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1 доходы " sheetId="1" state="visible" r:id="rId2"/>
    <sheet name="Прил № 2 Доходы " sheetId="2" state="visible" r:id="rId3"/>
    <sheet name="Прил № 3 ведомственная" sheetId="3" state="visible" r:id="rId4"/>
    <sheet name="Прил № 4 РПР" sheetId="4" state="visible" r:id="rId5"/>
    <sheet name="Прил № 5 Источники" sheetId="5" state="visible" r:id="rId6"/>
    <sheet name="Прил № 6 Источн" sheetId="6" state="visible" r:id="rId7"/>
  </sheets>
  <externalReferences>
    <externalReference r:id="rId8"/>
  </externalReferences>
  <definedNames>
    <definedName function="false" hidden="false" localSheetId="1" name="_xlnm.Print_Titles" vbProcedure="false">'Прил № 2 Доходы '!$8:$8</definedName>
    <definedName function="false" hidden="false" localSheetId="2" name="_xlnm.Print_Titles" vbProcedure="false">'Прил № 3 ведомственная'!$9:$9</definedName>
    <definedName function="false" hidden="false" localSheetId="3" name="_xlnm.Print_Titles" vbProcedure="false">'Прил № 4 РПР'!$11:$11</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7" uniqueCount="1005">
  <si>
    <t xml:space="preserve">Приложение № 1</t>
  </si>
  <si>
    <t xml:space="preserve">к решению Благовещенской </t>
  </si>
  <si>
    <t xml:space="preserve">городской Думы</t>
  </si>
  <si>
    <t xml:space="preserve">от 29.05.2014 № 75/45</t>
  </si>
  <si>
    <r>
      <rPr>
        <b val="true"/>
        <sz val="12"/>
        <rFont val="Times New Roman"/>
        <family val="1"/>
      </rPr>
      <t xml:space="preserve">Исполнение доходов городского бюджета  за  2013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ДОХОДЫ</t>
  </si>
  <si>
    <t xml:space="preserve">1 01 00000 00 0000 000</t>
  </si>
  <si>
    <t xml:space="preserve">НАЛОГИ НА ПРИБЫЛЬ, ДОХОДЫ</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3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1 01 02000 01 0000 110</t>
  </si>
  <si>
    <t xml:space="preserve">Налог на доходы физических лиц</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 зачисляемая в бюджеты городских округов</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1040 04 0000 410</t>
  </si>
  <si>
    <t xml:space="preserve">Доходы от продажи квартир, находящихся в собственности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9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2000 00 0000 151</t>
  </si>
  <si>
    <t xml:space="preserve">Субсидии бюджетам бюджетной системы Российской Федерации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88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поступивших от государственного фонда корпорации - фонда содействия реформированию жилищно-коммунального хозяйства</t>
  </si>
  <si>
    <t xml:space="preserve">2 02 02089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2 02 02145 04 0000 151</t>
  </si>
  <si>
    <t xml:space="preserve">Субсидии бюджетам городских округов на модернизацию региональных систем общего образования</t>
  </si>
  <si>
    <t xml:space="preserve">2 02 02204 04 0000 151</t>
  </si>
  <si>
    <t xml:space="preserve">Субсидии бюджетам городских округов на модернизацию региональных систем дошкольного образования</t>
  </si>
  <si>
    <t xml:space="preserve">2 02 02999 04 0000 151</t>
  </si>
  <si>
    <t xml:space="preserve">Прочие субсидии бюджетам городских округов</t>
  </si>
  <si>
    <t xml:space="preserve">в том числе:</t>
  </si>
  <si>
    <t xml:space="preserve">расходы по организации коммунального хозяйства в части заготовки топлива</t>
  </si>
  <si>
    <t xml:space="preserve">осуществление дорожной деятельности в отношении автомобильных дорог местного значения и сооружений на них</t>
  </si>
  <si>
    <t xml:space="preserve">ДЦП "Развитие образования Амурской области на 2012-2015 годы"</t>
  </si>
  <si>
    <t xml:space="preserve">субсидии на софинансирование муниципальных программ по поддержке и развитию субъектов малого и среднего предпринимательства</t>
  </si>
  <si>
    <t xml:space="preserve">субсидии на софинансирование расходов направленных на модернизацию коммунальной инфраструктуры</t>
  </si>
  <si>
    <t xml:space="preserve">резервные фонды исполнительных органов государственной власти субъектов Российской Федерации</t>
  </si>
  <si>
    <t xml:space="preserve">модернизация регионально-муниципальных систем дошкольного образования</t>
  </si>
  <si>
    <t xml:space="preserve">разработка проектной документации на строительство инженерной инфраструктуры для обеспечения земельных участков, предоставляемых на безвозмездной основе многодетным семьям</t>
  </si>
  <si>
    <t xml:space="preserve">2 02 03000 00  0000 151</t>
  </si>
  <si>
    <t xml:space="preserve">Субвенции бюджетам субъектов Российской Федерации и муниципальных образований</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999 04 0000 151</t>
  </si>
  <si>
    <t xml:space="preserve">Прочие субвенции бюджетам городских округов</t>
  </si>
  <si>
    <t xml:space="preserve">на финансовое обеспечение полномочий по  организации деятельности административных комиссий</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реализацию Закона Амурской области "О воспитании и обучении детей-инвалидов в Амурской области"</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субвенция на осуществление государтсвенного полномочия по предоставлению единовременной денежной выплаты при передаче ребенка на воспитание в семью</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на реализацию 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щтабным наводнением в августе-сентябре 2013 года</t>
  </si>
  <si>
    <t xml:space="preserve">2 02 04000 00 0000 151</t>
  </si>
  <si>
    <t xml:space="preserve">Иные межбюджетные транферты</t>
  </si>
  <si>
    <t xml:space="preserve">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02 04069 04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и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го ФЦП "Жилище" на 2011-2015 годы</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на компенсацию вследствие утраты урожая сельскохозяйственных культур, выращенных в личных подсобных хозяйствах, подвергшиеся наводнению</t>
  </si>
  <si>
    <t xml:space="preserve">на проведение неотложных аварийно-восстановительных работ</t>
  </si>
  <si>
    <t xml:space="preserve">2 02 09000 00 0000 151</t>
  </si>
  <si>
    <t xml:space="preserve">Прочие безвозмездные поступления от других бюджетов бюджетной системы</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7 00000 00 0000 000</t>
  </si>
  <si>
    <t xml:space="preserve">Прочие безвозмездные поступления</t>
  </si>
  <si>
    <t xml:space="preserve">2 07 04050 04 0000 180</t>
  </si>
  <si>
    <t xml:space="preserve">Прочие безвозмездные поступления в бюджеты городских округ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Приложение № 3</t>
  </si>
  <si>
    <t xml:space="preserve">Исполнение расходов городского бюджета по ведомственной структуре расходов за 2013 год</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t>
  </si>
  <si>
    <t xml:space="preserve">070 00 00</t>
  </si>
  <si>
    <t xml:space="preserve">Резервные фонды местных администраций</t>
  </si>
  <si>
    <t xml:space="preserve">070 05 00</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Обеспечение деятельности подведомственных учреждений</t>
  </si>
  <si>
    <t xml:space="preserve">093 99 00</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t>
  </si>
  <si>
    <t xml:space="preserve">775 00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Сельское хозяйство и рыболовство</t>
  </si>
  <si>
    <t xml:space="preserve">05</t>
  </si>
  <si>
    <t xml:space="preserve">Резервный фонд Правительства Российской Федерации</t>
  </si>
  <si>
    <t xml:space="preserve">070 01 00</t>
  </si>
  <si>
    <t xml:space="preserve">Пособия и компенсации гражданам и иные социальные выплаты, кроме публичных нормативных обязательств</t>
  </si>
  <si>
    <t xml:space="preserve">Водное хозяйство</t>
  </si>
  <si>
    <t xml:space="preserve">06</t>
  </si>
  <si>
    <t xml:space="preserve">Федеральные целевые программы</t>
  </si>
  <si>
    <t xml:space="preserve">100 00 00 </t>
  </si>
  <si>
    <t xml:space="preserve">ФЦП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Берегоукрепление и реконструкция набережной р.Амур, г.Благовещенск (в т.ч. проектные работы)</t>
  </si>
  <si>
    <t xml:space="preserve">146 12 99</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606 01 11</t>
  </si>
  <si>
    <t xml:space="preserve">Разработка проектно-сметной документации на строительство сооружений инженерной защиты от паводковых вод с.Белогорье муниципального образования Г.Благовещенск</t>
  </si>
  <si>
    <t xml:space="preserve">606 01 2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002 99 00</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Субсидии юридическим лицам (кроме муниципальных учреждений) и физическим лицам - производителям товаров, работ, услуг</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Зейская</t>
  </si>
  <si>
    <t xml:space="preserve">317 02 03</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95 03 11</t>
  </si>
  <si>
    <t xml:space="preserve">Субсидии юридическим лицам на возмещение затрат, связанных с проведением мероприятий по организации движения троллейбусов, в том числе разработка проектно-сметной документации, демонтажем конструктивных элементов троллейбусной контактной сети, столбов наружного освещения</t>
  </si>
  <si>
    <t xml:space="preserve">795 03 12</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Резервные фонды исполнительных органов государственной власти субъектов Российской Федерации</t>
  </si>
  <si>
    <t xml:space="preserve">070 04 00</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проектные работы)</t>
  </si>
  <si>
    <t xml:space="preserve">795 08 43</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795 08 4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95 08 46</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810</t>
  </si>
  <si>
    <t xml:space="preserve">Долгосрочные   целевые программы</t>
  </si>
  <si>
    <t xml:space="preserve">ДЦП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а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 Субсидии субъектам малого предпринимательства на развитие собственного дела</t>
  </si>
  <si>
    <t xml:space="preserve">795 11 11</t>
  </si>
  <si>
    <t xml:space="preserve">Жилищно-коммунальное хозяйство </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Коммунальное хозяйство </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602 05 31</t>
  </si>
  <si>
    <t xml:space="preserve">Восстановление в п.Моховая падь водовода от Северного водозабора</t>
  </si>
  <si>
    <t xml:space="preserve">602 05 51</t>
  </si>
  <si>
    <t xml:space="preserve">Восстановление канализационного коллектора  по ул.Партизанская между ул.Ленина и ул.Фрунзе</t>
  </si>
  <si>
    <t xml:space="preserve">602 05 61</t>
  </si>
  <si>
    <t xml:space="preserve">Восстановление канализационного коллектора по ул.Октябрьская между ул.Б.Хмельницкого и ул.Шевченко</t>
  </si>
  <si>
    <t xml:space="preserve">602 05 71</t>
  </si>
  <si>
    <t xml:space="preserve">Восстановление канализационного коллектора по Игнатьевскому шоссе между ул.Студенческой и ул.Кантемирова</t>
  </si>
  <si>
    <t xml:space="preserve">602 05 8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Строительство мусороперерабатывающего комплекса "БлагЭко" в г.Благовещенске, (II очередь) Амурская область</t>
  </si>
  <si>
    <t xml:space="preserve">602 05 2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2</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602 08 12</t>
  </si>
  <si>
    <t xml:space="preserve">Строительство дорог в районе "5-й стройки" для обеспечения транспортной инфрастрку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602 08 22</t>
  </si>
  <si>
    <t xml:space="preserve">411</t>
  </si>
  <si>
    <t xml:space="preserve">Разработка проектной документации на строительство объектов инженерной инфраструктуры для обеспечения земельных участков, предоставляемых на безвозмездной основе многодетным семьям</t>
  </si>
  <si>
    <t xml:space="preserve">602 08 03</t>
  </si>
  <si>
    <t xml:space="preserve">Строительство водопроводных сетей в районе "5 стройка" (проектные работы)</t>
  </si>
  <si>
    <t xml:space="preserve">602 08 13</t>
  </si>
  <si>
    <t xml:space="preserve">Строительство электрических сетей в районе "5 стройка" (проектные работы)</t>
  </si>
  <si>
    <t xml:space="preserve">602 08 23</t>
  </si>
  <si>
    <t xml:space="preserve">Строительство дорог в районе «5-ой стройки» для обеспечения транспортной инфраструктурой земельных участков, предоставляемых многодетным семьям (проектные работы)</t>
  </si>
  <si>
    <t xml:space="preserve">602 08 33</t>
  </si>
  <si>
    <t xml:space="preserve">Долгосрочная целевая программа "Развитие  и модернизация систем коммунальной инфраструктуры города Благовещенска на 2009-2014 годы"</t>
  </si>
  <si>
    <t xml:space="preserve">795 12 00</t>
  </si>
  <si>
    <t xml:space="preserve">795 12 20</t>
  </si>
  <si>
    <t xml:space="preserve">795 12 23</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58</t>
  </si>
  <si>
    <t xml:space="preserve">795 12 53</t>
  </si>
  <si>
    <t xml:space="preserve">795 12 59</t>
  </si>
  <si>
    <t xml:space="preserve">Восстановление канализационного коллектора по ул.Партизанская между ул.Ленина и ул.Фрунзе</t>
  </si>
  <si>
    <t xml:space="preserve">795 12 60</t>
  </si>
  <si>
    <t xml:space="preserve">795 12 61</t>
  </si>
  <si>
    <t xml:space="preserve">795 12 62</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Мероприятия в области образования</t>
  </si>
  <si>
    <t xml:space="preserve">436 00 00</t>
  </si>
  <si>
    <t xml:space="preserve">Модернизация региональной системы дошкольного образования</t>
  </si>
  <si>
    <t xml:space="preserve">436 27 00</t>
  </si>
  <si>
    <t xml:space="preserve">Модернизация региональной системы дошкольного образования за счет средств федерального бюджета - детский сад на 170 мест в квартале 424, 449 г.Благовещенска</t>
  </si>
  <si>
    <t xml:space="preserve">436 27 01</t>
  </si>
  <si>
    <t xml:space="preserve">Модернизация региональной системы дошкольного образования за счет средств федерального бюджета - детский сад на 170 мест в западной промышленной зоне г.Благовещенска</t>
  </si>
  <si>
    <t xml:space="preserve">436 27 02</t>
  </si>
  <si>
    <t xml:space="preserve">Детский сад на 170 мест в кварталах 424, 449 г.Благовещенска </t>
  </si>
  <si>
    <t xml:space="preserve">795 08 24</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Культура, кинематография </t>
  </si>
  <si>
    <t xml:space="preserve">Культура </t>
  </si>
  <si>
    <t xml:space="preserve">070 03 01</t>
  </si>
  <si>
    <t xml:space="preserve">Субсидии юридическим лицам на возмещение затрат, связанных с обустройством мест массового отдыха населения (городские парки)</t>
  </si>
  <si>
    <t xml:space="preserve">775 00 01</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ДЦП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Бюджетные инвестиции в объекты капитального строительства муниципальной собственности в сфере здравоохранения</t>
  </si>
  <si>
    <t xml:space="preserve">601 14 01</t>
  </si>
  <si>
    <t xml:space="preserve">Хирургический блок на 300 коек "МУЗ ГКБ 1" г.Благовещенск, Амурская область </t>
  </si>
  <si>
    <t xml:space="preserve">601 14 1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 Федеральная целевая программа "Развитие физической культуры и спорта в Российской Федерации на 2006 - 2015 годы"</t>
  </si>
  <si>
    <t xml:space="preserve">100 58 00</t>
  </si>
  <si>
    <t xml:space="preserve">Подпрограмма "Развитие футбола в Российской   Федерации на 2008 - 2015 годы"</t>
  </si>
  <si>
    <t xml:space="preserve">100 58 01</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622</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6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95 18 11</t>
  </si>
  <si>
    <t xml:space="preserve">Закупка товаров, работ, услуг в целях капитального ремонта муниципального имущества</t>
  </si>
  <si>
    <t xml:space="preserve">Федеральная целевая программа "Жилище" на 2011 - 2015 годы</t>
  </si>
  <si>
    <t xml:space="preserve">Расходы на реализацию мероприятия по предоставлению мер социальной поддержки гражданам, утратившим жилые помещения, а также гражданам, являющим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й ФЦП «Жилище» на 2011-2015 годы</t>
  </si>
  <si>
    <t xml:space="preserve">100 88 59</t>
  </si>
  <si>
    <t xml:space="preserve">Поддержка жилищного хозяйства</t>
  </si>
  <si>
    <t xml:space="preserve">370 00 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795 12 10</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795 12 11</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6  годы"</t>
  </si>
  <si>
    <t xml:space="preserve">795 21 00</t>
  </si>
  <si>
    <t xml:space="preserve">795 21 10</t>
  </si>
  <si>
    <t xml:space="preserve">002 04 00 </t>
  </si>
  <si>
    <t xml:space="preserve">321</t>
  </si>
  <si>
    <t xml:space="preserve">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штабным наводнением в августе-сентябре 2013 года</t>
  </si>
  <si>
    <t xml:space="preserve">522 17 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 - 2015 годы</t>
  </si>
  <si>
    <t xml:space="preserve">100 89 00</t>
  </si>
  <si>
    <t xml:space="preserve">Реализация мероприятий федеральной целевой программы развития образования на 2011 - 2015 годы</t>
  </si>
  <si>
    <t xml:space="preserve">100 89 99</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 – 2015 годы»</t>
  </si>
  <si>
    <t xml:space="preserve">617 00 00</t>
  </si>
  <si>
    <t xml:space="preserve">Модернизация регионально-муниципальных систем дошкольного образования</t>
  </si>
  <si>
    <t xml:space="preserve">617 00 04</t>
  </si>
  <si>
    <t xml:space="preserve">Общее образование </t>
  </si>
  <si>
    <t xml:space="preserve">Субсидии бюджетным учреждениям на иные цели</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4 годы"</t>
  </si>
  <si>
    <t xml:space="preserve">795 09 00</t>
  </si>
  <si>
    <t xml:space="preserve">795 09 10</t>
  </si>
  <si>
    <t xml:space="preserve">Долгосрочная целевая программа "Развитие отрасли культуры в городе Благовещенске на 2011-2014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Общее образование</t>
  </si>
  <si>
    <t xml:space="preserve">Федеральная целевая программа "Культура России (2006 - 2011 годы)"</t>
  </si>
  <si>
    <t xml:space="preserve">100 02 00</t>
  </si>
  <si>
    <t xml:space="preserve">Реализация мероприятий федеральной целевой программы "Культура России (2012 - 2018 годы)"</t>
  </si>
  <si>
    <t xml:space="preserve">100 02 99</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Жилищно-коммунальное хозяйство</t>
  </si>
  <si>
    <t xml:space="preserve">Жилищное хозяйство</t>
  </si>
  <si>
    <t xml:space="preserve">Содержание муниципального жилья</t>
  </si>
  <si>
    <t xml:space="preserve">370 05 00</t>
  </si>
  <si>
    <t xml:space="preserve">Пополнение муниципального жилищного фонда</t>
  </si>
  <si>
    <t xml:space="preserve">370 09 00</t>
  </si>
  <si>
    <t xml:space="preserve">Содержание нежилых помещений муниципальной собственности</t>
  </si>
  <si>
    <t xml:space="preserve">370 11 00</t>
  </si>
  <si>
    <t xml:space="preserve">Подпрограмма "Обеспечение жильём молодых семей"</t>
  </si>
  <si>
    <t xml:space="preserve">100 88 20</t>
  </si>
  <si>
    <t xml:space="preserve">Субсидии гражданам на приобретение жилья</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енка для компенсации расходов на приобретение (строительство) жилья</t>
  </si>
  <si>
    <t xml:space="preserve">602 01 02</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областного бюджета</t>
  </si>
  <si>
    <t xml:space="preserve">505 36 0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Приложение № 4</t>
  </si>
  <si>
    <t xml:space="preserve">                        к решению Благовещенской                                               </t>
  </si>
  <si>
    <t xml:space="preserve">городской Думы </t>
  </si>
  <si>
    <t xml:space="preserve">Исполнение  расходов городского бюджета за  2013 год</t>
  </si>
  <si>
    <t xml:space="preserve">по разделам и подразделам  классификации расходов бюджетов</t>
  </si>
  <si>
    <t xml:space="preserve">Код расхода по бюджетной классифика-ции</t>
  </si>
  <si>
    <t xml:space="preserve">План</t>
  </si>
  <si>
    <t xml:space="preserve">Исполнено</t>
  </si>
  <si>
    <t xml:space="preserve">0100</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0107</t>
  </si>
  <si>
    <t xml:space="preserve">Обеспечение проведения выборов и референдумов</t>
  </si>
  <si>
    <t xml:space="preserve">0111</t>
  </si>
  <si>
    <t xml:space="preserve">0113</t>
  </si>
  <si>
    <t xml:space="preserve">0200</t>
  </si>
  <si>
    <t xml:space="preserve">0204</t>
  </si>
  <si>
    <t xml:space="preserve">0300</t>
  </si>
  <si>
    <t xml:space="preserve">Национальная безопасность и правоохранительная деятельность</t>
  </si>
  <si>
    <t xml:space="preserve">0302</t>
  </si>
  <si>
    <t xml:space="preserve">Органы внутренних дел</t>
  </si>
  <si>
    <t xml:space="preserve">03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400</t>
  </si>
  <si>
    <t xml:space="preserve">0405</t>
  </si>
  <si>
    <t xml:space="preserve">0406</t>
  </si>
  <si>
    <t xml:space="preserve">0408</t>
  </si>
  <si>
    <t xml:space="preserve">0409</t>
  </si>
  <si>
    <t xml:space="preserve">Дорожное хозяйство</t>
  </si>
  <si>
    <t xml:space="preserve">0412</t>
  </si>
  <si>
    <t xml:space="preserve">0500</t>
  </si>
  <si>
    <t xml:space="preserve">0501</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 </t>
  </si>
  <si>
    <t xml:space="preserve">0600</t>
  </si>
  <si>
    <t xml:space="preserve">Охрана окружающей среды</t>
  </si>
  <si>
    <t xml:space="preserve">0602</t>
  </si>
  <si>
    <t xml:space="preserve">Сбор, удаление отходов и очистка сточных вод</t>
  </si>
  <si>
    <t xml:space="preserve">0700</t>
  </si>
  <si>
    <t xml:space="preserve">0701</t>
  </si>
  <si>
    <t xml:space="preserve">Дошкольное образование</t>
  </si>
  <si>
    <t xml:space="preserve">0702</t>
  </si>
  <si>
    <t xml:space="preserve">0707</t>
  </si>
  <si>
    <t xml:space="preserve">Молодежная политика и оздоровление детей</t>
  </si>
  <si>
    <t xml:space="preserve">0709</t>
  </si>
  <si>
    <t xml:space="preserve">0800</t>
  </si>
  <si>
    <t xml:space="preserve">Культура, кинематография</t>
  </si>
  <si>
    <t xml:space="preserve">0801</t>
  </si>
  <si>
    <t xml:space="preserve">0804</t>
  </si>
  <si>
    <t xml:space="preserve">0900</t>
  </si>
  <si>
    <t xml:space="preserve">0901</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0909</t>
  </si>
  <si>
    <t xml:space="preserve">1000</t>
  </si>
  <si>
    <t xml:space="preserve">1001</t>
  </si>
  <si>
    <t xml:space="preserve">1003</t>
  </si>
  <si>
    <t xml:space="preserve">1004</t>
  </si>
  <si>
    <t xml:space="preserve">Охрана семьи  и детства</t>
  </si>
  <si>
    <t xml:space="preserve">1100</t>
  </si>
  <si>
    <t xml:space="preserve">Физическая культура и спорт</t>
  </si>
  <si>
    <t xml:space="preserve">1101</t>
  </si>
  <si>
    <t xml:space="preserve">1102</t>
  </si>
  <si>
    <t xml:space="preserve">1103</t>
  </si>
  <si>
    <t xml:space="preserve">Спорт высших достижений</t>
  </si>
  <si>
    <t xml:space="preserve">1200</t>
  </si>
  <si>
    <t xml:space="preserve">Средства массовой информации</t>
  </si>
  <si>
    <t xml:space="preserve">1201</t>
  </si>
  <si>
    <t xml:space="preserve">1202</t>
  </si>
  <si>
    <t xml:space="preserve">1300</t>
  </si>
  <si>
    <t xml:space="preserve">Обслуживание государственного и муниципального долга</t>
  </si>
  <si>
    <t xml:space="preserve">1301</t>
  </si>
  <si>
    <t xml:space="preserve">9800</t>
  </si>
  <si>
    <t xml:space="preserve">ВСЕГО РАСХОДОВ</t>
  </si>
  <si>
    <t xml:space="preserve">7980</t>
  </si>
  <si>
    <t xml:space="preserve">ПРОФИЦИТ БЮДЖЕТА (со знаком "плюс")                                              ДЕФИЦИТ БЮДЖЕТА (со знаком "минус")</t>
  </si>
  <si>
    <t xml:space="preserve">Приложение № 5</t>
  </si>
  <si>
    <t xml:space="preserve">к решению Благовещенской</t>
  </si>
  <si>
    <t xml:space="preserve">Исполнение источников финансирования дефицита городского бюджета за  2013 год                                                            по кодам классификации источников финансирования дефицитов бюджетов</t>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1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1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2 01 05 02 01 04 0000 510</t>
  </si>
  <si>
    <t xml:space="preserve">Увеличение прочих остатков денежных средств бюджетов городски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2 01 05 02 01 04 0000 610</t>
  </si>
  <si>
    <t xml:space="preserve">Уменьшение прочих остатков денежных средств бюджетов городских округ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40</t>
  </si>
  <si>
    <t xml:space="preserve">Возврат бюджетных кредитов, предоставленных юридическим лицам в валюте Российской Федерации</t>
  </si>
  <si>
    <t xml:space="preserve">002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Приложение № 6</t>
  </si>
  <si>
    <t xml:space="preserve">Исполнение источников финансирования дефицита городского бюджета за  2013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Код источника по бюджетной классификации</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000000"/>
    <numFmt numFmtId="169" formatCode="0"/>
    <numFmt numFmtId="170" formatCode="#,##0.0"/>
  </numFmts>
  <fonts count="40">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8"/>
      <name val="Times New Roman"/>
      <family val="1"/>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9"/>
      <name val="Arial Cyr"/>
      <family val="0"/>
      <charset val="204"/>
    </font>
    <font>
      <sz val="12"/>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sz val="7"/>
      <name val="Times New Roman"/>
      <family val="1"/>
      <charset val="204"/>
    </font>
    <font>
      <b val="true"/>
      <sz val="10"/>
      <name val="Times New Roman"/>
      <family val="1"/>
      <charset val="204"/>
    </font>
    <font>
      <sz val="8"/>
      <name val="Arial Cyr"/>
      <family val="0"/>
      <charset val="204"/>
    </font>
    <font>
      <b val="true"/>
      <sz val="12"/>
      <color rgb="FF000000"/>
      <name val="Times New Roman"/>
      <family val="1"/>
    </font>
    <font>
      <b val="true"/>
      <sz val="12"/>
      <name val="Times New Roman"/>
      <family val="1"/>
      <charset val="204"/>
    </font>
    <font>
      <b val="true"/>
      <sz val="12"/>
      <color rgb="FF000000"/>
      <name val="Times New Roman"/>
      <family val="1"/>
      <charset val="204"/>
    </font>
    <font>
      <sz val="11"/>
      <color rgb="FF000000"/>
      <name val="Times New Roman"/>
      <family val="1"/>
      <charset val="204"/>
    </font>
    <font>
      <b val="true"/>
      <sz val="10"/>
      <name val="Times New Roman"/>
      <family val="1"/>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sz val="7.5"/>
      <color rgb="FF000000"/>
      <name val="Arial"/>
      <family val="2"/>
      <charset val="204"/>
    </font>
    <font>
      <sz val="9"/>
      <color rgb="FF000000"/>
      <name val="Times New Roman"/>
      <family val="1"/>
      <charset val="204"/>
    </font>
    <font>
      <sz val="10"/>
      <color rgb="FF000000"/>
      <name val="Times New Roman"/>
      <family val="1"/>
      <charset val="204"/>
    </font>
    <font>
      <sz val="8"/>
      <color rgb="FF000000"/>
      <name val="Times New Roman"/>
      <family val="1"/>
      <charset val="204"/>
    </font>
    <font>
      <sz val="7.5"/>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5" fontId="15" fillId="0" borderId="6" xfId="0" applyFont="true" applyBorder="true" applyAlignment="true" applyProtection="false">
      <alignment horizontal="general" vertical="top"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5" fontId="15" fillId="0" borderId="7" xfId="0" applyFont="true" applyBorder="true" applyAlignment="true" applyProtection="false">
      <alignment horizontal="general" vertical="top"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7"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general" vertical="center" textRotation="0" wrapText="false" indent="0" shrinkToFit="false"/>
      <protection locked="tru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5" fontId="15" fillId="0" borderId="11" xfId="0" applyFont="true" applyBorder="true" applyAlignment="true" applyProtection="false">
      <alignment horizontal="general" vertical="center" textRotation="0" wrapText="false" indent="0" shrinkToFit="false"/>
      <protection locked="true" hidden="false"/>
    </xf>
    <xf numFmtId="166" fontId="15"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5" fontId="15" fillId="0" borderId="1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6" fontId="15" fillId="0"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general" vertical="center" textRotation="0" wrapText="true" indent="0" shrinkToFit="false"/>
      <protection locked="true" hidden="false"/>
    </xf>
    <xf numFmtId="166" fontId="15" fillId="0" borderId="6"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6" fontId="5"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6" fontId="5" fillId="0" borderId="15"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right" vertical="center" textRotation="0" wrapText="true" indent="0" shrinkToFit="false"/>
      <protection locked="true" hidden="false"/>
    </xf>
    <xf numFmtId="165" fontId="24"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right" vertical="bottom" textRotation="0" wrapText="fals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27" fillId="2" borderId="19" xfId="0" applyFont="true" applyBorder="true" applyAlignment="true" applyProtection="false">
      <alignment horizontal="center" vertical="top" textRotation="0" wrapText="true" indent="0" shrinkToFit="false"/>
      <protection locked="true" hidden="false"/>
    </xf>
    <xf numFmtId="164" fontId="27" fillId="2" borderId="19" xfId="0" applyFont="true" applyBorder="true" applyAlignment="true" applyProtection="false">
      <alignment horizontal="general" vertical="top" textRotation="0" wrapText="true" indent="0" shrinkToFit="false"/>
      <protection locked="true" hidden="false"/>
    </xf>
    <xf numFmtId="165" fontId="28" fillId="2" borderId="19" xfId="0" applyFont="true" applyBorder="true" applyAlignment="true" applyProtection="false">
      <alignment horizontal="center" vertical="center" textRotation="0" wrapText="true" indent="0" shrinkToFit="false"/>
      <protection locked="true" hidden="false"/>
    </xf>
    <xf numFmtId="170" fontId="7" fillId="2" borderId="19"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5" fillId="2"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5" fontId="15" fillId="2" borderId="19" xfId="0" applyFont="true" applyBorder="true" applyAlignment="true" applyProtection="false">
      <alignment horizontal="center" vertical="center" textRotation="0" wrapText="true" indent="0" shrinkToFit="false"/>
      <protection locked="true" hidden="false"/>
    </xf>
    <xf numFmtId="170" fontId="15" fillId="2" borderId="19" xfId="0" applyFont="true" applyBorder="true" applyAlignment="true" applyProtection="false">
      <alignment horizontal="center" vertical="center" textRotation="0" wrapText="true" indent="0" shrinkToFit="false"/>
      <protection locked="true" hidden="false"/>
    </xf>
    <xf numFmtId="165" fontId="15" fillId="2" borderId="19" xfId="0" applyFont="true" applyBorder="true" applyAlignment="true" applyProtection="false">
      <alignment horizontal="right" vertical="top" textRotation="0" wrapText="true" indent="0" shrinkToFit="false"/>
      <protection locked="true" hidden="false"/>
    </xf>
    <xf numFmtId="164" fontId="15" fillId="2" borderId="19" xfId="0" applyFont="true" applyBorder="true" applyAlignment="true" applyProtection="false">
      <alignment horizontal="general" vertical="top" textRotation="0" wrapText="true" indent="0" shrinkToFit="false"/>
      <protection locked="true" hidden="false"/>
    </xf>
    <xf numFmtId="165" fontId="27" fillId="2" borderId="19" xfId="0" applyFont="true" applyBorder="true" applyAlignment="true" applyProtection="false">
      <alignment horizontal="center" vertical="center" textRotation="0" wrapText="true" indent="0" shrinkToFit="false"/>
      <protection locked="true" hidden="false"/>
    </xf>
    <xf numFmtId="165" fontId="15" fillId="2" borderId="19" xfId="0" applyFont="true" applyBorder="true" applyAlignment="true" applyProtection="false">
      <alignment horizontal="center" vertical="center" textRotation="0" wrapText="false" indent="0" shrinkToFit="false"/>
      <protection locked="true" hidden="false"/>
    </xf>
    <xf numFmtId="166" fontId="15" fillId="2" borderId="19" xfId="0" applyFont="true" applyBorder="true" applyAlignment="true" applyProtection="false">
      <alignment horizontal="center" vertical="center" textRotation="0" wrapText="false" indent="0" shrinkToFit="false"/>
      <protection locked="true" hidden="false"/>
    </xf>
    <xf numFmtId="166" fontId="7" fillId="2" borderId="19" xfId="0" applyFont="true" applyBorder="true" applyAlignment="true" applyProtection="false">
      <alignment horizontal="center" vertical="center" textRotation="0" wrapText="false" indent="0" shrinkToFit="false"/>
      <protection locked="true" hidden="false"/>
    </xf>
    <xf numFmtId="165" fontId="29" fillId="2" borderId="19" xfId="0" applyFont="true" applyBorder="true" applyAlignment="true" applyProtection="false">
      <alignment horizontal="center" vertical="center" textRotation="0" wrapText="false" indent="0" shrinkToFit="false"/>
      <protection locked="true" hidden="false"/>
    </xf>
    <xf numFmtId="167" fontId="19" fillId="2" borderId="19" xfId="0" applyFont="true" applyBorder="true" applyAlignment="true" applyProtection="false">
      <alignment horizontal="center" vertical="top" textRotation="0" wrapText="true" indent="0" shrinkToFit="false"/>
      <protection locked="true" hidden="false"/>
    </xf>
    <xf numFmtId="164" fontId="19" fillId="2" borderId="19" xfId="0" applyFont="true" applyBorder="true" applyAlignment="true" applyProtection="false">
      <alignment horizontal="general" vertical="top" textRotation="0" wrapText="tru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29" fillId="2" borderId="19"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right" vertical="top" textRotation="0" wrapText="true" indent="0" shrinkToFit="false"/>
      <protection locked="true" hidden="false"/>
    </xf>
    <xf numFmtId="165" fontId="27" fillId="2" borderId="19" xfId="0" applyFont="true" applyBorder="true" applyAlignment="true" applyProtection="false">
      <alignment horizontal="right" vertical="top" textRotation="0" wrapText="true" indent="0" shrinkToFit="false"/>
      <protection locked="true" hidden="false"/>
    </xf>
    <xf numFmtId="165" fontId="15" fillId="0" borderId="19" xfId="0" applyFont="true" applyBorder="true" applyAlignment="true" applyProtection="false">
      <alignment horizontal="right" vertical="top" textRotation="0" wrapText="true" indent="0" shrinkToFit="false"/>
      <protection locked="true" hidden="false"/>
    </xf>
    <xf numFmtId="165" fontId="15" fillId="2" borderId="19" xfId="0" applyFont="true" applyBorder="true" applyAlignment="true" applyProtection="false">
      <alignment horizontal="general"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6" fontId="27" fillId="2" borderId="19" xfId="0" applyFont="true" applyBorder="true" applyAlignment="true" applyProtection="false">
      <alignment horizontal="center" vertical="center" textRotation="0" wrapText="false" indent="0" shrinkToFit="false"/>
      <protection locked="true" hidden="false"/>
    </xf>
    <xf numFmtId="166" fontId="15" fillId="2" borderId="19" xfId="0" applyFont="true" applyBorder="true" applyAlignment="true" applyProtection="false">
      <alignment horizontal="general" vertical="top" textRotation="0" wrapText="false" indent="0" shrinkToFit="false"/>
      <protection locked="true" hidden="false"/>
    </xf>
    <xf numFmtId="167" fontId="27" fillId="2" borderId="19" xfId="0" applyFont="true" applyBorder="true" applyAlignment="true" applyProtection="false">
      <alignment horizontal="left" vertical="top" textRotation="0" wrapText="true" indent="0" shrinkToFit="false"/>
      <protection locked="true" hidden="false"/>
    </xf>
    <xf numFmtId="165" fontId="27" fillId="2" borderId="19" xfId="0" applyFont="true" applyBorder="true" applyAlignment="true" applyProtection="false">
      <alignment horizontal="right" vertical="center" textRotation="0" wrapText="true" indent="0" shrinkToFit="false"/>
      <protection locked="true" hidden="false"/>
    </xf>
    <xf numFmtId="165" fontId="28" fillId="2" borderId="19" xfId="0" applyFont="true" applyBorder="true" applyAlignment="true" applyProtection="false">
      <alignment horizontal="right" vertical="center" textRotation="0" wrapText="true" indent="0" shrinkToFit="false"/>
      <protection locked="true" hidden="false"/>
    </xf>
    <xf numFmtId="167" fontId="27" fillId="2" borderId="19" xfId="0" applyFont="true" applyBorder="true" applyAlignment="true" applyProtection="false">
      <alignment horizontal="center" vertical="center" textRotation="0" wrapText="true" indent="0" shrinkToFit="false"/>
      <protection locked="true" hidden="false"/>
    </xf>
    <xf numFmtId="167" fontId="30" fillId="2" borderId="19"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32" fillId="2" borderId="19" xfId="0" applyFont="true" applyBorder="true" applyAlignment="true" applyProtection="false">
      <alignment horizontal="general" vertical="top" textRotation="0" wrapText="false" indent="0" shrinkToFit="false"/>
      <protection locked="true" hidden="false"/>
    </xf>
    <xf numFmtId="164" fontId="33" fillId="2" borderId="19" xfId="0" applyFont="true" applyBorder="true" applyAlignment="true" applyProtection="false">
      <alignment horizontal="left" vertical="top" textRotation="0" wrapText="true" indent="0" shrinkToFit="false"/>
      <protection locked="true" hidden="false"/>
    </xf>
    <xf numFmtId="165" fontId="34" fillId="2" borderId="19" xfId="0" applyFont="true" applyBorder="true" applyAlignment="true" applyProtection="false">
      <alignment horizontal="right" vertical="top"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5" fontId="34"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5" fillId="2" borderId="1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5" fontId="37" fillId="0" borderId="19" xfId="0" applyFont="true" applyBorder="true" applyAlignment="true" applyProtection="false">
      <alignment horizontal="general" vertical="top" textRotation="0" wrapText="true" indent="0" shrinkToFit="false"/>
      <protection locked="true" hidden="false"/>
    </xf>
    <xf numFmtId="165" fontId="38" fillId="0" borderId="19" xfId="0" applyFont="true" applyBorder="true" applyAlignment="true" applyProtection="false">
      <alignment horizontal="general" vertical="top" textRotation="0" wrapText="true" indent="0" shrinkToFit="false"/>
      <protection locked="true" hidden="false"/>
    </xf>
    <xf numFmtId="165" fontId="38" fillId="0" borderId="19" xfId="0" applyFont="true" applyBorder="true" applyAlignment="true" applyProtection="false">
      <alignment horizontal="general" vertical="top" textRotation="0" wrapText="false" indent="0" shrinkToFit="false"/>
      <protection locked="true" hidden="false"/>
    </xf>
    <xf numFmtId="165" fontId="37" fillId="0" borderId="19" xfId="0" applyFont="true" applyBorder="true" applyAlignment="true" applyProtection="false">
      <alignment horizontal="right" vertical="top" textRotation="0" wrapText="true" indent="0" shrinkToFit="false"/>
      <protection locked="true" hidden="false"/>
    </xf>
    <xf numFmtId="165" fontId="38" fillId="0" borderId="19"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7" fontId="31" fillId="0" borderId="22" xfId="0" applyFont="true" applyBorder="true" applyAlignment="true" applyProtection="false">
      <alignment horizontal="left" vertical="top" textRotation="0" wrapText="false" indent="0" shrinkToFit="true"/>
      <protection locked="true" hidden="false"/>
    </xf>
    <xf numFmtId="164" fontId="38" fillId="0" borderId="19" xfId="0" applyFont="true" applyBorder="true" applyAlignment="true" applyProtection="false">
      <alignment horizontal="left" vertical="top" textRotation="0" wrapText="true" indent="0" shrinkToFit="false"/>
      <protection locked="true" hidden="false"/>
    </xf>
    <xf numFmtId="169" fontId="18" fillId="0" borderId="19" xfId="0" applyFont="true" applyBorder="true" applyAlignment="true" applyProtection="false">
      <alignment horizontal="general" vertical="bottom" textRotation="0" wrapText="true" indent="0" shrinkToFit="false"/>
      <protection locked="true" hidden="false"/>
    </xf>
    <xf numFmtId="167" fontId="39"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75;&#1086;&#1076;&#1086;&#1074;&#1086;&#1081;%202013/&#1048;&#1089;&#1087;&#1086;&#1083;&#1085;&#1077;&#1085;&#1086;%20&#1085;&#1072;%2001.01.14%20&#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 val="расходы (2)"/>
    </sheetNames>
    <sheetDataSet>
      <sheetData sheetId="0">
        <row r="100">
          <cell r="D100">
            <v>9263534</v>
          </cell>
        </row>
        <row r="101">
          <cell r="C101">
            <v>9922636</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2" t="s">
        <v>3</v>
      </c>
      <c r="D4" s="2"/>
    </row>
    <row r="6" customFormat="false" ht="36.75" hidden="false" customHeight="true" outlineLevel="0" collapsed="false">
      <c r="A6" s="3" t="s">
        <v>4</v>
      </c>
      <c r="B6" s="3"/>
      <c r="C6" s="3"/>
      <c r="D6" s="3"/>
      <c r="E6" s="3"/>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3" customFormat="true" ht="27" hidden="false" customHeight="true" outlineLevel="0" collapsed="false">
      <c r="A9" s="9" t="s">
        <v>11</v>
      </c>
      <c r="B9" s="10" t="s">
        <v>12</v>
      </c>
      <c r="C9" s="11" t="n">
        <f aca="false">SUM(C10+C11+C12+C13+C14+C15+C16+C17+C18+C19+C20)</f>
        <v>2765742</v>
      </c>
      <c r="D9" s="11" t="n">
        <f aca="false">SUM(D10+D11+D12+D13+D14+D15+D16+D17+D18+D19+D20)</f>
        <v>2736397</v>
      </c>
      <c r="E9" s="12" t="n">
        <f aca="false">SUM(D9/C9*100)</f>
        <v>98.9389827395325</v>
      </c>
    </row>
    <row r="10" customFormat="false" ht="21.75" hidden="false" customHeight="true" outlineLevel="0" collapsed="false">
      <c r="A10" s="14" t="s">
        <v>13</v>
      </c>
      <c r="B10" s="15" t="s">
        <v>14</v>
      </c>
      <c r="C10" s="16" t="n">
        <v>1520076</v>
      </c>
      <c r="D10" s="16" t="n">
        <v>1499317</v>
      </c>
      <c r="E10" s="17" t="n">
        <f aca="false">SUM(D10/C10*100)</f>
        <v>98.6343445985595</v>
      </c>
    </row>
    <row r="11" customFormat="false" ht="18.75" hidden="false" customHeight="true" outlineLevel="0" collapsed="false">
      <c r="A11" s="14" t="s">
        <v>15</v>
      </c>
      <c r="B11" s="15" t="s">
        <v>16</v>
      </c>
      <c r="C11" s="16" t="n">
        <v>363931</v>
      </c>
      <c r="D11" s="16" t="n">
        <v>365640</v>
      </c>
      <c r="E11" s="17" t="n">
        <f aca="false">SUM(D11/C11*100)</f>
        <v>100.469594511047</v>
      </c>
    </row>
    <row r="12" customFormat="false" ht="22.5" hidden="false" customHeight="true" outlineLevel="0" collapsed="false">
      <c r="A12" s="14" t="s">
        <v>17</v>
      </c>
      <c r="B12" s="15" t="s">
        <v>18</v>
      </c>
      <c r="C12" s="16" t="n">
        <v>236264</v>
      </c>
      <c r="D12" s="16" t="n">
        <v>251395</v>
      </c>
      <c r="E12" s="17" t="n">
        <f aca="false">SUM(D12/C12*100)</f>
        <v>106.40427657197</v>
      </c>
    </row>
    <row r="13" customFormat="false" ht="21.75" hidden="false" customHeight="true" outlineLevel="0" collapsed="false">
      <c r="A13" s="14" t="s">
        <v>19</v>
      </c>
      <c r="B13" s="15" t="s">
        <v>20</v>
      </c>
      <c r="C13" s="16" t="n">
        <v>36219</v>
      </c>
      <c r="D13" s="16" t="n">
        <v>35775</v>
      </c>
      <c r="E13" s="17" t="n">
        <f aca="false">SUM(D13/C13*100)</f>
        <v>98.7741240785223</v>
      </c>
    </row>
    <row r="14" customFormat="false" ht="54.75" hidden="false" customHeight="true" outlineLevel="0" collapsed="false">
      <c r="A14" s="14" t="s">
        <v>21</v>
      </c>
      <c r="B14" s="15" t="s">
        <v>22</v>
      </c>
      <c r="C14" s="16" t="n">
        <v>0</v>
      </c>
      <c r="D14" s="16" t="n">
        <v>2</v>
      </c>
      <c r="E14" s="17"/>
    </row>
    <row r="15" customFormat="false" ht="66" hidden="false" customHeight="true" outlineLevel="0" collapsed="false">
      <c r="A15" s="14" t="s">
        <v>23</v>
      </c>
      <c r="B15" s="15" t="s">
        <v>24</v>
      </c>
      <c r="C15" s="16" t="n">
        <v>211250</v>
      </c>
      <c r="D15" s="16" t="n">
        <v>213630</v>
      </c>
      <c r="E15" s="17" t="n">
        <f aca="false">SUM(D15/C15*100)</f>
        <v>101.126627218935</v>
      </c>
    </row>
    <row r="16" customFormat="false" ht="40.5" hidden="false" customHeight="true" outlineLevel="0" collapsed="false">
      <c r="A16" s="18" t="s">
        <v>25</v>
      </c>
      <c r="B16" s="15" t="s">
        <v>26</v>
      </c>
      <c r="C16" s="16" t="n">
        <v>16956</v>
      </c>
      <c r="D16" s="16" t="n">
        <v>17258</v>
      </c>
      <c r="E16" s="17" t="n">
        <f aca="false">SUM(D16/C16*100)</f>
        <v>101.781080443501</v>
      </c>
    </row>
    <row r="17" customFormat="false" ht="48" hidden="false" customHeight="true" outlineLevel="0" collapsed="false">
      <c r="A17" s="18" t="s">
        <v>27</v>
      </c>
      <c r="B17" s="15" t="s">
        <v>28</v>
      </c>
      <c r="C17" s="16" t="n">
        <v>15339</v>
      </c>
      <c r="D17" s="16" t="n">
        <v>16804</v>
      </c>
      <c r="E17" s="17" t="n">
        <f aca="false">SUM(D17/C17*100)</f>
        <v>109.550818175892</v>
      </c>
    </row>
    <row r="18" customFormat="false" ht="35.25" hidden="false" customHeight="true" outlineLevel="0" collapsed="false">
      <c r="A18" s="18" t="s">
        <v>29</v>
      </c>
      <c r="B18" s="15" t="s">
        <v>30</v>
      </c>
      <c r="C18" s="16" t="n">
        <v>300000</v>
      </c>
      <c r="D18" s="16" t="n">
        <v>250281</v>
      </c>
      <c r="E18" s="17" t="n">
        <f aca="false">SUM(D18/C18*100)</f>
        <v>83.427</v>
      </c>
    </row>
    <row r="19" customFormat="false" ht="35.25" hidden="false" customHeight="true" outlineLevel="0" collapsed="false">
      <c r="A19" s="18" t="s">
        <v>31</v>
      </c>
      <c r="B19" s="15" t="s">
        <v>32</v>
      </c>
      <c r="C19" s="16" t="n">
        <v>65707</v>
      </c>
      <c r="D19" s="16" t="n">
        <v>83455</v>
      </c>
      <c r="E19" s="17" t="n">
        <f aca="false">SUM(D19/C19*100)</f>
        <v>127.010820764911</v>
      </c>
    </row>
    <row r="20" customFormat="false" ht="22.5" hidden="false" customHeight="true" outlineLevel="0" collapsed="false">
      <c r="A20" s="19" t="s">
        <v>33</v>
      </c>
      <c r="B20" s="20" t="s">
        <v>34</v>
      </c>
      <c r="C20" s="16"/>
      <c r="D20" s="16" t="n">
        <v>2840</v>
      </c>
      <c r="E20" s="21" t="e">
        <f aca="false">SUM(D20/C20*100)</f>
        <v>#DIV/0!</v>
      </c>
    </row>
    <row r="21" s="13" customFormat="true" ht="21.75" hidden="false" customHeight="true" outlineLevel="0" collapsed="false">
      <c r="A21" s="22" t="s">
        <v>35</v>
      </c>
      <c r="B21" s="23" t="s">
        <v>36</v>
      </c>
      <c r="C21" s="24" t="n">
        <v>7156894</v>
      </c>
      <c r="D21" s="24" t="n">
        <v>6527137</v>
      </c>
      <c r="E21" s="12" t="n">
        <f aca="false">SUM(D21/C21*100)</f>
        <v>91.2006940440923</v>
      </c>
      <c r="F21" s="25"/>
      <c r="G21" s="25"/>
    </row>
    <row r="22" s="13" customFormat="true" ht="47.25" hidden="false" customHeight="true" outlineLevel="0" collapsed="false">
      <c r="A22" s="26" t="s">
        <v>37</v>
      </c>
      <c r="B22" s="27" t="s">
        <v>38</v>
      </c>
      <c r="C22" s="28" t="n">
        <v>7144679</v>
      </c>
      <c r="D22" s="16" t="n">
        <v>6535229</v>
      </c>
      <c r="E22" s="29" t="n">
        <f aca="false">SUM(D22/C22*100)</f>
        <v>91.4698756935056</v>
      </c>
      <c r="F22" s="25"/>
      <c r="G22" s="25"/>
    </row>
    <row r="23" s="13" customFormat="true" ht="24" hidden="false" customHeight="true" outlineLevel="0" collapsed="false">
      <c r="A23" s="30"/>
      <c r="B23" s="31" t="s">
        <v>39</v>
      </c>
      <c r="C23" s="32" t="n">
        <f aca="false">SUM(C9+C21)</f>
        <v>9922636</v>
      </c>
      <c r="D23" s="24" t="n">
        <f aca="false">SUM(D9+D21)</f>
        <v>9263534</v>
      </c>
      <c r="E23" s="29" t="n">
        <f aca="false">SUM(D23/C23*100)</f>
        <v>93.3575916722129</v>
      </c>
    </row>
    <row r="24" customFormat="false" ht="15.75" hidden="false" customHeight="false" outlineLevel="0" collapsed="false">
      <c r="A24" s="33"/>
      <c r="C24" s="34"/>
      <c r="D24" s="35"/>
      <c r="E24" s="36"/>
    </row>
    <row r="25" customFormat="false" ht="14.25" hidden="false" customHeight="false" outlineLevel="0" collapsed="false">
      <c r="A25" s="37"/>
      <c r="D25" s="38"/>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40"/>
    </row>
    <row r="29" customFormat="false" ht="12.75" hidden="false" customHeight="false" outlineLevel="0" collapsed="false">
      <c r="A29" s="40"/>
    </row>
    <row r="30" customFormat="false" ht="12.75" hidden="false" customHeight="false" outlineLevel="0" collapsed="false">
      <c r="A30" s="40"/>
    </row>
    <row r="31" customFormat="false" ht="12.75" hidden="false" customHeight="false" outlineLevel="0" collapsed="false">
      <c r="A31" s="40"/>
    </row>
    <row r="32" customFormat="false" ht="12.75" hidden="false" customHeight="false" outlineLevel="0" collapsed="false">
      <c r="A32" s="40"/>
    </row>
    <row r="33" customFormat="false" ht="12.75" hidden="false" customHeight="false" outlineLevel="0" collapsed="false">
      <c r="A33" s="40"/>
    </row>
    <row r="34" customFormat="false" ht="12.75" hidden="false" customHeight="false" outlineLevel="0" collapsed="false">
      <c r="A34" s="40"/>
    </row>
    <row r="35" customFormat="false" ht="12.75" hidden="false" customHeight="false" outlineLevel="0" collapsed="false">
      <c r="A35" s="40"/>
    </row>
    <row r="36" customFormat="false" ht="12.75" hidden="false" customHeight="false" outlineLevel="0" collapsed="false">
      <c r="A36" s="40"/>
    </row>
    <row r="37" customFormat="false" ht="12.75" hidden="false" customHeight="false" outlineLevel="0" collapsed="false">
      <c r="A37" s="40"/>
    </row>
    <row r="38" customFormat="false" ht="12.75" hidden="false" customHeight="false" outlineLevel="0" collapsed="false">
      <c r="A38" s="40"/>
    </row>
    <row r="39" customFormat="false" ht="12.75" hidden="false" customHeight="false" outlineLevel="0" collapsed="false">
      <c r="A39" s="40"/>
    </row>
    <row r="40" customFormat="false" ht="12.75" hidden="false" customHeight="false" outlineLevel="0" collapsed="false">
      <c r="A40" s="40"/>
    </row>
    <row r="41" customFormat="false" ht="12.75" hidden="false" customHeight="false" outlineLevel="0" collapsed="false">
      <c r="A41" s="40"/>
    </row>
    <row r="42" customFormat="false" ht="12.75" hidden="false" customHeight="false" outlineLevel="0" collapsed="false">
      <c r="A42" s="40"/>
    </row>
    <row r="43" customFormat="false" ht="12.75" hidden="false" customHeight="false" outlineLevel="0" collapsed="false">
      <c r="A43" s="40"/>
    </row>
    <row r="44" customFormat="false" ht="12.75" hidden="false" customHeight="false" outlineLevel="0" collapsed="false">
      <c r="A44" s="40"/>
    </row>
    <row r="45" customFormat="false" ht="12.75" hidden="false" customHeight="false" outlineLevel="0" collapsed="false">
      <c r="A45" s="40"/>
    </row>
    <row r="46" customFormat="false" ht="12.75" hidden="false" customHeight="false" outlineLevel="0" collapsed="false">
      <c r="A46" s="40"/>
    </row>
    <row r="47" customFormat="false" ht="12.75" hidden="false" customHeight="false" outlineLevel="0" collapsed="false">
      <c r="A47" s="40"/>
    </row>
    <row r="48" customFormat="false" ht="12.75" hidden="false" customHeight="false" outlineLevel="0" collapsed="false">
      <c r="A48" s="40"/>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7.99"/>
    <col collapsed="false" customWidth="true" hidden="false" outlineLevel="0" max="3" min="3" style="0" width="11.85"/>
    <col collapsed="false" customWidth="true" hidden="false" outlineLevel="0" max="4" min="4" style="0" width="11.28"/>
    <col collapsed="false" customWidth="true" hidden="false" outlineLevel="0" max="5" min="5" style="13" width="7.7"/>
  </cols>
  <sheetData>
    <row r="1" customFormat="false" ht="12.75" hidden="false" customHeight="false" outlineLevel="0" collapsed="false">
      <c r="C1" s="1" t="s">
        <v>40</v>
      </c>
      <c r="D1" s="1"/>
    </row>
    <row r="2" customFormat="false" ht="15.75" hidden="false" customHeight="true" outlineLevel="0" collapsed="false">
      <c r="C2" s="2" t="s">
        <v>1</v>
      </c>
      <c r="D2" s="2"/>
    </row>
    <row r="3" customFormat="false" ht="12.75" hidden="false" customHeight="true" outlineLevel="0" collapsed="false">
      <c r="C3" s="2" t="s">
        <v>2</v>
      </c>
      <c r="D3" s="2"/>
    </row>
    <row r="4" customFormat="false" ht="14.25" hidden="false" customHeight="true" outlineLevel="0" collapsed="false">
      <c r="C4" s="2" t="s">
        <v>3</v>
      </c>
      <c r="D4" s="2"/>
    </row>
    <row r="6" customFormat="false" ht="51" hidden="false" customHeight="true" outlineLevel="0" collapsed="false">
      <c r="A6" s="41" t="s">
        <v>41</v>
      </c>
      <c r="B6" s="41"/>
      <c r="C6" s="41"/>
      <c r="D6" s="41"/>
      <c r="E6" s="41"/>
    </row>
    <row r="7" customFormat="false" ht="12" hidden="false" customHeight="true" outlineLevel="0" collapsed="false">
      <c r="A7" s="4"/>
      <c r="B7" s="4"/>
      <c r="C7" s="4"/>
      <c r="D7" s="5" t="s">
        <v>5</v>
      </c>
      <c r="E7" s="4"/>
    </row>
    <row r="8" customFormat="false" ht="41.25" hidden="false" customHeight="true" outlineLevel="0" collapsed="false">
      <c r="A8" s="6" t="s">
        <v>6</v>
      </c>
      <c r="B8" s="7" t="s">
        <v>7</v>
      </c>
      <c r="C8" s="6" t="s">
        <v>8</v>
      </c>
      <c r="D8" s="6" t="s">
        <v>9</v>
      </c>
      <c r="E8" s="8" t="s">
        <v>10</v>
      </c>
    </row>
    <row r="9" s="13" customFormat="true" ht="41.25" hidden="false" customHeight="true" outlineLevel="0" collapsed="false">
      <c r="A9" s="9" t="s">
        <v>11</v>
      </c>
      <c r="B9" s="42" t="s">
        <v>12</v>
      </c>
      <c r="C9" s="11" t="n">
        <f aca="false">SUM(C10+C12+C16+C19+C23+C24+C32+C38+C41+C47+C48)</f>
        <v>2765742</v>
      </c>
      <c r="D9" s="11" t="n">
        <f aca="false">SUM(D10+D12+D16+D19+D23+D24+D32+D38+D41+D47+D48)</f>
        <v>2736397</v>
      </c>
      <c r="E9" s="12" t="n">
        <f aca="false">SUM(D9/C9*100)</f>
        <v>98.9389827395325</v>
      </c>
    </row>
    <row r="10" customFormat="false" ht="18.75" hidden="false" customHeight="true" outlineLevel="0" collapsed="false">
      <c r="A10" s="14" t="s">
        <v>13</v>
      </c>
      <c r="B10" s="15" t="s">
        <v>14</v>
      </c>
      <c r="C10" s="43" t="n">
        <f aca="false">SUM(C11)</f>
        <v>1520076</v>
      </c>
      <c r="D10" s="43" t="n">
        <f aca="false">SUM(D11)</f>
        <v>1499317</v>
      </c>
      <c r="E10" s="44" t="n">
        <f aca="false">SUM(D10/C10*100)</f>
        <v>98.6343445985595</v>
      </c>
    </row>
    <row r="11" customFormat="false" ht="21" hidden="false" customHeight="true" outlineLevel="0" collapsed="false">
      <c r="A11" s="45" t="s">
        <v>42</v>
      </c>
      <c r="B11" s="46" t="s">
        <v>43</v>
      </c>
      <c r="C11" s="47" t="n">
        <v>1520076</v>
      </c>
      <c r="D11" s="47" t="n">
        <v>1499317</v>
      </c>
      <c r="E11" s="48" t="n">
        <f aca="false">SUM(D11/C11*100)</f>
        <v>98.6343445985595</v>
      </c>
    </row>
    <row r="12" customFormat="false" ht="21" hidden="false" customHeight="true" outlineLevel="0" collapsed="false">
      <c r="A12" s="14" t="s">
        <v>15</v>
      </c>
      <c r="B12" s="15" t="s">
        <v>16</v>
      </c>
      <c r="C12" s="43" t="n">
        <f aca="false">SUM(C13:C15)</f>
        <v>363931</v>
      </c>
      <c r="D12" s="43" t="n">
        <f aca="false">SUM(D13:D15)</f>
        <v>365640</v>
      </c>
      <c r="E12" s="44" t="n">
        <f aca="false">SUM(D12/C12*100)</f>
        <v>100.469594511047</v>
      </c>
    </row>
    <row r="13" customFormat="false" ht="31.5" hidden="false" customHeight="true" outlineLevel="0" collapsed="false">
      <c r="A13" s="45" t="s">
        <v>44</v>
      </c>
      <c r="B13" s="46" t="s">
        <v>45</v>
      </c>
      <c r="C13" s="47" t="n">
        <v>349731</v>
      </c>
      <c r="D13" s="47" t="n">
        <v>351692</v>
      </c>
      <c r="E13" s="48" t="n">
        <f aca="false">SUM(D13/C13*100)</f>
        <v>100.560716665094</v>
      </c>
    </row>
    <row r="14" customFormat="false" ht="20.25" hidden="false" customHeight="true" outlineLevel="0" collapsed="false">
      <c r="A14" s="45" t="s">
        <v>46</v>
      </c>
      <c r="B14" s="46" t="s">
        <v>47</v>
      </c>
      <c r="C14" s="47" t="n">
        <v>10200</v>
      </c>
      <c r="D14" s="47" t="n">
        <v>10132</v>
      </c>
      <c r="E14" s="48" t="n">
        <f aca="false">SUM(D14/C14*100)</f>
        <v>99.3333333333333</v>
      </c>
    </row>
    <row r="15" customFormat="false" ht="35.25" hidden="false" customHeight="true" outlineLevel="0" collapsed="false">
      <c r="A15" s="45" t="s">
        <v>48</v>
      </c>
      <c r="B15" s="49" t="s">
        <v>49</v>
      </c>
      <c r="C15" s="47" t="n">
        <v>4000</v>
      </c>
      <c r="D15" s="47" t="n">
        <v>3816</v>
      </c>
      <c r="E15" s="48" t="n">
        <f aca="false">SUM(D15/C15*100)</f>
        <v>95.4</v>
      </c>
    </row>
    <row r="16" customFormat="false" ht="16.5" hidden="false" customHeight="true" outlineLevel="0" collapsed="false">
      <c r="A16" s="14" t="s">
        <v>17</v>
      </c>
      <c r="B16" s="15" t="s">
        <v>18</v>
      </c>
      <c r="C16" s="43" t="n">
        <f aca="false">SUM(C17:C18)</f>
        <v>236264</v>
      </c>
      <c r="D16" s="43" t="n">
        <f aca="false">SUM(D17+D18)</f>
        <v>251395</v>
      </c>
      <c r="E16" s="44" t="n">
        <f aca="false">SUM(D16/C16*100)</f>
        <v>106.40427657197</v>
      </c>
    </row>
    <row r="17" customFormat="false" ht="18.75" hidden="false" customHeight="true" outlineLevel="0" collapsed="false">
      <c r="A17" s="45" t="s">
        <v>50</v>
      </c>
      <c r="B17" s="46" t="s">
        <v>51</v>
      </c>
      <c r="C17" s="47" t="n">
        <v>60916</v>
      </c>
      <c r="D17" s="47" t="n">
        <v>62096</v>
      </c>
      <c r="E17" s="48" t="n">
        <f aca="false">SUM(D17/C17*100)</f>
        <v>101.937093702804</v>
      </c>
    </row>
    <row r="18" customFormat="false" ht="18.75" hidden="false" customHeight="true" outlineLevel="0" collapsed="false">
      <c r="A18" s="45" t="s">
        <v>52</v>
      </c>
      <c r="B18" s="46" t="s">
        <v>53</v>
      </c>
      <c r="C18" s="47" t="n">
        <v>175348</v>
      </c>
      <c r="D18" s="47" t="n">
        <v>189299</v>
      </c>
      <c r="E18" s="48" t="n">
        <f aca="false">SUM(D18/C18*100)</f>
        <v>107.956178570614</v>
      </c>
    </row>
    <row r="19" customFormat="false" ht="21.75" hidden="false" customHeight="true" outlineLevel="0" collapsed="false">
      <c r="A19" s="14" t="s">
        <v>19</v>
      </c>
      <c r="B19" s="15" t="s">
        <v>20</v>
      </c>
      <c r="C19" s="43" t="n">
        <f aca="false">SUM(C20:C22)</f>
        <v>36219</v>
      </c>
      <c r="D19" s="43" t="n">
        <f aca="false">SUM(D20+D21+D22)</f>
        <v>35775</v>
      </c>
      <c r="E19" s="44" t="n">
        <f aca="false">SUM(D19/C19*100)</f>
        <v>98.7741240785223</v>
      </c>
    </row>
    <row r="20" customFormat="false" ht="64.5" hidden="false" customHeight="true" outlineLevel="0" collapsed="false">
      <c r="A20" s="45" t="s">
        <v>54</v>
      </c>
      <c r="B20" s="46" t="s">
        <v>55</v>
      </c>
      <c r="C20" s="47" t="n">
        <v>35099</v>
      </c>
      <c r="D20" s="47" t="n">
        <v>34400</v>
      </c>
      <c r="E20" s="48" t="n">
        <f aca="false">SUM(D20/C20*100)</f>
        <v>98.0084902703781</v>
      </c>
    </row>
    <row r="21" customFormat="false" ht="34.5" hidden="false" customHeight="true" outlineLevel="0" collapsed="false">
      <c r="A21" s="45" t="s">
        <v>56</v>
      </c>
      <c r="B21" s="46" t="s">
        <v>57</v>
      </c>
      <c r="C21" s="47" t="n">
        <v>120</v>
      </c>
      <c r="D21" s="47" t="n">
        <v>166</v>
      </c>
      <c r="E21" s="48" t="n">
        <f aca="false">SUM(D21/C21*100)</f>
        <v>138.333333333333</v>
      </c>
    </row>
    <row r="22" customFormat="false" ht="108.75" hidden="false" customHeight="true" outlineLevel="0" collapsed="false">
      <c r="A22" s="50" t="s">
        <v>58</v>
      </c>
      <c r="B22" s="51" t="s">
        <v>59</v>
      </c>
      <c r="C22" s="47" t="n">
        <v>1000</v>
      </c>
      <c r="D22" s="47" t="n">
        <v>1209</v>
      </c>
      <c r="E22" s="48" t="n">
        <f aca="false">SUM(D22/C22*100)</f>
        <v>120.9</v>
      </c>
    </row>
    <row r="23" customFormat="false" ht="46.5" hidden="false" customHeight="true" outlineLevel="0" collapsed="false">
      <c r="A23" s="14" t="s">
        <v>21</v>
      </c>
      <c r="B23" s="15" t="s">
        <v>22</v>
      </c>
      <c r="C23" s="43" t="n">
        <v>0</v>
      </c>
      <c r="D23" s="43" t="n">
        <v>2</v>
      </c>
      <c r="E23" s="44"/>
    </row>
    <row r="24" customFormat="false" ht="60.75" hidden="false" customHeight="true" outlineLevel="0" collapsed="false">
      <c r="A24" s="14" t="s">
        <v>23</v>
      </c>
      <c r="B24" s="52" t="s">
        <v>24</v>
      </c>
      <c r="C24" s="43" t="n">
        <f aca="false">SUM(C26:C31)</f>
        <v>211250</v>
      </c>
      <c r="D24" s="43" t="n">
        <f aca="false">SUM(D26+D27+D28+D29+D30+D31+D25)</f>
        <v>213630</v>
      </c>
      <c r="E24" s="44" t="n">
        <f aca="false">SUM(D24/C24*100)</f>
        <v>101.126627218935</v>
      </c>
    </row>
    <row r="25" customFormat="false" ht="60.75" hidden="false" customHeight="true" outlineLevel="0" collapsed="false">
      <c r="A25" s="53" t="s">
        <v>60</v>
      </c>
      <c r="B25" s="54" t="s">
        <v>61</v>
      </c>
      <c r="C25" s="55"/>
      <c r="D25" s="47" t="n">
        <v>4</v>
      </c>
      <c r="E25" s="48"/>
    </row>
    <row r="26" customFormat="false" ht="94.5" hidden="false" customHeight="true" outlineLevel="0" collapsed="false">
      <c r="A26" s="56" t="s">
        <v>62</v>
      </c>
      <c r="B26" s="57" t="s">
        <v>63</v>
      </c>
      <c r="C26" s="47" t="n">
        <v>105500</v>
      </c>
      <c r="D26" s="47" t="n">
        <v>112416</v>
      </c>
      <c r="E26" s="48" t="n">
        <f aca="false">SUM(D26/C26*100)</f>
        <v>106.555450236967</v>
      </c>
    </row>
    <row r="27" customFormat="false" ht="93" hidden="false" customHeight="true" outlineLevel="0" collapsed="false">
      <c r="A27" s="45" t="s">
        <v>64</v>
      </c>
      <c r="B27" s="46" t="s">
        <v>65</v>
      </c>
      <c r="C27" s="47" t="n">
        <v>19000</v>
      </c>
      <c r="D27" s="47" t="n">
        <v>18224</v>
      </c>
      <c r="E27" s="48" t="n">
        <f aca="false">SUM(D27/C27*100)</f>
        <v>95.9157894736842</v>
      </c>
    </row>
    <row r="28" customFormat="false" ht="91.5" hidden="false" customHeight="true" outlineLevel="0" collapsed="false">
      <c r="A28" s="45" t="s">
        <v>66</v>
      </c>
      <c r="B28" s="46" t="s">
        <v>67</v>
      </c>
      <c r="C28" s="47"/>
      <c r="D28" s="47" t="n">
        <v>1</v>
      </c>
      <c r="E28" s="48"/>
    </row>
    <row r="29" customFormat="false" ht="65.25" hidden="false" customHeight="true" outlineLevel="0" collapsed="false">
      <c r="A29" s="45" t="s">
        <v>68</v>
      </c>
      <c r="B29" s="46" t="s">
        <v>69</v>
      </c>
      <c r="C29" s="47" t="n">
        <v>26250</v>
      </c>
      <c r="D29" s="47" t="n">
        <v>24051</v>
      </c>
      <c r="E29" s="48" t="n">
        <f aca="false">SUM(D29/C29*100)</f>
        <v>91.6228571428571</v>
      </c>
    </row>
    <row r="30" customFormat="false" ht="48" hidden="false" customHeight="true" outlineLevel="0" collapsed="false">
      <c r="A30" s="56" t="s">
        <v>70</v>
      </c>
      <c r="B30" s="58" t="s">
        <v>71</v>
      </c>
      <c r="C30" s="47" t="n">
        <v>9000</v>
      </c>
      <c r="D30" s="47" t="n">
        <v>8164</v>
      </c>
      <c r="E30" s="48" t="n">
        <f aca="false">SUM(D30/C30*100)</f>
        <v>90.7111111111111</v>
      </c>
    </row>
    <row r="31" customFormat="false" ht="93.75" hidden="false" customHeight="true" outlineLevel="0" collapsed="false">
      <c r="A31" s="45" t="s">
        <v>72</v>
      </c>
      <c r="B31" s="46" t="s">
        <v>73</v>
      </c>
      <c r="C31" s="47" t="n">
        <v>51500</v>
      </c>
      <c r="D31" s="47" t="n">
        <v>50770</v>
      </c>
      <c r="E31" s="48" t="n">
        <f aca="false">SUM(D31/C31*100)</f>
        <v>98.5825242718447</v>
      </c>
    </row>
    <row r="32" customFormat="false" ht="33" hidden="false" customHeight="true" outlineLevel="0" collapsed="false">
      <c r="A32" s="18" t="s">
        <v>25</v>
      </c>
      <c r="B32" s="15" t="s">
        <v>26</v>
      </c>
      <c r="C32" s="43" t="n">
        <f aca="false">SUM(C33:C37)</f>
        <v>16956</v>
      </c>
      <c r="D32" s="43" t="n">
        <f aca="false">SUM(D33:D37)</f>
        <v>17258</v>
      </c>
      <c r="E32" s="44" t="n">
        <f aca="false">SUM(D32/C32*100)</f>
        <v>101.781080443501</v>
      </c>
    </row>
    <row r="33" customFormat="false" ht="33" hidden="false" customHeight="true" outlineLevel="0" collapsed="false">
      <c r="A33" s="56" t="s">
        <v>74</v>
      </c>
      <c r="B33" s="51" t="s">
        <v>75</v>
      </c>
      <c r="C33" s="47" t="n">
        <v>1200</v>
      </c>
      <c r="D33" s="47" t="n">
        <v>1329</v>
      </c>
      <c r="E33" s="48" t="n">
        <f aca="false">SUM(D33/C33*100)</f>
        <v>110.75</v>
      </c>
    </row>
    <row r="34" customFormat="false" ht="33" hidden="false" customHeight="true" outlineLevel="0" collapsed="false">
      <c r="A34" s="56" t="s">
        <v>76</v>
      </c>
      <c r="B34" s="51" t="s">
        <v>77</v>
      </c>
      <c r="C34" s="47" t="n">
        <v>120</v>
      </c>
      <c r="D34" s="47" t="n">
        <v>121</v>
      </c>
      <c r="E34" s="48" t="n">
        <f aca="false">SUM(D34/C34*100)</f>
        <v>100.833333333333</v>
      </c>
    </row>
    <row r="35" customFormat="false" ht="33" hidden="false" customHeight="true" outlineLevel="0" collapsed="false">
      <c r="A35" s="56" t="s">
        <v>78</v>
      </c>
      <c r="B35" s="51" t="s">
        <v>79</v>
      </c>
      <c r="C35" s="47" t="n">
        <v>8236</v>
      </c>
      <c r="D35" s="47" t="n">
        <v>8224</v>
      </c>
      <c r="E35" s="48" t="n">
        <f aca="false">SUM(D35/C35*100)</f>
        <v>99.8542982030112</v>
      </c>
    </row>
    <row r="36" customFormat="false" ht="33" hidden="false" customHeight="true" outlineLevel="0" collapsed="false">
      <c r="A36" s="56" t="s">
        <v>80</v>
      </c>
      <c r="B36" s="51" t="s">
        <v>81</v>
      </c>
      <c r="C36" s="47" t="n">
        <v>7400</v>
      </c>
      <c r="D36" s="47" t="n">
        <v>7580</v>
      </c>
      <c r="E36" s="48" t="n">
        <f aca="false">SUM(D36/C36*100)</f>
        <v>102.432432432432</v>
      </c>
    </row>
    <row r="37" customFormat="false" ht="33" hidden="false" customHeight="true" outlineLevel="0" collapsed="false">
      <c r="A37" s="56" t="s">
        <v>82</v>
      </c>
      <c r="B37" s="51" t="s">
        <v>83</v>
      </c>
      <c r="C37" s="47"/>
      <c r="D37" s="47" t="n">
        <v>4</v>
      </c>
      <c r="E37" s="48"/>
    </row>
    <row r="38" customFormat="false" ht="45.75" hidden="false" customHeight="true" outlineLevel="0" collapsed="false">
      <c r="A38" s="18" t="s">
        <v>27</v>
      </c>
      <c r="B38" s="15" t="s">
        <v>28</v>
      </c>
      <c r="C38" s="43" t="n">
        <f aca="false">SUM(C39:C40)</f>
        <v>15339</v>
      </c>
      <c r="D38" s="43" t="n">
        <f aca="false">SUM(D39:D40)</f>
        <v>16804</v>
      </c>
      <c r="E38" s="44" t="n">
        <f aca="false">SUM(D38/C38*100)</f>
        <v>109.550818175892</v>
      </c>
    </row>
    <row r="39" customFormat="false" ht="31.5" hidden="false" customHeight="true" outlineLevel="0" collapsed="false">
      <c r="A39" s="56" t="s">
        <v>84</v>
      </c>
      <c r="B39" s="59" t="s">
        <v>85</v>
      </c>
      <c r="C39" s="47" t="n">
        <v>155</v>
      </c>
      <c r="D39" s="47" t="n">
        <v>371</v>
      </c>
      <c r="E39" s="48" t="n">
        <f aca="false">SUM(D39/C39*100)</f>
        <v>239.354838709677</v>
      </c>
    </row>
    <row r="40" customFormat="false" ht="34.5" hidden="false" customHeight="true" outlineLevel="0" collapsed="false">
      <c r="A40" s="56" t="s">
        <v>86</v>
      </c>
      <c r="B40" s="51" t="s">
        <v>87</v>
      </c>
      <c r="C40" s="47" t="n">
        <v>15184</v>
      </c>
      <c r="D40" s="47" t="n">
        <v>16433</v>
      </c>
      <c r="E40" s="48" t="n">
        <f aca="false">SUM(D40/C40*100)</f>
        <v>108.225763962065</v>
      </c>
    </row>
    <row r="41" customFormat="false" ht="31.5" hidden="false" customHeight="true" outlineLevel="0" collapsed="false">
      <c r="A41" s="18" t="s">
        <v>29</v>
      </c>
      <c r="B41" s="15" t="s">
        <v>30</v>
      </c>
      <c r="C41" s="43" t="n">
        <f aca="false">SUM(C42:C46)</f>
        <v>300000</v>
      </c>
      <c r="D41" s="43" t="n">
        <f aca="false">SUM(D42:D46)</f>
        <v>250281</v>
      </c>
      <c r="E41" s="44" t="n">
        <f aca="false">SUM(D41/C41*100)</f>
        <v>83.427</v>
      </c>
    </row>
    <row r="42" customFormat="false" ht="31.5" hidden="false" customHeight="true" outlineLevel="0" collapsed="false">
      <c r="A42" s="60" t="s">
        <v>88</v>
      </c>
      <c r="B42" s="61" t="s">
        <v>89</v>
      </c>
      <c r="C42" s="47"/>
      <c r="D42" s="47" t="n">
        <v>136</v>
      </c>
      <c r="E42" s="48"/>
    </row>
    <row r="43" customFormat="false" ht="108" hidden="false" customHeight="true" outlineLevel="0" collapsed="false">
      <c r="A43" s="50" t="s">
        <v>90</v>
      </c>
      <c r="B43" s="49" t="s">
        <v>91</v>
      </c>
      <c r="C43" s="47" t="n">
        <v>146200</v>
      </c>
      <c r="D43" s="47" t="n">
        <v>142915</v>
      </c>
      <c r="E43" s="48" t="n">
        <f aca="false">SUM(D43/C43*100)</f>
        <v>97.7530779753762</v>
      </c>
    </row>
    <row r="44" customFormat="false" ht="108" hidden="false" customHeight="true" outlineLevel="0" collapsed="false">
      <c r="A44" s="56" t="s">
        <v>92</v>
      </c>
      <c r="B44" s="49" t="s">
        <v>93</v>
      </c>
      <c r="C44" s="47"/>
      <c r="D44" s="47" t="n">
        <v>78</v>
      </c>
      <c r="E44" s="48"/>
    </row>
    <row r="45" customFormat="false" ht="61.5" hidden="false" customHeight="true" outlineLevel="0" collapsed="false">
      <c r="A45" s="60" t="s">
        <v>94</v>
      </c>
      <c r="B45" s="49" t="s">
        <v>95</v>
      </c>
      <c r="C45" s="47" t="n">
        <v>93800</v>
      </c>
      <c r="D45" s="47" t="n">
        <v>53544</v>
      </c>
      <c r="E45" s="48" t="n">
        <f aca="false">SUM(D45/C45*100)</f>
        <v>57.0831556503198</v>
      </c>
    </row>
    <row r="46" customFormat="false" ht="63.75" hidden="false" customHeight="true" outlineLevel="0" collapsed="false">
      <c r="A46" s="60" t="s">
        <v>96</v>
      </c>
      <c r="B46" s="49" t="s">
        <v>97</v>
      </c>
      <c r="C46" s="47" t="n">
        <v>60000</v>
      </c>
      <c r="D46" s="47" t="n">
        <v>53608</v>
      </c>
      <c r="E46" s="48" t="n">
        <f aca="false">SUM(D46/C46*100)</f>
        <v>89.3466666666667</v>
      </c>
    </row>
    <row r="47" customFormat="false" ht="21" hidden="false" customHeight="true" outlineLevel="0" collapsed="false">
      <c r="A47" s="18" t="s">
        <v>31</v>
      </c>
      <c r="B47" s="15" t="s">
        <v>32</v>
      </c>
      <c r="C47" s="43" t="n">
        <v>65707</v>
      </c>
      <c r="D47" s="43" t="n">
        <v>83455</v>
      </c>
      <c r="E47" s="44" t="n">
        <f aca="false">SUM(D47/C47*100)</f>
        <v>127.010820764911</v>
      </c>
    </row>
    <row r="48" customFormat="false" ht="22.5" hidden="false" customHeight="true" outlineLevel="0" collapsed="false">
      <c r="A48" s="19" t="s">
        <v>33</v>
      </c>
      <c r="B48" s="20" t="s">
        <v>34</v>
      </c>
      <c r="C48" s="43"/>
      <c r="D48" s="43" t="n">
        <v>2840</v>
      </c>
      <c r="E48" s="62"/>
    </row>
    <row r="49" s="13" customFormat="true" ht="26.25" hidden="false" customHeight="true" outlineLevel="0" collapsed="false">
      <c r="A49" s="63" t="s">
        <v>35</v>
      </c>
      <c r="B49" s="23" t="s">
        <v>36</v>
      </c>
      <c r="C49" s="64" t="n">
        <f aca="false">SUM(C50+C101+C103)</f>
        <v>7156894</v>
      </c>
      <c r="D49" s="64" t="n">
        <f aca="false">SUM(D50+D101+D103)</f>
        <v>6527137</v>
      </c>
      <c r="E49" s="12" t="n">
        <f aca="false">SUM(D49/C49*100)</f>
        <v>91.2006940440923</v>
      </c>
      <c r="F49" s="25"/>
    </row>
    <row r="50" s="13" customFormat="true" ht="45" hidden="false" customHeight="true" outlineLevel="0" collapsed="false">
      <c r="A50" s="63" t="s">
        <v>37</v>
      </c>
      <c r="B50" s="23" t="s">
        <v>38</v>
      </c>
      <c r="C50" s="64" t="n">
        <f aca="false">SUM(C51+C55+C75+C91+C99)</f>
        <v>7144679</v>
      </c>
      <c r="D50" s="64" t="n">
        <f aca="false">SUM(D51+D55+D75+D91+D99)</f>
        <v>6535229</v>
      </c>
      <c r="E50" s="12" t="n">
        <f aca="false">SUM(D50/C50*100)</f>
        <v>91.4698756935056</v>
      </c>
      <c r="F50" s="25"/>
    </row>
    <row r="51" customFormat="false" ht="35.25" hidden="false" customHeight="true" outlineLevel="0" collapsed="false">
      <c r="A51" s="19" t="s">
        <v>98</v>
      </c>
      <c r="B51" s="20" t="s">
        <v>99</v>
      </c>
      <c r="C51" s="65" t="n">
        <f aca="false">SUM(C52:C54)</f>
        <v>74936</v>
      </c>
      <c r="D51" s="65" t="n">
        <f aca="false">SUM(D52:D54)</f>
        <v>74539</v>
      </c>
      <c r="E51" s="66" t="n">
        <f aca="false">SUM(D51/C51*100)</f>
        <v>99.4702145831109</v>
      </c>
      <c r="F51" s="67"/>
    </row>
    <row r="52" customFormat="false" ht="25.5" hidden="false" customHeight="true" outlineLevel="0" collapsed="false">
      <c r="A52" s="68" t="s">
        <v>100</v>
      </c>
      <c r="B52" s="69" t="s">
        <v>101</v>
      </c>
      <c r="C52" s="70" t="n">
        <v>3403</v>
      </c>
      <c r="D52" s="70" t="n">
        <v>3006</v>
      </c>
      <c r="E52" s="71" t="n">
        <f aca="false">SUM(D52/C52*100)</f>
        <v>88.3338230972671</v>
      </c>
      <c r="F52" s="67"/>
    </row>
    <row r="53" customFormat="false" ht="27" hidden="false" customHeight="true" outlineLevel="0" collapsed="false">
      <c r="A53" s="68" t="s">
        <v>102</v>
      </c>
      <c r="B53" s="69" t="s">
        <v>103</v>
      </c>
      <c r="C53" s="70" t="n">
        <v>64533</v>
      </c>
      <c r="D53" s="70" t="n">
        <v>64533</v>
      </c>
      <c r="E53" s="71" t="n">
        <f aca="false">SUM(D53/C53*100)</f>
        <v>100</v>
      </c>
      <c r="F53" s="67"/>
    </row>
    <row r="54" customFormat="false" ht="27" hidden="false" customHeight="true" outlineLevel="0" collapsed="false">
      <c r="A54" s="45" t="s">
        <v>104</v>
      </c>
      <c r="B54" s="72" t="s">
        <v>105</v>
      </c>
      <c r="C54" s="70" t="n">
        <v>7000</v>
      </c>
      <c r="D54" s="70" t="n">
        <v>7000</v>
      </c>
      <c r="E54" s="71" t="n">
        <f aca="false">SUM(D54/C54*100)</f>
        <v>100</v>
      </c>
      <c r="F54" s="67"/>
    </row>
    <row r="55" customFormat="false" ht="39" hidden="false" customHeight="true" outlineLevel="0" collapsed="false">
      <c r="A55" s="73" t="s">
        <v>106</v>
      </c>
      <c r="B55" s="27" t="s">
        <v>107</v>
      </c>
      <c r="C55" s="43" t="n">
        <f aca="false">SUM(C56:C65)</f>
        <v>5985080</v>
      </c>
      <c r="D55" s="43" t="n">
        <f aca="false">SUM(D56:D65)</f>
        <v>5383036</v>
      </c>
      <c r="E55" s="44" t="n">
        <f aca="false">SUM(D55/C55*100)</f>
        <v>89.9409197537878</v>
      </c>
      <c r="F55" s="67"/>
    </row>
    <row r="56" customFormat="false" ht="25.5" hidden="false" customHeight="true" outlineLevel="0" collapsed="false">
      <c r="A56" s="53" t="s">
        <v>108</v>
      </c>
      <c r="B56" s="74" t="s">
        <v>109</v>
      </c>
      <c r="C56" s="75" t="n">
        <v>3375</v>
      </c>
      <c r="D56" s="75" t="n">
        <v>3375</v>
      </c>
      <c r="E56" s="76" t="n">
        <f aca="false">SUM(D56/C56*100)</f>
        <v>100</v>
      </c>
      <c r="F56" s="67"/>
    </row>
    <row r="57" customFormat="false" ht="36" hidden="false" customHeight="true" outlineLevel="0" collapsed="false">
      <c r="A57" s="45" t="s">
        <v>110</v>
      </c>
      <c r="B57" s="77" t="s">
        <v>111</v>
      </c>
      <c r="C57" s="75" t="n">
        <v>653</v>
      </c>
      <c r="D57" s="75" t="n">
        <v>653</v>
      </c>
      <c r="E57" s="76" t="n">
        <f aca="false">SUM(D57/C57*100)</f>
        <v>100</v>
      </c>
      <c r="F57" s="67"/>
    </row>
    <row r="58" customFormat="false" ht="26.25" hidden="false" customHeight="true" outlineLevel="0" collapsed="false">
      <c r="A58" s="60" t="s">
        <v>112</v>
      </c>
      <c r="B58" s="72" t="s">
        <v>113</v>
      </c>
      <c r="C58" s="75" t="n">
        <v>182828</v>
      </c>
      <c r="D58" s="75" t="n">
        <v>66901</v>
      </c>
      <c r="E58" s="76" t="n">
        <f aca="false">SUM(D58/C58*100)</f>
        <v>36.5923162754064</v>
      </c>
      <c r="F58" s="67"/>
    </row>
    <row r="59" customFormat="false" ht="36" hidden="false" customHeight="true" outlineLevel="0" collapsed="false">
      <c r="A59" s="60" t="s">
        <v>114</v>
      </c>
      <c r="B59" s="72" t="s">
        <v>115</v>
      </c>
      <c r="C59" s="75" t="n">
        <v>4596115</v>
      </c>
      <c r="D59" s="75" t="n">
        <v>4565372</v>
      </c>
      <c r="E59" s="76" t="n">
        <f aca="false">SUM(D59/C59*100)</f>
        <v>99.331108990963</v>
      </c>
      <c r="F59" s="67"/>
    </row>
    <row r="60" customFormat="false" ht="27" hidden="false" customHeight="true" outlineLevel="0" collapsed="false">
      <c r="A60" s="45" t="s">
        <v>116</v>
      </c>
      <c r="B60" s="72" t="s">
        <v>117</v>
      </c>
      <c r="C60" s="75"/>
      <c r="D60" s="75" t="n">
        <v>25413</v>
      </c>
      <c r="E60" s="76"/>
      <c r="F60" s="67"/>
    </row>
    <row r="61" customFormat="false" ht="69.75" hidden="false" customHeight="true" outlineLevel="0" collapsed="false">
      <c r="A61" s="45" t="s">
        <v>118</v>
      </c>
      <c r="B61" s="72" t="s">
        <v>119</v>
      </c>
      <c r="C61" s="75" t="n">
        <v>518176</v>
      </c>
      <c r="D61" s="75" t="n">
        <v>155453</v>
      </c>
      <c r="E61" s="76" t="n">
        <f aca="false">SUM(D61/C61*100)</f>
        <v>30.0000385969246</v>
      </c>
      <c r="F61" s="67"/>
    </row>
    <row r="62" customFormat="false" ht="61.5" hidden="true" customHeight="true" outlineLevel="0" collapsed="false">
      <c r="A62" s="45" t="s">
        <v>120</v>
      </c>
      <c r="B62" s="72" t="s">
        <v>121</v>
      </c>
      <c r="C62" s="75"/>
      <c r="D62" s="75"/>
      <c r="E62" s="76"/>
      <c r="F62" s="67"/>
    </row>
    <row r="63" customFormat="false" ht="25.5" hidden="false" customHeight="true" outlineLevel="0" collapsed="false">
      <c r="A63" s="45" t="s">
        <v>122</v>
      </c>
      <c r="B63" s="72" t="s">
        <v>123</v>
      </c>
      <c r="C63" s="75" t="n">
        <v>9728</v>
      </c>
      <c r="D63" s="75" t="n">
        <v>9728</v>
      </c>
      <c r="E63" s="76" t="n">
        <f aca="false">SUM(D63/C63*100)</f>
        <v>100</v>
      </c>
      <c r="F63" s="67"/>
    </row>
    <row r="64" customFormat="false" ht="28.5" hidden="false" customHeight="true" outlineLevel="0" collapsed="false">
      <c r="A64" s="45" t="s">
        <v>124</v>
      </c>
      <c r="B64" s="78" t="s">
        <v>125</v>
      </c>
      <c r="C64" s="75" t="n">
        <v>182459</v>
      </c>
      <c r="D64" s="75" t="n">
        <v>182459</v>
      </c>
      <c r="E64" s="76" t="n">
        <f aca="false">SUM(D64/C64*100)</f>
        <v>100</v>
      </c>
      <c r="F64" s="67"/>
    </row>
    <row r="65" customFormat="false" ht="15" hidden="false" customHeight="true" outlineLevel="0" collapsed="false">
      <c r="A65" s="56" t="s">
        <v>126</v>
      </c>
      <c r="B65" s="78" t="s">
        <v>127</v>
      </c>
      <c r="C65" s="79" t="n">
        <f aca="false">SUM(C67:C74)</f>
        <v>491746</v>
      </c>
      <c r="D65" s="79" t="n">
        <f aca="false">SUM(D67:D74)</f>
        <v>373682</v>
      </c>
      <c r="E65" s="76" t="n">
        <f aca="false">SUM(D65/C65*100)</f>
        <v>75.9908570684866</v>
      </c>
      <c r="F65" s="67"/>
    </row>
    <row r="66" customFormat="false" ht="12" hidden="false" customHeight="true" outlineLevel="0" collapsed="false">
      <c r="A66" s="56"/>
      <c r="B66" s="78" t="s">
        <v>128</v>
      </c>
      <c r="C66" s="75"/>
      <c r="D66" s="75"/>
      <c r="E66" s="80"/>
      <c r="F66" s="67"/>
    </row>
    <row r="67" customFormat="false" ht="27.75" hidden="false" customHeight="true" outlineLevel="0" collapsed="false">
      <c r="A67" s="56"/>
      <c r="B67" s="78" t="s">
        <v>129</v>
      </c>
      <c r="C67" s="75" t="n">
        <v>52120</v>
      </c>
      <c r="D67" s="75" t="n">
        <v>52120</v>
      </c>
      <c r="E67" s="76" t="n">
        <f aca="false">SUM(D67/C67*100)</f>
        <v>100</v>
      </c>
      <c r="F67" s="67"/>
    </row>
    <row r="68" customFormat="false" ht="27.75" hidden="false" customHeight="true" outlineLevel="0" collapsed="false">
      <c r="A68" s="56"/>
      <c r="B68" s="78" t="s">
        <v>130</v>
      </c>
      <c r="C68" s="75" t="n">
        <v>170000</v>
      </c>
      <c r="D68" s="75" t="n">
        <v>170000</v>
      </c>
      <c r="E68" s="76" t="n">
        <f aca="false">SUM(D68/C68*100)</f>
        <v>100</v>
      </c>
      <c r="F68" s="67"/>
    </row>
    <row r="69" customFormat="false" ht="20.25" hidden="false" customHeight="true" outlineLevel="0" collapsed="false">
      <c r="A69" s="56"/>
      <c r="B69" s="78" t="s">
        <v>131</v>
      </c>
      <c r="C69" s="75" t="n">
        <v>17187</v>
      </c>
      <c r="D69" s="75" t="n">
        <v>17187</v>
      </c>
      <c r="E69" s="76" t="n">
        <f aca="false">SUM(D69/C69*100)</f>
        <v>100</v>
      </c>
      <c r="F69" s="67"/>
    </row>
    <row r="70" customFormat="false" ht="36.75" hidden="false" customHeight="true" outlineLevel="0" collapsed="false">
      <c r="A70" s="60"/>
      <c r="B70" s="78" t="s">
        <v>132</v>
      </c>
      <c r="C70" s="75" t="n">
        <v>163</v>
      </c>
      <c r="D70" s="75" t="n">
        <v>163</v>
      </c>
      <c r="E70" s="76" t="n">
        <f aca="false">SUM(D70/C70*100)</f>
        <v>100</v>
      </c>
      <c r="F70" s="67"/>
    </row>
    <row r="71" customFormat="false" ht="27.75" hidden="false" customHeight="true" outlineLevel="0" collapsed="false">
      <c r="A71" s="60"/>
      <c r="B71" s="78" t="s">
        <v>133</v>
      </c>
      <c r="C71" s="75" t="n">
        <v>124710</v>
      </c>
      <c r="D71" s="75" t="n">
        <v>20000</v>
      </c>
      <c r="E71" s="76" t="n">
        <f aca="false">SUM(D71/C71*100)</f>
        <v>16.0372063186593</v>
      </c>
      <c r="F71" s="67"/>
    </row>
    <row r="72" customFormat="false" ht="27" hidden="false" customHeight="true" outlineLevel="0" collapsed="false">
      <c r="A72" s="60"/>
      <c r="B72" s="78" t="s">
        <v>134</v>
      </c>
      <c r="C72" s="75" t="n">
        <v>123169</v>
      </c>
      <c r="D72" s="75" t="n">
        <v>112768</v>
      </c>
      <c r="E72" s="76" t="n">
        <f aca="false">SUM(D72/C72*100)</f>
        <v>91.5555050377936</v>
      </c>
      <c r="F72" s="67"/>
    </row>
    <row r="73" customFormat="false" ht="25.5" hidden="false" customHeight="true" outlineLevel="0" collapsed="false">
      <c r="A73" s="60"/>
      <c r="B73" s="78" t="s">
        <v>135</v>
      </c>
      <c r="C73" s="75" t="n">
        <v>695</v>
      </c>
      <c r="D73" s="75" t="n">
        <v>695</v>
      </c>
      <c r="E73" s="76" t="n">
        <f aca="false">SUM(D73/C73*100)</f>
        <v>100</v>
      </c>
    </row>
    <row r="74" customFormat="false" ht="38.25" hidden="false" customHeight="true" outlineLevel="0" collapsed="false">
      <c r="A74" s="60"/>
      <c r="B74" s="78" t="s">
        <v>136</v>
      </c>
      <c r="C74" s="75" t="n">
        <v>3702</v>
      </c>
      <c r="D74" s="75" t="n">
        <v>749</v>
      </c>
      <c r="E74" s="76" t="n">
        <f aca="false">SUM(D74/C74*100)</f>
        <v>20.2323068611561</v>
      </c>
    </row>
    <row r="75" customFormat="false" ht="33" hidden="false" customHeight="true" outlineLevel="0" collapsed="false">
      <c r="A75" s="81" t="s">
        <v>137</v>
      </c>
      <c r="B75" s="82" t="s">
        <v>138</v>
      </c>
      <c r="C75" s="43" t="n">
        <f aca="false">SUM(C76+C77+C78+C79+C80)</f>
        <v>165439</v>
      </c>
      <c r="D75" s="43" t="n">
        <f aca="false">SUM(D76+D77+D78+D79+D80)</f>
        <v>158430</v>
      </c>
      <c r="E75" s="44" t="n">
        <f aca="false">SUM(D75/C75*100)</f>
        <v>95.7633931539722</v>
      </c>
    </row>
    <row r="76" customFormat="false" ht="29.25" hidden="false" customHeight="true" outlineLevel="0" collapsed="false">
      <c r="A76" s="56" t="s">
        <v>139</v>
      </c>
      <c r="B76" s="74" t="s">
        <v>140</v>
      </c>
      <c r="C76" s="75" t="n">
        <v>20213</v>
      </c>
      <c r="D76" s="75" t="n">
        <v>20213</v>
      </c>
      <c r="E76" s="76" t="n">
        <f aca="false">SUM(D76/C76*100)</f>
        <v>100</v>
      </c>
    </row>
    <row r="77" customFormat="false" ht="50.25" hidden="false" customHeight="true" outlineLevel="0" collapsed="false">
      <c r="A77" s="56" t="s">
        <v>141</v>
      </c>
      <c r="B77" s="78" t="s">
        <v>142</v>
      </c>
      <c r="C77" s="75" t="n">
        <v>19460</v>
      </c>
      <c r="D77" s="75" t="n">
        <v>19460</v>
      </c>
      <c r="E77" s="76" t="n">
        <f aca="false">SUM(D77/C77*100)</f>
        <v>100</v>
      </c>
    </row>
    <row r="78" customFormat="false" ht="39" hidden="false" customHeight="true" outlineLevel="0" collapsed="false">
      <c r="A78" s="56" t="s">
        <v>143</v>
      </c>
      <c r="B78" s="78" t="s">
        <v>144</v>
      </c>
      <c r="C78" s="75" t="n">
        <v>43970</v>
      </c>
      <c r="D78" s="75" t="n">
        <v>43970</v>
      </c>
      <c r="E78" s="76" t="n">
        <f aca="false">SUM(D78/C78*100)</f>
        <v>100</v>
      </c>
    </row>
    <row r="79" customFormat="false" ht="50.25" hidden="false" customHeight="true" outlineLevel="0" collapsed="false">
      <c r="A79" s="56" t="s">
        <v>145</v>
      </c>
      <c r="B79" s="78" t="s">
        <v>146</v>
      </c>
      <c r="C79" s="75" t="n">
        <v>45323</v>
      </c>
      <c r="D79" s="75" t="n">
        <v>39307</v>
      </c>
      <c r="E79" s="76" t="n">
        <f aca="false">SUM(D79/C79*100)</f>
        <v>86.7263861615515</v>
      </c>
    </row>
    <row r="80" customFormat="false" ht="16.5" hidden="false" customHeight="true" outlineLevel="0" collapsed="false">
      <c r="A80" s="56" t="s">
        <v>147</v>
      </c>
      <c r="B80" s="59" t="s">
        <v>148</v>
      </c>
      <c r="C80" s="79" t="n">
        <f aca="false">SUM(C82:C90)</f>
        <v>36473</v>
      </c>
      <c r="D80" s="79" t="n">
        <f aca="false">SUM(D82:D90)</f>
        <v>35480</v>
      </c>
      <c r="E80" s="76" t="n">
        <f aca="false">SUM(D80/C80*100)</f>
        <v>97.2774381048995</v>
      </c>
    </row>
    <row r="81" customFormat="false" ht="15" hidden="false" customHeight="true" outlineLevel="0" collapsed="false">
      <c r="A81" s="83"/>
      <c r="B81" s="78" t="s">
        <v>128</v>
      </c>
      <c r="C81" s="75"/>
      <c r="D81" s="75"/>
      <c r="E81" s="76"/>
    </row>
    <row r="82" customFormat="false" ht="27" hidden="false" customHeight="true" outlineLevel="0" collapsed="false">
      <c r="A82" s="83"/>
      <c r="B82" s="78" t="s">
        <v>149</v>
      </c>
      <c r="C82" s="75" t="n">
        <v>1565</v>
      </c>
      <c r="D82" s="75" t="n">
        <v>1565</v>
      </c>
      <c r="E82" s="76" t="n">
        <f aca="false">SUM(D82/C82*100)</f>
        <v>100</v>
      </c>
    </row>
    <row r="83" customFormat="false" ht="26.25" hidden="false" customHeight="true" outlineLevel="0" collapsed="false">
      <c r="A83" s="83"/>
      <c r="B83" s="78" t="s">
        <v>150</v>
      </c>
      <c r="C83" s="75" t="n">
        <v>1532</v>
      </c>
      <c r="D83" s="75" t="n">
        <v>1532</v>
      </c>
      <c r="E83" s="76" t="n">
        <f aca="false">SUM(D83/C83*100)</f>
        <v>100</v>
      </c>
    </row>
    <row r="84" customFormat="false" ht="38.25" hidden="false" customHeight="true" outlineLevel="0" collapsed="false">
      <c r="A84" s="83"/>
      <c r="B84" s="78" t="s">
        <v>151</v>
      </c>
      <c r="C84" s="75" t="n">
        <v>488</v>
      </c>
      <c r="D84" s="75" t="n">
        <v>488</v>
      </c>
      <c r="E84" s="76" t="n">
        <f aca="false">SUM(D84/C84*100)</f>
        <v>100</v>
      </c>
    </row>
    <row r="85" customFormat="false" ht="39" hidden="false" customHeight="true" outlineLevel="0" collapsed="false">
      <c r="A85" s="83"/>
      <c r="B85" s="78" t="s">
        <v>152</v>
      </c>
      <c r="C85" s="75" t="n">
        <v>1113</v>
      </c>
      <c r="D85" s="75" t="n">
        <v>120</v>
      </c>
      <c r="E85" s="76" t="n">
        <f aca="false">SUM(D85/C85*100)</f>
        <v>10.7816711590297</v>
      </c>
    </row>
    <row r="86" customFormat="false" ht="27.75" hidden="false" customHeight="true" outlineLevel="0" collapsed="false">
      <c r="A86" s="83"/>
      <c r="B86" s="78" t="s">
        <v>153</v>
      </c>
      <c r="C86" s="75" t="n">
        <v>1336</v>
      </c>
      <c r="D86" s="75" t="n">
        <v>1336</v>
      </c>
      <c r="E86" s="76" t="n">
        <f aca="false">SUM(D86/C86*100)</f>
        <v>100</v>
      </c>
    </row>
    <row r="87" customFormat="false" ht="36.75" hidden="false" customHeight="true" outlineLevel="0" collapsed="false">
      <c r="A87" s="83"/>
      <c r="B87" s="78" t="s">
        <v>154</v>
      </c>
      <c r="C87" s="75" t="n">
        <v>7689</v>
      </c>
      <c r="D87" s="75" t="n">
        <v>7689</v>
      </c>
      <c r="E87" s="76" t="n">
        <f aca="false">SUM(D87/C87*100)</f>
        <v>100</v>
      </c>
    </row>
    <row r="88" customFormat="false" ht="39" hidden="false" customHeight="true" outlineLevel="0" collapsed="false">
      <c r="A88" s="83"/>
      <c r="B88" s="78" t="s">
        <v>155</v>
      </c>
      <c r="C88" s="75" t="n">
        <v>8351</v>
      </c>
      <c r="D88" s="75" t="n">
        <v>8351</v>
      </c>
      <c r="E88" s="76" t="n">
        <f aca="false">SUM(D88/C88*100)</f>
        <v>100</v>
      </c>
    </row>
    <row r="89" customFormat="false" ht="36.75" hidden="false" customHeight="true" outlineLevel="0" collapsed="false">
      <c r="A89" s="83"/>
      <c r="B89" s="78" t="s">
        <v>156</v>
      </c>
      <c r="C89" s="75" t="n">
        <v>14392</v>
      </c>
      <c r="D89" s="75" t="n">
        <v>14392</v>
      </c>
      <c r="E89" s="76" t="n">
        <f aca="false">SUM(D89/C89*100)</f>
        <v>100</v>
      </c>
    </row>
    <row r="90" customFormat="false" ht="59.25" hidden="false" customHeight="true" outlineLevel="0" collapsed="false">
      <c r="A90" s="83"/>
      <c r="B90" s="78" t="s">
        <v>157</v>
      </c>
      <c r="C90" s="75" t="n">
        <v>7</v>
      </c>
      <c r="D90" s="75" t="n">
        <v>7</v>
      </c>
      <c r="E90" s="76" t="n">
        <f aca="false">SUM(D90/C90*100)</f>
        <v>100</v>
      </c>
    </row>
    <row r="91" customFormat="false" ht="19.5" hidden="false" customHeight="true" outlineLevel="0" collapsed="false">
      <c r="A91" s="81" t="s">
        <v>158</v>
      </c>
      <c r="B91" s="82" t="s">
        <v>159</v>
      </c>
      <c r="C91" s="43" t="n">
        <f aca="false">SUM(C92:C94)</f>
        <v>916366</v>
      </c>
      <c r="D91" s="43" t="n">
        <f aca="false">SUM(D92:D94)</f>
        <v>916366</v>
      </c>
      <c r="E91" s="44" t="n">
        <f aca="false">SUM(D91/C91*100)</f>
        <v>100</v>
      </c>
    </row>
    <row r="92" customFormat="false" ht="36.75" hidden="false" customHeight="true" outlineLevel="0" collapsed="false">
      <c r="A92" s="84" t="s">
        <v>160</v>
      </c>
      <c r="B92" s="78" t="s">
        <v>161</v>
      </c>
      <c r="C92" s="85" t="n">
        <v>503</v>
      </c>
      <c r="D92" s="86" t="n">
        <v>503</v>
      </c>
      <c r="E92" s="87" t="n">
        <f aca="false">SUM(D92/C92*100)</f>
        <v>100</v>
      </c>
    </row>
    <row r="93" customFormat="false" ht="93" hidden="false" customHeight="true" outlineLevel="0" collapsed="false">
      <c r="A93" s="56" t="s">
        <v>162</v>
      </c>
      <c r="B93" s="78" t="s">
        <v>163</v>
      </c>
      <c r="C93" s="85" t="n">
        <v>43610</v>
      </c>
      <c r="D93" s="75" t="n">
        <v>43610</v>
      </c>
      <c r="E93" s="87" t="n">
        <f aca="false">SUM(D93/C93*100)</f>
        <v>100</v>
      </c>
    </row>
    <row r="94" customFormat="false" ht="25.5" hidden="false" customHeight="true" outlineLevel="0" collapsed="false">
      <c r="A94" s="84" t="s">
        <v>164</v>
      </c>
      <c r="B94" s="78" t="s">
        <v>165</v>
      </c>
      <c r="C94" s="88" t="n">
        <f aca="false">SUM(C96:C98)</f>
        <v>872253</v>
      </c>
      <c r="D94" s="79" t="n">
        <f aca="false">SUM(D96:D98)</f>
        <v>872253</v>
      </c>
      <c r="E94" s="87" t="n">
        <f aca="false">SUM(D94/C94*100)</f>
        <v>100</v>
      </c>
    </row>
    <row r="95" customFormat="false" ht="14.25" hidden="false" customHeight="true" outlineLevel="0" collapsed="false">
      <c r="A95" s="89"/>
      <c r="B95" s="78" t="s">
        <v>128</v>
      </c>
      <c r="C95" s="85"/>
      <c r="D95" s="75"/>
      <c r="E95" s="87"/>
    </row>
    <row r="96" customFormat="false" ht="38.25" hidden="false" customHeight="true" outlineLevel="0" collapsed="false">
      <c r="A96" s="89"/>
      <c r="B96" s="78" t="s">
        <v>166</v>
      </c>
      <c r="C96" s="85" t="n">
        <v>733422</v>
      </c>
      <c r="D96" s="75" t="n">
        <v>733422</v>
      </c>
      <c r="E96" s="87" t="n">
        <f aca="false">SUM(D96/C96*100)</f>
        <v>100</v>
      </c>
    </row>
    <row r="97" customFormat="false" ht="37.5" hidden="false" customHeight="true" outlineLevel="0" collapsed="false">
      <c r="A97" s="89"/>
      <c r="B97" s="78" t="s">
        <v>167</v>
      </c>
      <c r="C97" s="85" t="n">
        <v>793</v>
      </c>
      <c r="D97" s="75" t="n">
        <v>793</v>
      </c>
      <c r="E97" s="87" t="n">
        <f aca="false">SUM(D97/C97*100)</f>
        <v>100</v>
      </c>
    </row>
    <row r="98" customFormat="false" ht="18" hidden="false" customHeight="true" outlineLevel="0" collapsed="false">
      <c r="A98" s="89"/>
      <c r="B98" s="78" t="s">
        <v>168</v>
      </c>
      <c r="C98" s="85" t="n">
        <v>138038</v>
      </c>
      <c r="D98" s="75" t="n">
        <v>138038</v>
      </c>
      <c r="E98" s="87" t="n">
        <f aca="false">SUM(D98/C98*100)</f>
        <v>100</v>
      </c>
    </row>
    <row r="99" customFormat="false" ht="33.75" hidden="false" customHeight="true" outlineLevel="0" collapsed="false">
      <c r="A99" s="90" t="s">
        <v>169</v>
      </c>
      <c r="B99" s="82" t="s">
        <v>170</v>
      </c>
      <c r="C99" s="91" t="n">
        <f aca="false">SUM(C100)</f>
        <v>2858</v>
      </c>
      <c r="D99" s="92" t="n">
        <f aca="false">SUM(D100)</f>
        <v>2858</v>
      </c>
      <c r="E99" s="93" t="n">
        <f aca="false">SUM(D99/C99*100)</f>
        <v>100</v>
      </c>
    </row>
    <row r="100" customFormat="false" ht="26.25" hidden="false" customHeight="true" outlineLevel="0" collapsed="false">
      <c r="A100" s="89" t="s">
        <v>171</v>
      </c>
      <c r="B100" s="78" t="s">
        <v>172</v>
      </c>
      <c r="C100" s="85" t="n">
        <v>2858</v>
      </c>
      <c r="D100" s="75" t="n">
        <v>2858</v>
      </c>
      <c r="E100" s="87" t="n">
        <f aca="false">SUM(D100/C100*100)</f>
        <v>100</v>
      </c>
    </row>
    <row r="101" customFormat="false" ht="18" hidden="false" customHeight="true" outlineLevel="0" collapsed="false">
      <c r="A101" s="90" t="s">
        <v>173</v>
      </c>
      <c r="B101" s="82" t="s">
        <v>174</v>
      </c>
      <c r="C101" s="91" t="n">
        <f aca="false">SUM(C102)</f>
        <v>12215</v>
      </c>
      <c r="D101" s="92" t="n">
        <f aca="false">SUM(D102)</f>
        <v>13321</v>
      </c>
      <c r="E101" s="93" t="n">
        <f aca="false">SUM(D101/C101*100)</f>
        <v>109.054441260745</v>
      </c>
    </row>
    <row r="102" customFormat="false" ht="21.75" hidden="false" customHeight="true" outlineLevel="0" collapsed="false">
      <c r="A102" s="89" t="s">
        <v>175</v>
      </c>
      <c r="B102" s="78" t="s">
        <v>176</v>
      </c>
      <c r="C102" s="85" t="n">
        <v>12215</v>
      </c>
      <c r="D102" s="94" t="n">
        <v>13321</v>
      </c>
      <c r="E102" s="87" t="n">
        <f aca="false">SUM(D102/C102*100)</f>
        <v>109.054441260745</v>
      </c>
    </row>
    <row r="103" customFormat="false" ht="60.75" hidden="false" customHeight="true" outlineLevel="0" collapsed="false">
      <c r="A103" s="95" t="s">
        <v>177</v>
      </c>
      <c r="B103" s="96" t="s">
        <v>178</v>
      </c>
      <c r="C103" s="97" t="n">
        <v>0</v>
      </c>
      <c r="D103" s="47" t="n">
        <v>-21413</v>
      </c>
      <c r="E103" s="98"/>
    </row>
    <row r="104" s="13" customFormat="true" ht="24" hidden="false" customHeight="true" outlineLevel="0" collapsed="false">
      <c r="A104" s="30"/>
      <c r="B104" s="99" t="s">
        <v>39</v>
      </c>
      <c r="C104" s="100" t="n">
        <f aca="false">SUM(C9+C49)</f>
        <v>9922636</v>
      </c>
      <c r="D104" s="64" t="n">
        <f aca="false">SUM(D9+D49)</f>
        <v>9263534</v>
      </c>
      <c r="E104" s="29" t="n">
        <f aca="false">SUM(D104/C104*100)</f>
        <v>93.3575916722129</v>
      </c>
    </row>
    <row r="105" customFormat="false" ht="15.75" hidden="false" customHeight="false" outlineLevel="0" collapsed="false">
      <c r="A105" s="33"/>
      <c r="C105" s="34"/>
      <c r="D105" s="35"/>
      <c r="E105" s="101"/>
    </row>
    <row r="106" customFormat="false" ht="14.25" hidden="false" customHeight="false" outlineLevel="0" collapsed="false">
      <c r="A106" s="37"/>
      <c r="D106" s="38"/>
    </row>
    <row r="107" customFormat="false" ht="12.75" hidden="false" customHeight="false" outlineLevel="0" collapsed="false">
      <c r="A107" s="39"/>
    </row>
    <row r="108" customFormat="false" ht="12.75" hidden="false" customHeight="false" outlineLevel="0" collapsed="false">
      <c r="A108" s="39"/>
    </row>
    <row r="109" customFormat="false" ht="12.75" hidden="false" customHeight="false" outlineLevel="0" collapsed="false">
      <c r="A109" s="40"/>
    </row>
    <row r="110" customFormat="false" ht="12.75" hidden="false" customHeight="false" outlineLevel="0" collapsed="false">
      <c r="A110" s="40"/>
    </row>
    <row r="111" customFormat="false" ht="12.75" hidden="false" customHeight="false" outlineLevel="0" collapsed="false">
      <c r="A111" s="40"/>
    </row>
    <row r="112" customFormat="false" ht="12.75" hidden="false" customHeight="false" outlineLevel="0" collapsed="false">
      <c r="A112" s="40"/>
    </row>
    <row r="113" customFormat="false" ht="12.75" hidden="false" customHeight="false" outlineLevel="0" collapsed="false">
      <c r="A113" s="40"/>
    </row>
    <row r="114" customFormat="false" ht="12.75" hidden="false" customHeight="false" outlineLevel="0" collapsed="false">
      <c r="A114" s="40"/>
    </row>
    <row r="115" customFormat="false" ht="12.75" hidden="false" customHeight="false" outlineLevel="0" collapsed="false">
      <c r="A115" s="40"/>
    </row>
    <row r="116" customFormat="false" ht="12.75" hidden="false" customHeight="false" outlineLevel="0" collapsed="false">
      <c r="A116" s="40"/>
    </row>
    <row r="117" customFormat="false" ht="12.75" hidden="false" customHeight="false" outlineLevel="0" collapsed="false">
      <c r="A117" s="40"/>
    </row>
    <row r="118" customFormat="false" ht="12.75" hidden="false" customHeight="false" outlineLevel="0" collapsed="false">
      <c r="A118" s="40"/>
    </row>
    <row r="119" customFormat="false" ht="12.75" hidden="false" customHeight="false" outlineLevel="0" collapsed="false">
      <c r="A119" s="40"/>
    </row>
    <row r="120" customFormat="false" ht="12.75" hidden="false" customHeight="false" outlineLevel="0" collapsed="false">
      <c r="A120" s="40"/>
    </row>
    <row r="121" customFormat="false" ht="12.75" hidden="false" customHeight="false" outlineLevel="0" collapsed="false">
      <c r="A121" s="40"/>
    </row>
    <row r="122" customFormat="false" ht="12.75" hidden="false" customHeight="false" outlineLevel="0" collapsed="false">
      <c r="A122" s="40"/>
    </row>
    <row r="123" customFormat="false" ht="12.75" hidden="false" customHeight="false" outlineLevel="0" collapsed="false">
      <c r="A123" s="40"/>
    </row>
    <row r="124" customFormat="false" ht="12.75" hidden="false" customHeight="false" outlineLevel="0" collapsed="false">
      <c r="A124" s="40"/>
    </row>
    <row r="125" customFormat="false" ht="12.75" hidden="false" customHeight="false" outlineLevel="0" collapsed="false">
      <c r="A125" s="40"/>
    </row>
    <row r="126" customFormat="false" ht="12.75" hidden="false" customHeight="false" outlineLevel="0" collapsed="false">
      <c r="A126" s="40"/>
    </row>
    <row r="127" customFormat="false" ht="12.75" hidden="false" customHeight="false" outlineLevel="0" collapsed="false">
      <c r="A127" s="40"/>
    </row>
    <row r="128" customFormat="false" ht="12.75" hidden="false" customHeight="false" outlineLevel="0" collapsed="false">
      <c r="A128" s="40"/>
    </row>
    <row r="129" customFormat="false" ht="12.75" hidden="false" customHeight="false" outlineLevel="0" collapsed="false">
      <c r="A129" s="40"/>
    </row>
  </sheetData>
  <mergeCells count="5">
    <mergeCell ref="C1:D1"/>
    <mergeCell ref="C2:D2"/>
    <mergeCell ref="C3:D3"/>
    <mergeCell ref="C4:D4"/>
    <mergeCell ref="A6:E6"/>
  </mergeCells>
  <printOptions headings="false" gridLines="false" gridLinesSet="true" horizontalCentered="false" verticalCentered="false"/>
  <pageMargins left="0.747916666666667" right="0.354166666666667"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H4"/>
    </sheetView>
  </sheetViews>
  <sheetFormatPr defaultColWidth="10.28125" defaultRowHeight="15" zeroHeight="false" outlineLevelRow="0" outlineLevelCol="0"/>
  <cols>
    <col collapsed="false" customWidth="true" hidden="false" outlineLevel="0" max="1" min="1" style="102" width="52.99"/>
    <col collapsed="false" customWidth="true" hidden="false" outlineLevel="0" max="2" min="2" style="103" width="4.85"/>
    <col collapsed="false" customWidth="true" hidden="false" outlineLevel="0" max="3" min="3" style="104" width="3.28"/>
    <col collapsed="false" customWidth="true" hidden="false" outlineLevel="0" max="4" min="4" style="104" width="4.41"/>
    <col collapsed="false" customWidth="false" hidden="false" outlineLevel="0" max="5" min="5" style="103" width="10.28"/>
    <col collapsed="false" customWidth="true" hidden="false" outlineLevel="0" max="6" min="6" style="105" width="3.85"/>
    <col collapsed="false" customWidth="true" hidden="false" outlineLevel="0" max="7" min="7" style="106" width="11.42"/>
    <col collapsed="false" customWidth="true" hidden="false" outlineLevel="0" max="8" min="8" style="107" width="11.7"/>
    <col collapsed="false" customWidth="false" hidden="true" outlineLevel="0" max="11" min="9" style="108" width="10.28"/>
    <col collapsed="false" customWidth="true" hidden="false" outlineLevel="0" max="126" min="12" style="108" width="9.14"/>
    <col collapsed="false" customWidth="true" hidden="false" outlineLevel="0" max="127" min="127" style="108" width="49.7"/>
    <col collapsed="false" customWidth="true" hidden="false" outlineLevel="0" max="128" min="128" style="108" width="4.85"/>
    <col collapsed="false" customWidth="true" hidden="false" outlineLevel="0" max="129" min="129" style="108" width="3.28"/>
    <col collapsed="false" customWidth="true" hidden="false" outlineLevel="0" max="130" min="130" style="108" width="4.41"/>
    <col collapsed="false" customWidth="false" hidden="false" outlineLevel="0" max="131" min="131" style="108" width="10.28"/>
  </cols>
  <sheetData>
    <row r="1" customFormat="false" ht="15" hidden="false" customHeight="false" outlineLevel="0" collapsed="false">
      <c r="G1" s="1" t="s">
        <v>179</v>
      </c>
      <c r="H1" s="1"/>
    </row>
    <row r="2" customFormat="false" ht="15" hidden="false" customHeight="false" outlineLevel="0" collapsed="false">
      <c r="G2" s="2" t="s">
        <v>1</v>
      </c>
      <c r="H2" s="2"/>
    </row>
    <row r="3" customFormat="false" ht="15" hidden="false" customHeight="false" outlineLevel="0" collapsed="false">
      <c r="G3" s="2" t="s">
        <v>2</v>
      </c>
      <c r="H3" s="2"/>
    </row>
    <row r="4" customFormat="false" ht="15" hidden="false" customHeight="false" outlineLevel="0" collapsed="false">
      <c r="G4" s="2" t="s">
        <v>3</v>
      </c>
      <c r="H4" s="2"/>
    </row>
    <row r="6" customFormat="false" ht="15" hidden="false" customHeight="true" outlineLevel="0" collapsed="false">
      <c r="A6" s="109" t="s">
        <v>180</v>
      </c>
      <c r="B6" s="109"/>
      <c r="C6" s="109"/>
      <c r="D6" s="109"/>
      <c r="E6" s="109"/>
      <c r="F6" s="109"/>
      <c r="G6" s="109"/>
      <c r="H6" s="109"/>
    </row>
    <row r="8" customFormat="false" ht="15" hidden="false" customHeight="false" outlineLevel="0" collapsed="false">
      <c r="H8" s="108" t="s">
        <v>181</v>
      </c>
    </row>
    <row r="9" customFormat="false" ht="38.25" hidden="false" customHeight="false" outlineLevel="0" collapsed="false">
      <c r="A9" s="110" t="s">
        <v>182</v>
      </c>
      <c r="B9" s="111" t="s">
        <v>183</v>
      </c>
      <c r="C9" s="110" t="s">
        <v>184</v>
      </c>
      <c r="D9" s="110" t="s">
        <v>185</v>
      </c>
      <c r="E9" s="112" t="s">
        <v>186</v>
      </c>
      <c r="F9" s="113" t="s">
        <v>187</v>
      </c>
      <c r="G9" s="110" t="s">
        <v>188</v>
      </c>
      <c r="H9" s="114" t="s">
        <v>189</v>
      </c>
    </row>
    <row r="10" customFormat="false" ht="26.25" hidden="false" customHeight="true" outlineLevel="0" collapsed="false">
      <c r="A10" s="115" t="s">
        <v>190</v>
      </c>
      <c r="B10" s="116" t="s">
        <v>191</v>
      </c>
      <c r="C10" s="117"/>
      <c r="D10" s="117"/>
      <c r="E10" s="116"/>
      <c r="F10" s="118"/>
      <c r="G10" s="119" t="n">
        <v>36423</v>
      </c>
      <c r="H10" s="119" t="n">
        <v>36406</v>
      </c>
    </row>
    <row r="11" customFormat="false" ht="15" hidden="false" customHeight="false" outlineLevel="0" collapsed="false">
      <c r="A11" s="120" t="s">
        <v>192</v>
      </c>
      <c r="B11" s="121" t="s">
        <v>191</v>
      </c>
      <c r="C11" s="122" t="s">
        <v>193</v>
      </c>
      <c r="D11" s="122" t="s">
        <v>194</v>
      </c>
      <c r="E11" s="121"/>
      <c r="F11" s="123"/>
      <c r="G11" s="107" t="n">
        <v>36423</v>
      </c>
      <c r="H11" s="107" t="n">
        <v>36406</v>
      </c>
    </row>
    <row r="12" customFormat="false" ht="45" hidden="false" customHeight="false" outlineLevel="0" collapsed="false">
      <c r="A12" s="120" t="s">
        <v>195</v>
      </c>
      <c r="B12" s="121" t="s">
        <v>191</v>
      </c>
      <c r="C12" s="122" t="s">
        <v>193</v>
      </c>
      <c r="D12" s="122" t="s">
        <v>196</v>
      </c>
      <c r="E12" s="121"/>
      <c r="F12" s="123"/>
      <c r="G12" s="107" t="n">
        <v>1910</v>
      </c>
      <c r="H12" s="107" t="n">
        <v>1910</v>
      </c>
    </row>
    <row r="13" customFormat="false" ht="45" hidden="false" customHeight="false" outlineLevel="0" collapsed="false">
      <c r="A13" s="120" t="s">
        <v>197</v>
      </c>
      <c r="B13" s="121" t="s">
        <v>191</v>
      </c>
      <c r="C13" s="122" t="s">
        <v>193</v>
      </c>
      <c r="D13" s="122" t="s">
        <v>196</v>
      </c>
      <c r="E13" s="121" t="s">
        <v>198</v>
      </c>
      <c r="F13" s="123"/>
      <c r="G13" s="107" t="n">
        <v>1910</v>
      </c>
      <c r="H13" s="107" t="n">
        <v>1910</v>
      </c>
    </row>
    <row r="14" customFormat="false" ht="15" hidden="false" customHeight="false" outlineLevel="0" collapsed="false">
      <c r="A14" s="120" t="s">
        <v>199</v>
      </c>
      <c r="B14" s="121" t="s">
        <v>191</v>
      </c>
      <c r="C14" s="122" t="s">
        <v>193</v>
      </c>
      <c r="D14" s="122" t="s">
        <v>196</v>
      </c>
      <c r="E14" s="121" t="s">
        <v>200</v>
      </c>
      <c r="F14" s="123"/>
      <c r="G14" s="107" t="n">
        <v>1910</v>
      </c>
      <c r="H14" s="107" t="n">
        <v>1910</v>
      </c>
    </row>
    <row r="15" customFormat="false" ht="15" hidden="false" customHeight="false" outlineLevel="0" collapsed="false">
      <c r="A15" s="120" t="s">
        <v>201</v>
      </c>
      <c r="B15" s="121" t="s">
        <v>191</v>
      </c>
      <c r="C15" s="122" t="s">
        <v>193</v>
      </c>
      <c r="D15" s="122" t="s">
        <v>196</v>
      </c>
      <c r="E15" s="121" t="s">
        <v>202</v>
      </c>
      <c r="F15" s="123" t="n">
        <v>121</v>
      </c>
      <c r="G15" s="107" t="n">
        <v>1910</v>
      </c>
      <c r="H15" s="107" t="n">
        <v>1910</v>
      </c>
    </row>
    <row r="16" customFormat="false" ht="45" hidden="false" customHeight="false" outlineLevel="0" collapsed="false">
      <c r="A16" s="120" t="s">
        <v>203</v>
      </c>
      <c r="B16" s="121" t="s">
        <v>191</v>
      </c>
      <c r="C16" s="122" t="s">
        <v>193</v>
      </c>
      <c r="D16" s="122" t="s">
        <v>204</v>
      </c>
      <c r="E16" s="121"/>
      <c r="F16" s="123"/>
      <c r="G16" s="107" t="n">
        <v>30161</v>
      </c>
      <c r="H16" s="107" t="n">
        <v>30144</v>
      </c>
    </row>
    <row r="17" customFormat="false" ht="45" hidden="false" customHeight="false" outlineLevel="0" collapsed="false">
      <c r="A17" s="120" t="s">
        <v>197</v>
      </c>
      <c r="B17" s="121" t="s">
        <v>191</v>
      </c>
      <c r="C17" s="122" t="s">
        <v>193</v>
      </c>
      <c r="D17" s="122" t="s">
        <v>204</v>
      </c>
      <c r="E17" s="121" t="s">
        <v>198</v>
      </c>
      <c r="F17" s="123"/>
      <c r="G17" s="107" t="n">
        <v>30161</v>
      </c>
      <c r="H17" s="107" t="n">
        <v>30144</v>
      </c>
    </row>
    <row r="18" customFormat="false" ht="15" hidden="false" customHeight="false" outlineLevel="0" collapsed="false">
      <c r="A18" s="120" t="s">
        <v>205</v>
      </c>
      <c r="B18" s="121" t="s">
        <v>191</v>
      </c>
      <c r="C18" s="122" t="s">
        <v>193</v>
      </c>
      <c r="D18" s="122" t="s">
        <v>204</v>
      </c>
      <c r="E18" s="121" t="s">
        <v>206</v>
      </c>
      <c r="F18" s="123"/>
      <c r="G18" s="107" t="n">
        <v>27817</v>
      </c>
      <c r="H18" s="107" t="n">
        <v>27801</v>
      </c>
    </row>
    <row r="19" customFormat="false" ht="15" hidden="false" customHeight="false" outlineLevel="0" collapsed="false">
      <c r="A19" s="120" t="s">
        <v>201</v>
      </c>
      <c r="B19" s="121" t="s">
        <v>191</v>
      </c>
      <c r="C19" s="122" t="s">
        <v>193</v>
      </c>
      <c r="D19" s="122" t="s">
        <v>204</v>
      </c>
      <c r="E19" s="121" t="s">
        <v>206</v>
      </c>
      <c r="F19" s="123" t="n">
        <v>121</v>
      </c>
      <c r="G19" s="107" t="n">
        <v>12740</v>
      </c>
      <c r="H19" s="107" t="n">
        <v>12736</v>
      </c>
    </row>
    <row r="20" customFormat="false" ht="30" hidden="false" customHeight="false" outlineLevel="0" collapsed="false">
      <c r="A20" s="120" t="s">
        <v>207</v>
      </c>
      <c r="B20" s="121" t="s">
        <v>191</v>
      </c>
      <c r="C20" s="122" t="s">
        <v>193</v>
      </c>
      <c r="D20" s="122" t="s">
        <v>204</v>
      </c>
      <c r="E20" s="121" t="s">
        <v>206</v>
      </c>
      <c r="F20" s="123" t="n">
        <v>122</v>
      </c>
      <c r="G20" s="107" t="n">
        <v>49</v>
      </c>
      <c r="H20" s="107" t="n">
        <v>44</v>
      </c>
    </row>
    <row r="21" customFormat="false" ht="30" hidden="false" customHeight="false" outlineLevel="0" collapsed="false">
      <c r="A21" s="120" t="s">
        <v>208</v>
      </c>
      <c r="B21" s="121" t="s">
        <v>191</v>
      </c>
      <c r="C21" s="122" t="s">
        <v>193</v>
      </c>
      <c r="D21" s="122" t="s">
        <v>204</v>
      </c>
      <c r="E21" s="121" t="s">
        <v>206</v>
      </c>
      <c r="F21" s="123" t="n">
        <v>242</v>
      </c>
      <c r="G21" s="107" t="n">
        <v>907</v>
      </c>
      <c r="H21" s="107" t="n">
        <v>907</v>
      </c>
    </row>
    <row r="22" customFormat="false" ht="30" hidden="false" customHeight="false" outlineLevel="0" collapsed="false">
      <c r="A22" s="120" t="s">
        <v>209</v>
      </c>
      <c r="B22" s="121" t="s">
        <v>191</v>
      </c>
      <c r="C22" s="122" t="s">
        <v>193</v>
      </c>
      <c r="D22" s="122" t="s">
        <v>204</v>
      </c>
      <c r="E22" s="121" t="s">
        <v>206</v>
      </c>
      <c r="F22" s="123" t="n">
        <v>244</v>
      </c>
      <c r="G22" s="107" t="n">
        <v>4896</v>
      </c>
      <c r="H22" s="107" t="n">
        <v>4890</v>
      </c>
    </row>
    <row r="23" customFormat="false" ht="30" hidden="false" customHeight="false" outlineLevel="0" collapsed="false">
      <c r="A23" s="120" t="s">
        <v>210</v>
      </c>
      <c r="B23" s="121" t="s">
        <v>191</v>
      </c>
      <c r="C23" s="122" t="s">
        <v>193</v>
      </c>
      <c r="D23" s="122" t="s">
        <v>204</v>
      </c>
      <c r="E23" s="121" t="s">
        <v>206</v>
      </c>
      <c r="F23" s="123" t="n">
        <v>851</v>
      </c>
      <c r="G23" s="107" t="n">
        <v>4</v>
      </c>
      <c r="H23" s="107" t="n">
        <v>3</v>
      </c>
    </row>
    <row r="24" customFormat="false" ht="30" hidden="false" customHeight="false" outlineLevel="0" collapsed="false">
      <c r="A24" s="120" t="s">
        <v>211</v>
      </c>
      <c r="B24" s="121" t="s">
        <v>191</v>
      </c>
      <c r="C24" s="122" t="s">
        <v>193</v>
      </c>
      <c r="D24" s="122" t="s">
        <v>204</v>
      </c>
      <c r="E24" s="121" t="s">
        <v>212</v>
      </c>
      <c r="F24" s="123"/>
      <c r="G24" s="107" t="n">
        <v>9221</v>
      </c>
      <c r="H24" s="107" t="n">
        <v>9221</v>
      </c>
    </row>
    <row r="25" customFormat="false" ht="30" hidden="false" customHeight="false" outlineLevel="0" collapsed="false">
      <c r="A25" s="120" t="s">
        <v>207</v>
      </c>
      <c r="B25" s="121" t="s">
        <v>191</v>
      </c>
      <c r="C25" s="122" t="s">
        <v>193</v>
      </c>
      <c r="D25" s="122" t="s">
        <v>204</v>
      </c>
      <c r="E25" s="121" t="s">
        <v>212</v>
      </c>
      <c r="F25" s="123" t="n">
        <v>122</v>
      </c>
      <c r="G25" s="107" t="n">
        <v>9221</v>
      </c>
      <c r="H25" s="107" t="n">
        <v>9221</v>
      </c>
    </row>
    <row r="26" customFormat="false" ht="30" hidden="false" customHeight="false" outlineLevel="0" collapsed="false">
      <c r="A26" s="120" t="s">
        <v>213</v>
      </c>
      <c r="B26" s="121" t="s">
        <v>191</v>
      </c>
      <c r="C26" s="122" t="s">
        <v>193</v>
      </c>
      <c r="D26" s="122" t="s">
        <v>204</v>
      </c>
      <c r="E26" s="121" t="s">
        <v>214</v>
      </c>
      <c r="F26" s="123"/>
      <c r="G26" s="107" t="n">
        <v>2344</v>
      </c>
      <c r="H26" s="107" t="n">
        <v>2343</v>
      </c>
    </row>
    <row r="27" customFormat="false" ht="15" hidden="false" customHeight="false" outlineLevel="0" collapsed="false">
      <c r="A27" s="120" t="s">
        <v>201</v>
      </c>
      <c r="B27" s="121" t="s">
        <v>191</v>
      </c>
      <c r="C27" s="122" t="s">
        <v>193</v>
      </c>
      <c r="D27" s="122" t="s">
        <v>204</v>
      </c>
      <c r="E27" s="121" t="s">
        <v>214</v>
      </c>
      <c r="F27" s="123" t="n">
        <v>121</v>
      </c>
      <c r="G27" s="107" t="n">
        <v>2344</v>
      </c>
      <c r="H27" s="107" t="n">
        <v>2343</v>
      </c>
    </row>
    <row r="28" customFormat="false" ht="15" hidden="false" customHeight="false" outlineLevel="0" collapsed="false">
      <c r="A28" s="120" t="s">
        <v>215</v>
      </c>
      <c r="B28" s="121" t="s">
        <v>191</v>
      </c>
      <c r="C28" s="122" t="s">
        <v>193</v>
      </c>
      <c r="D28" s="122" t="s">
        <v>216</v>
      </c>
      <c r="E28" s="121"/>
      <c r="F28" s="123"/>
      <c r="G28" s="107" t="n">
        <v>4352</v>
      </c>
      <c r="H28" s="107" t="n">
        <v>4352</v>
      </c>
    </row>
    <row r="29" customFormat="false" ht="30" hidden="false" customHeight="false" outlineLevel="0" collapsed="false">
      <c r="A29" s="120" t="s">
        <v>217</v>
      </c>
      <c r="B29" s="121" t="s">
        <v>191</v>
      </c>
      <c r="C29" s="122" t="s">
        <v>193</v>
      </c>
      <c r="D29" s="122" t="s">
        <v>216</v>
      </c>
      <c r="E29" s="121" t="s">
        <v>218</v>
      </c>
      <c r="F29" s="123"/>
      <c r="G29" s="107" t="n">
        <v>4352</v>
      </c>
      <c r="H29" s="107" t="n">
        <v>4352</v>
      </c>
    </row>
    <row r="30" customFormat="false" ht="15" hidden="false" customHeight="false" outlineLevel="0" collapsed="false">
      <c r="A30" s="120" t="s">
        <v>219</v>
      </c>
      <c r="B30" s="121" t="s">
        <v>191</v>
      </c>
      <c r="C30" s="122" t="s">
        <v>193</v>
      </c>
      <c r="D30" s="122" t="s">
        <v>216</v>
      </c>
      <c r="E30" s="121" t="s">
        <v>220</v>
      </c>
      <c r="F30" s="123"/>
      <c r="G30" s="107" t="n">
        <v>4352</v>
      </c>
      <c r="H30" s="107" t="n">
        <v>4352</v>
      </c>
    </row>
    <row r="31" customFormat="false" ht="41.25" hidden="false" customHeight="true" outlineLevel="0" collapsed="false">
      <c r="A31" s="120" t="s">
        <v>221</v>
      </c>
      <c r="B31" s="121" t="s">
        <v>191</v>
      </c>
      <c r="C31" s="122" t="s">
        <v>193</v>
      </c>
      <c r="D31" s="122" t="s">
        <v>216</v>
      </c>
      <c r="E31" s="121" t="s">
        <v>222</v>
      </c>
      <c r="F31" s="123"/>
      <c r="G31" s="107" t="n">
        <v>3100</v>
      </c>
      <c r="H31" s="107" t="n">
        <v>3100</v>
      </c>
    </row>
    <row r="32" customFormat="false" ht="18.75" hidden="false" customHeight="true" outlineLevel="0" collapsed="false">
      <c r="A32" s="120" t="s">
        <v>223</v>
      </c>
      <c r="B32" s="121" t="s">
        <v>191</v>
      </c>
      <c r="C32" s="122" t="s">
        <v>193</v>
      </c>
      <c r="D32" s="122" t="s">
        <v>216</v>
      </c>
      <c r="E32" s="121" t="s">
        <v>222</v>
      </c>
      <c r="F32" s="123" t="n">
        <v>360</v>
      </c>
      <c r="G32" s="107" t="n">
        <v>3100</v>
      </c>
      <c r="H32" s="107" t="n">
        <v>3100</v>
      </c>
    </row>
    <row r="33" customFormat="false" ht="30" hidden="false" customHeight="false" outlineLevel="0" collapsed="false">
      <c r="A33" s="120" t="s">
        <v>224</v>
      </c>
      <c r="B33" s="121" t="s">
        <v>191</v>
      </c>
      <c r="C33" s="122" t="s">
        <v>193</v>
      </c>
      <c r="D33" s="122" t="s">
        <v>216</v>
      </c>
      <c r="E33" s="121" t="s">
        <v>225</v>
      </c>
      <c r="F33" s="123"/>
      <c r="G33" s="107" t="n">
        <v>1252</v>
      </c>
      <c r="H33" s="107" t="n">
        <v>1252</v>
      </c>
    </row>
    <row r="34" customFormat="false" ht="30" hidden="false" customHeight="false" outlineLevel="0" collapsed="false">
      <c r="A34" s="120" t="s">
        <v>226</v>
      </c>
      <c r="B34" s="121" t="s">
        <v>191</v>
      </c>
      <c r="C34" s="122" t="s">
        <v>193</v>
      </c>
      <c r="D34" s="122" t="s">
        <v>216</v>
      </c>
      <c r="E34" s="121" t="s">
        <v>225</v>
      </c>
      <c r="F34" s="123" t="n">
        <v>630</v>
      </c>
      <c r="G34" s="107" t="n">
        <v>1252</v>
      </c>
      <c r="H34" s="107" t="n">
        <v>1252</v>
      </c>
    </row>
    <row r="35" customFormat="false" ht="15" hidden="false" customHeight="false" outlineLevel="0" collapsed="false">
      <c r="A35" s="120"/>
      <c r="B35" s="121"/>
      <c r="C35" s="122"/>
      <c r="D35" s="122"/>
      <c r="E35" s="121"/>
      <c r="F35" s="123"/>
      <c r="G35" s="107"/>
    </row>
    <row r="36" customFormat="false" ht="14.25" hidden="false" customHeight="false" outlineLevel="0" collapsed="false">
      <c r="A36" s="115" t="s">
        <v>227</v>
      </c>
      <c r="B36" s="116" t="s">
        <v>228</v>
      </c>
      <c r="C36" s="117"/>
      <c r="D36" s="117"/>
      <c r="E36" s="116"/>
      <c r="F36" s="118"/>
      <c r="G36" s="119" t="n">
        <v>7606816</v>
      </c>
      <c r="H36" s="119" t="n">
        <v>5039732</v>
      </c>
    </row>
    <row r="37" customFormat="false" ht="15" hidden="false" customHeight="false" outlineLevel="0" collapsed="false">
      <c r="A37" s="120" t="s">
        <v>192</v>
      </c>
      <c r="B37" s="121" t="s">
        <v>228</v>
      </c>
      <c r="C37" s="122" t="s">
        <v>193</v>
      </c>
      <c r="D37" s="122" t="s">
        <v>194</v>
      </c>
      <c r="E37" s="121"/>
      <c r="F37" s="123"/>
      <c r="G37" s="107" t="n">
        <v>336515</v>
      </c>
      <c r="H37" s="107" t="n">
        <v>331617</v>
      </c>
    </row>
    <row r="38" customFormat="false" ht="61.5" hidden="false" customHeight="true" outlineLevel="0" collapsed="false">
      <c r="A38" s="120" t="s">
        <v>229</v>
      </c>
      <c r="B38" s="121" t="s">
        <v>228</v>
      </c>
      <c r="C38" s="122" t="s">
        <v>193</v>
      </c>
      <c r="D38" s="122" t="s">
        <v>230</v>
      </c>
      <c r="E38" s="121"/>
      <c r="F38" s="123"/>
      <c r="G38" s="107" t="n">
        <v>171697</v>
      </c>
      <c r="H38" s="107" t="n">
        <v>168698</v>
      </c>
    </row>
    <row r="39" customFormat="false" ht="15" hidden="false" customHeight="false" outlineLevel="0" collapsed="false">
      <c r="A39" s="120" t="s">
        <v>231</v>
      </c>
      <c r="B39" s="121" t="s">
        <v>228</v>
      </c>
      <c r="C39" s="122" t="s">
        <v>193</v>
      </c>
      <c r="D39" s="122" t="s">
        <v>230</v>
      </c>
      <c r="E39" s="121" t="s">
        <v>232</v>
      </c>
      <c r="F39" s="123"/>
      <c r="G39" s="107" t="n">
        <v>886</v>
      </c>
      <c r="H39" s="107" t="n">
        <v>886</v>
      </c>
    </row>
    <row r="40" customFormat="false" ht="15" hidden="false" customHeight="false" outlineLevel="0" collapsed="false">
      <c r="A40" s="120" t="s">
        <v>233</v>
      </c>
      <c r="B40" s="121" t="s">
        <v>228</v>
      </c>
      <c r="C40" s="122" t="s">
        <v>193</v>
      </c>
      <c r="D40" s="122" t="s">
        <v>230</v>
      </c>
      <c r="E40" s="121" t="s">
        <v>234</v>
      </c>
      <c r="F40" s="123"/>
      <c r="G40" s="107" t="n">
        <v>886</v>
      </c>
      <c r="H40" s="107" t="n">
        <v>886</v>
      </c>
    </row>
    <row r="41" customFormat="false" ht="30" hidden="false" customHeight="false" outlineLevel="0" collapsed="false">
      <c r="A41" s="120" t="s">
        <v>208</v>
      </c>
      <c r="B41" s="124" t="s">
        <v>228</v>
      </c>
      <c r="C41" s="125" t="s">
        <v>193</v>
      </c>
      <c r="D41" s="125" t="s">
        <v>230</v>
      </c>
      <c r="E41" s="124" t="s">
        <v>234</v>
      </c>
      <c r="F41" s="123" t="n">
        <v>242</v>
      </c>
      <c r="G41" s="107" t="n">
        <v>651</v>
      </c>
      <c r="H41" s="107" t="n">
        <v>651</v>
      </c>
    </row>
    <row r="42" customFormat="false" ht="30" hidden="false" customHeight="false" outlineLevel="0" collapsed="false">
      <c r="A42" s="120" t="s">
        <v>209</v>
      </c>
      <c r="B42" s="121" t="s">
        <v>228</v>
      </c>
      <c r="C42" s="122" t="s">
        <v>193</v>
      </c>
      <c r="D42" s="122" t="s">
        <v>230</v>
      </c>
      <c r="E42" s="121" t="s">
        <v>234</v>
      </c>
      <c r="F42" s="123" t="n">
        <v>244</v>
      </c>
      <c r="G42" s="107" t="n">
        <v>235</v>
      </c>
      <c r="H42" s="107" t="n">
        <v>235</v>
      </c>
    </row>
    <row r="43" customFormat="false" ht="45" hidden="false" customHeight="false" outlineLevel="0" collapsed="false">
      <c r="A43" s="120" t="s">
        <v>197</v>
      </c>
      <c r="B43" s="121" t="s">
        <v>228</v>
      </c>
      <c r="C43" s="122" t="s">
        <v>193</v>
      </c>
      <c r="D43" s="122" t="s">
        <v>230</v>
      </c>
      <c r="E43" s="121" t="s">
        <v>198</v>
      </c>
      <c r="F43" s="123"/>
      <c r="G43" s="107" t="n">
        <v>165184</v>
      </c>
      <c r="H43" s="107" t="n">
        <v>162549</v>
      </c>
    </row>
    <row r="44" customFormat="false" ht="15" hidden="false" customHeight="false" outlineLevel="0" collapsed="false">
      <c r="A44" s="120" t="s">
        <v>235</v>
      </c>
      <c r="B44" s="121" t="s">
        <v>228</v>
      </c>
      <c r="C44" s="122" t="s">
        <v>193</v>
      </c>
      <c r="D44" s="122" t="s">
        <v>230</v>
      </c>
      <c r="E44" s="121" t="s">
        <v>206</v>
      </c>
      <c r="F44" s="123"/>
      <c r="G44" s="107" t="n">
        <v>163192</v>
      </c>
      <c r="H44" s="107" t="n">
        <v>160558</v>
      </c>
    </row>
    <row r="45" customFormat="false" ht="15" hidden="false" customHeight="false" outlineLevel="0" collapsed="false">
      <c r="A45" s="120" t="s">
        <v>201</v>
      </c>
      <c r="B45" s="121" t="s">
        <v>228</v>
      </c>
      <c r="C45" s="122" t="s">
        <v>193</v>
      </c>
      <c r="D45" s="122" t="s">
        <v>230</v>
      </c>
      <c r="E45" s="121" t="s">
        <v>206</v>
      </c>
      <c r="F45" s="123" t="n">
        <v>121</v>
      </c>
      <c r="G45" s="107" t="n">
        <v>129515</v>
      </c>
      <c r="H45" s="107" t="n">
        <v>128955</v>
      </c>
    </row>
    <row r="46" customFormat="false" ht="30" hidden="false" customHeight="false" outlineLevel="0" collapsed="false">
      <c r="A46" s="120" t="s">
        <v>207</v>
      </c>
      <c r="B46" s="121" t="s">
        <v>228</v>
      </c>
      <c r="C46" s="122" t="s">
        <v>193</v>
      </c>
      <c r="D46" s="122" t="s">
        <v>230</v>
      </c>
      <c r="E46" s="121" t="s">
        <v>206</v>
      </c>
      <c r="F46" s="123" t="n">
        <v>122</v>
      </c>
      <c r="G46" s="107" t="n">
        <v>2700</v>
      </c>
      <c r="H46" s="107" t="n">
        <v>2667</v>
      </c>
    </row>
    <row r="47" customFormat="false" ht="30" hidden="false" customHeight="false" outlineLevel="0" collapsed="false">
      <c r="A47" s="120" t="s">
        <v>208</v>
      </c>
      <c r="B47" s="121" t="s">
        <v>228</v>
      </c>
      <c r="C47" s="122" t="s">
        <v>193</v>
      </c>
      <c r="D47" s="122" t="s">
        <v>230</v>
      </c>
      <c r="E47" s="121" t="s">
        <v>206</v>
      </c>
      <c r="F47" s="123" t="n">
        <v>242</v>
      </c>
      <c r="G47" s="107" t="n">
        <v>12435</v>
      </c>
      <c r="H47" s="107" t="n">
        <v>11254</v>
      </c>
    </row>
    <row r="48" customFormat="false" ht="30" hidden="false" customHeight="false" outlineLevel="0" collapsed="false">
      <c r="A48" s="120" t="s">
        <v>209</v>
      </c>
      <c r="B48" s="121" t="s">
        <v>228</v>
      </c>
      <c r="C48" s="122" t="s">
        <v>193</v>
      </c>
      <c r="D48" s="122" t="s">
        <v>230</v>
      </c>
      <c r="E48" s="121" t="s">
        <v>206</v>
      </c>
      <c r="F48" s="123" t="n">
        <v>244</v>
      </c>
      <c r="G48" s="107" t="n">
        <v>16868</v>
      </c>
      <c r="H48" s="107" t="n">
        <v>16088</v>
      </c>
    </row>
    <row r="49" customFormat="false" ht="15" hidden="false" customHeight="false" outlineLevel="0" collapsed="false">
      <c r="A49" s="120" t="s">
        <v>223</v>
      </c>
      <c r="B49" s="121" t="s">
        <v>228</v>
      </c>
      <c r="C49" s="122" t="s">
        <v>193</v>
      </c>
      <c r="D49" s="122" t="s">
        <v>230</v>
      </c>
      <c r="E49" s="121" t="s">
        <v>206</v>
      </c>
      <c r="F49" s="123" t="n">
        <v>360</v>
      </c>
      <c r="G49" s="107" t="n">
        <v>1124</v>
      </c>
      <c r="H49" s="107" t="n">
        <v>1124</v>
      </c>
    </row>
    <row r="50" customFormat="false" ht="30" hidden="false" customHeight="false" outlineLevel="0" collapsed="false">
      <c r="A50" s="120" t="s">
        <v>210</v>
      </c>
      <c r="B50" s="121" t="s">
        <v>228</v>
      </c>
      <c r="C50" s="122" t="s">
        <v>193</v>
      </c>
      <c r="D50" s="122" t="s">
        <v>230</v>
      </c>
      <c r="E50" s="121" t="s">
        <v>206</v>
      </c>
      <c r="F50" s="123" t="n">
        <v>851</v>
      </c>
      <c r="G50" s="107" t="n">
        <v>500</v>
      </c>
      <c r="H50" s="107" t="n">
        <v>424</v>
      </c>
    </row>
    <row r="51" customFormat="false" ht="30" hidden="false" customHeight="false" outlineLevel="0" collapsed="false">
      <c r="A51" s="120" t="s">
        <v>236</v>
      </c>
      <c r="B51" s="121" t="s">
        <v>228</v>
      </c>
      <c r="C51" s="122" t="s">
        <v>193</v>
      </c>
      <c r="D51" s="122" t="s">
        <v>230</v>
      </c>
      <c r="E51" s="121" t="s">
        <v>206</v>
      </c>
      <c r="F51" s="123" t="n">
        <v>852</v>
      </c>
      <c r="G51" s="107" t="n">
        <v>50</v>
      </c>
      <c r="H51" s="107" t="n">
        <v>46</v>
      </c>
    </row>
    <row r="52" customFormat="false" ht="45" hidden="false" customHeight="false" outlineLevel="0" collapsed="false">
      <c r="A52" s="120" t="s">
        <v>237</v>
      </c>
      <c r="B52" s="121" t="s">
        <v>228</v>
      </c>
      <c r="C52" s="122" t="s">
        <v>193</v>
      </c>
      <c r="D52" s="122" t="s">
        <v>230</v>
      </c>
      <c r="E52" s="121" t="s">
        <v>238</v>
      </c>
      <c r="F52" s="123"/>
      <c r="G52" s="107" t="n">
        <v>1992</v>
      </c>
      <c r="H52" s="107" t="n">
        <v>1991</v>
      </c>
    </row>
    <row r="53" customFormat="false" ht="15" hidden="false" customHeight="false" outlineLevel="0" collapsed="false">
      <c r="A53" s="120" t="s">
        <v>201</v>
      </c>
      <c r="B53" s="121" t="s">
        <v>228</v>
      </c>
      <c r="C53" s="122" t="s">
        <v>193</v>
      </c>
      <c r="D53" s="122" t="s">
        <v>230</v>
      </c>
      <c r="E53" s="121" t="s">
        <v>238</v>
      </c>
      <c r="F53" s="123" t="n">
        <v>121</v>
      </c>
      <c r="G53" s="107" t="n">
        <v>1992</v>
      </c>
      <c r="H53" s="107" t="n">
        <v>1991</v>
      </c>
    </row>
    <row r="54" customFormat="false" ht="90" hidden="false" customHeight="false" outlineLevel="0" collapsed="false">
      <c r="A54" s="120" t="s">
        <v>239</v>
      </c>
      <c r="B54" s="121" t="s">
        <v>228</v>
      </c>
      <c r="C54" s="122" t="s">
        <v>193</v>
      </c>
      <c r="D54" s="122" t="s">
        <v>230</v>
      </c>
      <c r="E54" s="121" t="s">
        <v>240</v>
      </c>
      <c r="F54" s="123"/>
      <c r="G54" s="107" t="n">
        <v>5627</v>
      </c>
      <c r="H54" s="107" t="n">
        <v>5263</v>
      </c>
    </row>
    <row r="55" customFormat="false" ht="30" hidden="false" customHeight="false" outlineLevel="0" collapsed="false">
      <c r="A55" s="120" t="s">
        <v>241</v>
      </c>
      <c r="B55" s="121" t="s">
        <v>228</v>
      </c>
      <c r="C55" s="122" t="s">
        <v>193</v>
      </c>
      <c r="D55" s="122" t="s">
        <v>230</v>
      </c>
      <c r="E55" s="121" t="s">
        <v>242</v>
      </c>
      <c r="F55" s="123"/>
      <c r="G55" s="107" t="n">
        <v>488</v>
      </c>
      <c r="H55" s="107" t="n">
        <v>475</v>
      </c>
    </row>
    <row r="56" customFormat="false" ht="15" hidden="false" customHeight="false" outlineLevel="0" collapsed="false">
      <c r="A56" s="120" t="s">
        <v>201</v>
      </c>
      <c r="B56" s="121" t="s">
        <v>228</v>
      </c>
      <c r="C56" s="122" t="s">
        <v>193</v>
      </c>
      <c r="D56" s="122" t="s">
        <v>230</v>
      </c>
      <c r="E56" s="121" t="s">
        <v>242</v>
      </c>
      <c r="F56" s="123" t="n">
        <v>121</v>
      </c>
      <c r="G56" s="107" t="n">
        <v>430</v>
      </c>
      <c r="H56" s="107" t="n">
        <v>430</v>
      </c>
    </row>
    <row r="57" customFormat="false" ht="30" hidden="false" customHeight="false" outlineLevel="0" collapsed="false">
      <c r="A57" s="120" t="s">
        <v>208</v>
      </c>
      <c r="B57" s="121" t="s">
        <v>228</v>
      </c>
      <c r="C57" s="122" t="s">
        <v>193</v>
      </c>
      <c r="D57" s="122" t="s">
        <v>230</v>
      </c>
      <c r="E57" s="121" t="s">
        <v>242</v>
      </c>
      <c r="F57" s="123" t="n">
        <v>242</v>
      </c>
      <c r="G57" s="107" t="n">
        <v>40</v>
      </c>
      <c r="H57" s="107" t="n">
        <v>40</v>
      </c>
    </row>
    <row r="58" customFormat="false" ht="30" hidden="false" customHeight="false" outlineLevel="0" collapsed="false">
      <c r="A58" s="120" t="s">
        <v>209</v>
      </c>
      <c r="B58" s="121" t="s">
        <v>228</v>
      </c>
      <c r="C58" s="122" t="s">
        <v>193</v>
      </c>
      <c r="D58" s="122" t="s">
        <v>230</v>
      </c>
      <c r="E58" s="121" t="s">
        <v>242</v>
      </c>
      <c r="F58" s="123" t="n">
        <v>244</v>
      </c>
      <c r="G58" s="107" t="n">
        <v>18</v>
      </c>
      <c r="H58" s="107" t="n">
        <v>5</v>
      </c>
    </row>
    <row r="59" customFormat="false" ht="30" hidden="false" customHeight="false" outlineLevel="0" collapsed="false">
      <c r="A59" s="120" t="s">
        <v>243</v>
      </c>
      <c r="B59" s="121" t="s">
        <v>228</v>
      </c>
      <c r="C59" s="122" t="s">
        <v>193</v>
      </c>
      <c r="D59" s="122" t="s">
        <v>230</v>
      </c>
      <c r="E59" s="121" t="s">
        <v>244</v>
      </c>
      <c r="F59" s="123"/>
      <c r="G59" s="107" t="n">
        <v>1565</v>
      </c>
      <c r="H59" s="107" t="n">
        <v>1565</v>
      </c>
    </row>
    <row r="60" customFormat="false" ht="15" hidden="false" customHeight="false" outlineLevel="0" collapsed="false">
      <c r="A60" s="120" t="s">
        <v>201</v>
      </c>
      <c r="B60" s="121" t="s">
        <v>228</v>
      </c>
      <c r="C60" s="122" t="s">
        <v>193</v>
      </c>
      <c r="D60" s="122" t="s">
        <v>230</v>
      </c>
      <c r="E60" s="121" t="s">
        <v>244</v>
      </c>
      <c r="F60" s="123" t="n">
        <v>121</v>
      </c>
      <c r="G60" s="107" t="n">
        <v>1445</v>
      </c>
      <c r="H60" s="107" t="n">
        <v>1445</v>
      </c>
    </row>
    <row r="61" customFormat="false" ht="30" hidden="false" customHeight="false" outlineLevel="0" collapsed="false">
      <c r="A61" s="120" t="s">
        <v>208</v>
      </c>
      <c r="B61" s="121" t="s">
        <v>228</v>
      </c>
      <c r="C61" s="122" t="s">
        <v>193</v>
      </c>
      <c r="D61" s="122" t="s">
        <v>230</v>
      </c>
      <c r="E61" s="121" t="s">
        <v>244</v>
      </c>
      <c r="F61" s="123" t="n">
        <v>242</v>
      </c>
      <c r="G61" s="107" t="n">
        <v>105</v>
      </c>
      <c r="H61" s="107" t="n">
        <v>105</v>
      </c>
    </row>
    <row r="62" customFormat="false" ht="30" hidden="false" customHeight="false" outlineLevel="0" collapsed="false">
      <c r="A62" s="120" t="s">
        <v>209</v>
      </c>
      <c r="B62" s="121" t="s">
        <v>228</v>
      </c>
      <c r="C62" s="122" t="s">
        <v>193</v>
      </c>
      <c r="D62" s="122" t="s">
        <v>230</v>
      </c>
      <c r="E62" s="121" t="s">
        <v>244</v>
      </c>
      <c r="F62" s="123" t="n">
        <v>244</v>
      </c>
      <c r="G62" s="107" t="n">
        <v>15</v>
      </c>
      <c r="H62" s="107" t="n">
        <v>15</v>
      </c>
    </row>
    <row r="63" customFormat="false" ht="30" hidden="false" customHeight="false" outlineLevel="0" collapsed="false">
      <c r="A63" s="120" t="s">
        <v>245</v>
      </c>
      <c r="B63" s="121" t="s">
        <v>228</v>
      </c>
      <c r="C63" s="122" t="s">
        <v>193</v>
      </c>
      <c r="D63" s="122" t="s">
        <v>230</v>
      </c>
      <c r="E63" s="121" t="s">
        <v>246</v>
      </c>
      <c r="F63" s="123"/>
      <c r="G63" s="107" t="n">
        <v>1532</v>
      </c>
      <c r="H63" s="107" t="n">
        <v>1532</v>
      </c>
    </row>
    <row r="64" customFormat="false" ht="17.25" hidden="false" customHeight="true" outlineLevel="0" collapsed="false">
      <c r="A64" s="120" t="s">
        <v>201</v>
      </c>
      <c r="B64" s="121" t="s">
        <v>228</v>
      </c>
      <c r="C64" s="122" t="s">
        <v>193</v>
      </c>
      <c r="D64" s="122" t="s">
        <v>230</v>
      </c>
      <c r="E64" s="121" t="s">
        <v>246</v>
      </c>
      <c r="F64" s="123" t="n">
        <v>121</v>
      </c>
      <c r="G64" s="107" t="n">
        <v>1407</v>
      </c>
      <c r="H64" s="107" t="n">
        <v>1407</v>
      </c>
    </row>
    <row r="65" customFormat="false" ht="33" hidden="false" customHeight="true" outlineLevel="0" collapsed="false">
      <c r="A65" s="120" t="s">
        <v>208</v>
      </c>
      <c r="B65" s="121" t="s">
        <v>228</v>
      </c>
      <c r="C65" s="122" t="s">
        <v>193</v>
      </c>
      <c r="D65" s="122" t="s">
        <v>230</v>
      </c>
      <c r="E65" s="121" t="s">
        <v>246</v>
      </c>
      <c r="F65" s="123" t="n">
        <v>242</v>
      </c>
      <c r="G65" s="107" t="n">
        <v>105</v>
      </c>
      <c r="H65" s="107" t="n">
        <v>105</v>
      </c>
    </row>
    <row r="66" customFormat="false" ht="30" hidden="false" customHeight="false" outlineLevel="0" collapsed="false">
      <c r="A66" s="120" t="s">
        <v>209</v>
      </c>
      <c r="B66" s="121" t="s">
        <v>228</v>
      </c>
      <c r="C66" s="122" t="s">
        <v>193</v>
      </c>
      <c r="D66" s="122" t="s">
        <v>230</v>
      </c>
      <c r="E66" s="121" t="s">
        <v>246</v>
      </c>
      <c r="F66" s="123" t="n">
        <v>244</v>
      </c>
      <c r="G66" s="107" t="n">
        <v>20</v>
      </c>
      <c r="H66" s="107" t="n">
        <v>20</v>
      </c>
    </row>
    <row r="67" customFormat="false" ht="30" hidden="false" customHeight="false" outlineLevel="0" collapsed="false">
      <c r="A67" s="120" t="s">
        <v>247</v>
      </c>
      <c r="B67" s="121" t="s">
        <v>228</v>
      </c>
      <c r="C67" s="122" t="s">
        <v>193</v>
      </c>
      <c r="D67" s="122" t="s">
        <v>230</v>
      </c>
      <c r="E67" s="121" t="s">
        <v>248</v>
      </c>
      <c r="F67" s="123"/>
      <c r="G67" s="107" t="n">
        <v>2042</v>
      </c>
      <c r="H67" s="107" t="n">
        <v>1691</v>
      </c>
    </row>
    <row r="68" customFormat="false" ht="96" hidden="false" customHeight="true" outlineLevel="0" collapsed="false">
      <c r="A68" s="120" t="s">
        <v>249</v>
      </c>
      <c r="B68" s="121" t="s">
        <v>228</v>
      </c>
      <c r="C68" s="122" t="s">
        <v>193</v>
      </c>
      <c r="D68" s="122" t="s">
        <v>230</v>
      </c>
      <c r="E68" s="121" t="s">
        <v>250</v>
      </c>
      <c r="F68" s="123"/>
      <c r="G68" s="107" t="n">
        <v>2042</v>
      </c>
      <c r="H68" s="107" t="n">
        <v>1691</v>
      </c>
    </row>
    <row r="69" customFormat="false" ht="15" hidden="false" customHeight="false" outlineLevel="0" collapsed="false">
      <c r="A69" s="120" t="s">
        <v>201</v>
      </c>
      <c r="B69" s="121" t="s">
        <v>228</v>
      </c>
      <c r="C69" s="122" t="s">
        <v>193</v>
      </c>
      <c r="D69" s="122" t="s">
        <v>230</v>
      </c>
      <c r="E69" s="121" t="s">
        <v>250</v>
      </c>
      <c r="F69" s="123" t="s">
        <v>251</v>
      </c>
      <c r="G69" s="107" t="n">
        <v>1876</v>
      </c>
      <c r="H69" s="107" t="n">
        <v>1633</v>
      </c>
    </row>
    <row r="70" customFormat="false" ht="30" hidden="false" customHeight="false" outlineLevel="0" collapsed="false">
      <c r="A70" s="120" t="s">
        <v>208</v>
      </c>
      <c r="B70" s="121" t="s">
        <v>228</v>
      </c>
      <c r="C70" s="122" t="s">
        <v>193</v>
      </c>
      <c r="D70" s="122" t="s">
        <v>230</v>
      </c>
      <c r="E70" s="121" t="s">
        <v>250</v>
      </c>
      <c r="F70" s="123" t="n">
        <v>242</v>
      </c>
      <c r="G70" s="107" t="n">
        <v>166</v>
      </c>
      <c r="H70" s="107" t="n">
        <v>58</v>
      </c>
    </row>
    <row r="71" customFormat="false" ht="15" hidden="false" customHeight="false" outlineLevel="0" collapsed="false">
      <c r="A71" s="120" t="s">
        <v>215</v>
      </c>
      <c r="B71" s="121" t="s">
        <v>228</v>
      </c>
      <c r="C71" s="122" t="s">
        <v>193</v>
      </c>
      <c r="D71" s="122" t="s">
        <v>216</v>
      </c>
      <c r="E71" s="121"/>
      <c r="F71" s="123"/>
      <c r="G71" s="107" t="n">
        <v>164818</v>
      </c>
      <c r="H71" s="107" t="n">
        <v>162919</v>
      </c>
    </row>
    <row r="72" customFormat="false" ht="15" hidden="false" customHeight="false" outlineLevel="0" collapsed="false">
      <c r="A72" s="120" t="s">
        <v>231</v>
      </c>
      <c r="B72" s="121" t="s">
        <v>228</v>
      </c>
      <c r="C72" s="122" t="s">
        <v>193</v>
      </c>
      <c r="D72" s="122" t="s">
        <v>216</v>
      </c>
      <c r="E72" s="121" t="s">
        <v>232</v>
      </c>
      <c r="F72" s="123"/>
      <c r="G72" s="107" t="n">
        <v>3787</v>
      </c>
      <c r="H72" s="107" t="n">
        <v>3787</v>
      </c>
    </row>
    <row r="73" customFormat="false" ht="15" hidden="false" customHeight="false" outlineLevel="0" collapsed="false">
      <c r="A73" s="120" t="s">
        <v>233</v>
      </c>
      <c r="B73" s="121" t="s">
        <v>228</v>
      </c>
      <c r="C73" s="122" t="s">
        <v>193</v>
      </c>
      <c r="D73" s="122" t="s">
        <v>216</v>
      </c>
      <c r="E73" s="121" t="s">
        <v>234</v>
      </c>
      <c r="F73" s="123"/>
      <c r="G73" s="107" t="n">
        <v>3787</v>
      </c>
      <c r="H73" s="107" t="n">
        <v>3787</v>
      </c>
    </row>
    <row r="74" customFormat="false" ht="30" hidden="false" customHeight="false" outlineLevel="0" collapsed="false">
      <c r="A74" s="120" t="s">
        <v>209</v>
      </c>
      <c r="B74" s="121" t="s">
        <v>228</v>
      </c>
      <c r="C74" s="122" t="s">
        <v>193</v>
      </c>
      <c r="D74" s="122" t="s">
        <v>216</v>
      </c>
      <c r="E74" s="121" t="s">
        <v>234</v>
      </c>
      <c r="F74" s="123" t="n">
        <v>244</v>
      </c>
      <c r="G74" s="107" t="n">
        <v>3787</v>
      </c>
      <c r="H74" s="107" t="n">
        <v>3787</v>
      </c>
    </row>
    <row r="75" customFormat="false" ht="30" hidden="false" customHeight="false" outlineLevel="0" collapsed="false">
      <c r="A75" s="120" t="s">
        <v>217</v>
      </c>
      <c r="B75" s="121" t="s">
        <v>228</v>
      </c>
      <c r="C75" s="122" t="s">
        <v>193</v>
      </c>
      <c r="D75" s="122" t="s">
        <v>216</v>
      </c>
      <c r="E75" s="121" t="s">
        <v>218</v>
      </c>
      <c r="F75" s="123"/>
      <c r="G75" s="107" t="n">
        <v>83168</v>
      </c>
      <c r="H75" s="107" t="n">
        <v>83144</v>
      </c>
    </row>
    <row r="76" customFormat="false" ht="15" hidden="false" customHeight="false" outlineLevel="0" collapsed="false">
      <c r="A76" s="120" t="s">
        <v>219</v>
      </c>
      <c r="B76" s="121" t="s">
        <v>228</v>
      </c>
      <c r="C76" s="122" t="s">
        <v>193</v>
      </c>
      <c r="D76" s="122" t="s">
        <v>216</v>
      </c>
      <c r="E76" s="121" t="s">
        <v>220</v>
      </c>
      <c r="F76" s="123"/>
      <c r="G76" s="107" t="n">
        <v>83168</v>
      </c>
      <c r="H76" s="107" t="n">
        <v>83144</v>
      </c>
    </row>
    <row r="77" customFormat="false" ht="45" hidden="false" customHeight="false" outlineLevel="0" collapsed="false">
      <c r="A77" s="120" t="s">
        <v>221</v>
      </c>
      <c r="B77" s="121" t="s">
        <v>228</v>
      </c>
      <c r="C77" s="122" t="s">
        <v>193</v>
      </c>
      <c r="D77" s="122" t="s">
        <v>216</v>
      </c>
      <c r="E77" s="121" t="s">
        <v>222</v>
      </c>
      <c r="F77" s="123"/>
      <c r="G77" s="107" t="n">
        <v>2036</v>
      </c>
      <c r="H77" s="107" t="n">
        <v>2015</v>
      </c>
    </row>
    <row r="78" customFormat="false" ht="15" hidden="false" customHeight="false" outlineLevel="0" collapsed="false">
      <c r="A78" s="120" t="s">
        <v>223</v>
      </c>
      <c r="B78" s="121" t="s">
        <v>228</v>
      </c>
      <c r="C78" s="122" t="s">
        <v>193</v>
      </c>
      <c r="D78" s="122" t="s">
        <v>216</v>
      </c>
      <c r="E78" s="121" t="s">
        <v>222</v>
      </c>
      <c r="F78" s="123" t="n">
        <v>360</v>
      </c>
      <c r="G78" s="107" t="n">
        <v>2036</v>
      </c>
      <c r="H78" s="107" t="n">
        <v>2015</v>
      </c>
    </row>
    <row r="79" customFormat="false" ht="15" hidden="false" customHeight="false" outlineLevel="0" collapsed="false">
      <c r="A79" s="120" t="s">
        <v>252</v>
      </c>
      <c r="B79" s="121" t="s">
        <v>228</v>
      </c>
      <c r="C79" s="122" t="s">
        <v>193</v>
      </c>
      <c r="D79" s="122" t="s">
        <v>216</v>
      </c>
      <c r="E79" s="121" t="s">
        <v>253</v>
      </c>
      <c r="F79" s="123"/>
      <c r="G79" s="107" t="n">
        <v>66538</v>
      </c>
      <c r="H79" s="107" t="n">
        <v>66538</v>
      </c>
    </row>
    <row r="80" customFormat="false" ht="90" hidden="false" customHeight="false" outlineLevel="0" collapsed="false">
      <c r="A80" s="120" t="s">
        <v>254</v>
      </c>
      <c r="B80" s="121" t="s">
        <v>228</v>
      </c>
      <c r="C80" s="122" t="s">
        <v>193</v>
      </c>
      <c r="D80" s="122" t="s">
        <v>216</v>
      </c>
      <c r="E80" s="121" t="s">
        <v>253</v>
      </c>
      <c r="F80" s="123" t="n">
        <v>831</v>
      </c>
      <c r="G80" s="107" t="n">
        <v>66538</v>
      </c>
      <c r="H80" s="107" t="n">
        <v>66538</v>
      </c>
    </row>
    <row r="81" customFormat="false" ht="75" hidden="false" customHeight="false" outlineLevel="0" collapsed="false">
      <c r="A81" s="120" t="s">
        <v>255</v>
      </c>
      <c r="B81" s="121" t="s">
        <v>228</v>
      </c>
      <c r="C81" s="122" t="s">
        <v>193</v>
      </c>
      <c r="D81" s="122" t="s">
        <v>216</v>
      </c>
      <c r="E81" s="121" t="s">
        <v>256</v>
      </c>
      <c r="F81" s="123"/>
      <c r="G81" s="107" t="n">
        <v>3000</v>
      </c>
      <c r="H81" s="107" t="n">
        <v>2997</v>
      </c>
    </row>
    <row r="82" customFormat="false" ht="45" hidden="false" customHeight="false" outlineLevel="0" collapsed="false">
      <c r="A82" s="120" t="s">
        <v>257</v>
      </c>
      <c r="B82" s="121" t="s">
        <v>228</v>
      </c>
      <c r="C82" s="122" t="s">
        <v>193</v>
      </c>
      <c r="D82" s="122" t="s">
        <v>216</v>
      </c>
      <c r="E82" s="121" t="s">
        <v>256</v>
      </c>
      <c r="F82" s="123" t="n">
        <v>810</v>
      </c>
      <c r="G82" s="107" t="n">
        <v>3000</v>
      </c>
      <c r="H82" s="107" t="n">
        <v>2997</v>
      </c>
    </row>
    <row r="83" customFormat="false" ht="75" hidden="false" customHeight="false" outlineLevel="0" collapsed="false">
      <c r="A83" s="120" t="s">
        <v>258</v>
      </c>
      <c r="B83" s="121" t="s">
        <v>228</v>
      </c>
      <c r="C83" s="122" t="s">
        <v>193</v>
      </c>
      <c r="D83" s="122" t="s">
        <v>216</v>
      </c>
      <c r="E83" s="121" t="s">
        <v>259</v>
      </c>
      <c r="F83" s="123"/>
      <c r="G83" s="107" t="n">
        <v>11594</v>
      </c>
      <c r="H83" s="107" t="n">
        <v>11594</v>
      </c>
    </row>
    <row r="84" customFormat="false" ht="45" hidden="false" customHeight="false" outlineLevel="0" collapsed="false">
      <c r="A84" s="120" t="s">
        <v>257</v>
      </c>
      <c r="B84" s="121" t="s">
        <v>228</v>
      </c>
      <c r="C84" s="122" t="s">
        <v>193</v>
      </c>
      <c r="D84" s="122" t="s">
        <v>216</v>
      </c>
      <c r="E84" s="121" t="s">
        <v>259</v>
      </c>
      <c r="F84" s="123" t="n">
        <v>810</v>
      </c>
      <c r="G84" s="107" t="n">
        <v>11594</v>
      </c>
      <c r="H84" s="107" t="n">
        <v>11594</v>
      </c>
    </row>
    <row r="85" customFormat="false" ht="30" hidden="false" customHeight="false" outlineLevel="0" collapsed="false">
      <c r="A85" s="120" t="s">
        <v>260</v>
      </c>
      <c r="B85" s="121" t="s">
        <v>228</v>
      </c>
      <c r="C85" s="122" t="s">
        <v>193</v>
      </c>
      <c r="D85" s="122" t="s">
        <v>216</v>
      </c>
      <c r="E85" s="121" t="s">
        <v>261</v>
      </c>
      <c r="F85" s="123"/>
      <c r="G85" s="107" t="n">
        <v>67646</v>
      </c>
      <c r="H85" s="107" t="n">
        <v>65771</v>
      </c>
    </row>
    <row r="86" customFormat="false" ht="30" hidden="false" customHeight="false" outlineLevel="0" collapsed="false">
      <c r="A86" s="120" t="s">
        <v>262</v>
      </c>
      <c r="B86" s="121" t="s">
        <v>228</v>
      </c>
      <c r="C86" s="122" t="s">
        <v>193</v>
      </c>
      <c r="D86" s="122" t="s">
        <v>216</v>
      </c>
      <c r="E86" s="121" t="s">
        <v>263</v>
      </c>
      <c r="F86" s="123"/>
      <c r="G86" s="107" t="n">
        <v>67646</v>
      </c>
      <c r="H86" s="107" t="n">
        <v>65771</v>
      </c>
    </row>
    <row r="87" customFormat="false" ht="15" hidden="false" customHeight="false" outlineLevel="0" collapsed="false">
      <c r="A87" s="120" t="s">
        <v>201</v>
      </c>
      <c r="B87" s="121" t="s">
        <v>228</v>
      </c>
      <c r="C87" s="122" t="s">
        <v>193</v>
      </c>
      <c r="D87" s="122" t="s">
        <v>216</v>
      </c>
      <c r="E87" s="121" t="s">
        <v>263</v>
      </c>
      <c r="F87" s="123" t="n">
        <v>111</v>
      </c>
      <c r="G87" s="107" t="n">
        <v>36958</v>
      </c>
      <c r="H87" s="107" t="n">
        <v>36892</v>
      </c>
    </row>
    <row r="88" customFormat="false" ht="30" hidden="false" customHeight="false" outlineLevel="0" collapsed="false">
      <c r="A88" s="120" t="s">
        <v>207</v>
      </c>
      <c r="B88" s="121" t="s">
        <v>228</v>
      </c>
      <c r="C88" s="122" t="s">
        <v>193</v>
      </c>
      <c r="D88" s="122" t="s">
        <v>216</v>
      </c>
      <c r="E88" s="121" t="s">
        <v>263</v>
      </c>
      <c r="F88" s="123" t="n">
        <v>112</v>
      </c>
      <c r="G88" s="107" t="n">
        <v>87</v>
      </c>
      <c r="H88" s="107" t="n">
        <v>41</v>
      </c>
    </row>
    <row r="89" customFormat="false" ht="30" hidden="false" customHeight="false" outlineLevel="0" collapsed="false">
      <c r="A89" s="120" t="s">
        <v>208</v>
      </c>
      <c r="B89" s="121" t="s">
        <v>228</v>
      </c>
      <c r="C89" s="122" t="s">
        <v>193</v>
      </c>
      <c r="D89" s="122" t="s">
        <v>216</v>
      </c>
      <c r="E89" s="121" t="s">
        <v>263</v>
      </c>
      <c r="F89" s="123" t="n">
        <v>242</v>
      </c>
      <c r="G89" s="107" t="n">
        <v>1256</v>
      </c>
      <c r="H89" s="107" t="n">
        <v>714</v>
      </c>
    </row>
    <row r="90" customFormat="false" ht="30" hidden="false" customHeight="false" outlineLevel="0" collapsed="false">
      <c r="A90" s="120" t="s">
        <v>209</v>
      </c>
      <c r="B90" s="121" t="s">
        <v>228</v>
      </c>
      <c r="C90" s="122" t="s">
        <v>193</v>
      </c>
      <c r="D90" s="122" t="s">
        <v>216</v>
      </c>
      <c r="E90" s="121" t="s">
        <v>263</v>
      </c>
      <c r="F90" s="123" t="n">
        <v>244</v>
      </c>
      <c r="G90" s="107" t="n">
        <v>28177</v>
      </c>
      <c r="H90" s="107" t="n">
        <v>27034</v>
      </c>
    </row>
    <row r="91" customFormat="false" ht="30" hidden="false" customHeight="false" outlineLevel="0" collapsed="false">
      <c r="A91" s="120" t="s">
        <v>210</v>
      </c>
      <c r="B91" s="121" t="s">
        <v>228</v>
      </c>
      <c r="C91" s="122" t="s">
        <v>193</v>
      </c>
      <c r="D91" s="122" t="s">
        <v>216</v>
      </c>
      <c r="E91" s="121" t="s">
        <v>263</v>
      </c>
      <c r="F91" s="123" t="n">
        <v>851</v>
      </c>
      <c r="G91" s="107" t="n">
        <v>1005</v>
      </c>
      <c r="H91" s="107" t="n">
        <v>949</v>
      </c>
    </row>
    <row r="92" customFormat="false" ht="30" hidden="false" customHeight="false" outlineLevel="0" collapsed="false">
      <c r="A92" s="120" t="s">
        <v>236</v>
      </c>
      <c r="B92" s="121" t="s">
        <v>228</v>
      </c>
      <c r="C92" s="122" t="s">
        <v>193</v>
      </c>
      <c r="D92" s="122" t="s">
        <v>216</v>
      </c>
      <c r="E92" s="121" t="s">
        <v>263</v>
      </c>
      <c r="F92" s="123" t="n">
        <v>852</v>
      </c>
      <c r="G92" s="107" t="n">
        <v>163</v>
      </c>
      <c r="H92" s="107" t="n">
        <v>141</v>
      </c>
    </row>
    <row r="93" customFormat="false" ht="45" hidden="false" customHeight="false" outlineLevel="0" collapsed="false">
      <c r="A93" s="120" t="s">
        <v>264</v>
      </c>
      <c r="B93" s="124" t="s">
        <v>228</v>
      </c>
      <c r="C93" s="125" t="s">
        <v>193</v>
      </c>
      <c r="D93" s="125" t="s">
        <v>216</v>
      </c>
      <c r="E93" s="124" t="s">
        <v>265</v>
      </c>
      <c r="F93" s="123"/>
      <c r="G93" s="107" t="n">
        <v>10152</v>
      </c>
      <c r="H93" s="107" t="n">
        <v>10152</v>
      </c>
    </row>
    <row r="94" customFormat="false" ht="30" hidden="false" customHeight="false" outlineLevel="0" collapsed="false">
      <c r="A94" s="120" t="s">
        <v>209</v>
      </c>
      <c r="B94" s="124" t="s">
        <v>228</v>
      </c>
      <c r="C94" s="125" t="s">
        <v>193</v>
      </c>
      <c r="D94" s="125" t="s">
        <v>216</v>
      </c>
      <c r="E94" s="124" t="s">
        <v>265</v>
      </c>
      <c r="F94" s="123" t="n">
        <v>244</v>
      </c>
      <c r="G94" s="107" t="n">
        <v>10152</v>
      </c>
      <c r="H94" s="107" t="n">
        <v>10152</v>
      </c>
    </row>
    <row r="95" customFormat="false" ht="15" hidden="false" customHeight="false" outlineLevel="0" collapsed="false">
      <c r="A95" s="120" t="s">
        <v>266</v>
      </c>
      <c r="B95" s="121" t="s">
        <v>228</v>
      </c>
      <c r="C95" s="122" t="s">
        <v>193</v>
      </c>
      <c r="D95" s="122" t="s">
        <v>216</v>
      </c>
      <c r="E95" s="121" t="s">
        <v>267</v>
      </c>
      <c r="F95" s="123"/>
      <c r="G95" s="107" t="n">
        <v>65</v>
      </c>
      <c r="H95" s="107" t="n">
        <v>65</v>
      </c>
    </row>
    <row r="96" customFormat="false" ht="45" hidden="false" customHeight="false" outlineLevel="0" collapsed="false">
      <c r="A96" s="120" t="s">
        <v>268</v>
      </c>
      <c r="B96" s="121" t="s">
        <v>228</v>
      </c>
      <c r="C96" s="122" t="s">
        <v>193</v>
      </c>
      <c r="D96" s="122" t="s">
        <v>216</v>
      </c>
      <c r="E96" s="121" t="s">
        <v>269</v>
      </c>
      <c r="F96" s="123"/>
      <c r="G96" s="107" t="n">
        <v>65</v>
      </c>
      <c r="H96" s="107" t="n">
        <v>65</v>
      </c>
    </row>
    <row r="97" customFormat="false" ht="15" hidden="false" customHeight="false" outlineLevel="0" collapsed="false">
      <c r="A97" s="120" t="s">
        <v>270</v>
      </c>
      <c r="B97" s="121" t="s">
        <v>228</v>
      </c>
      <c r="C97" s="122" t="s">
        <v>193</v>
      </c>
      <c r="D97" s="122" t="s">
        <v>216</v>
      </c>
      <c r="E97" s="121" t="s">
        <v>271</v>
      </c>
      <c r="F97" s="123"/>
      <c r="G97" s="107" t="n">
        <v>65</v>
      </c>
      <c r="H97" s="107" t="n">
        <v>65</v>
      </c>
    </row>
    <row r="98" customFormat="false" ht="30" hidden="false" customHeight="false" outlineLevel="0" collapsed="false">
      <c r="A98" s="120" t="s">
        <v>209</v>
      </c>
      <c r="B98" s="121" t="s">
        <v>228</v>
      </c>
      <c r="C98" s="122" t="s">
        <v>193</v>
      </c>
      <c r="D98" s="122" t="s">
        <v>216</v>
      </c>
      <c r="E98" s="121" t="s">
        <v>271</v>
      </c>
      <c r="F98" s="123" t="n">
        <v>244</v>
      </c>
      <c r="G98" s="107" t="n">
        <v>65</v>
      </c>
      <c r="H98" s="107" t="n">
        <v>65</v>
      </c>
    </row>
    <row r="99" customFormat="false" ht="15" hidden="false" customHeight="false" outlineLevel="0" collapsed="false">
      <c r="A99" s="120" t="s">
        <v>272</v>
      </c>
      <c r="B99" s="121" t="s">
        <v>228</v>
      </c>
      <c r="C99" s="122" t="s">
        <v>196</v>
      </c>
      <c r="D99" s="122" t="s">
        <v>194</v>
      </c>
      <c r="E99" s="121"/>
      <c r="F99" s="123"/>
      <c r="G99" s="107" t="n">
        <v>820</v>
      </c>
      <c r="H99" s="107" t="n">
        <v>820</v>
      </c>
    </row>
    <row r="100" customFormat="false" ht="15" hidden="false" customHeight="false" outlineLevel="0" collapsed="false">
      <c r="A100" s="120" t="s">
        <v>273</v>
      </c>
      <c r="B100" s="121" t="s">
        <v>228</v>
      </c>
      <c r="C100" s="122" t="s">
        <v>196</v>
      </c>
      <c r="D100" s="122" t="s">
        <v>230</v>
      </c>
      <c r="E100" s="121"/>
      <c r="F100" s="123"/>
      <c r="G100" s="107" t="n">
        <v>820</v>
      </c>
      <c r="H100" s="107" t="n">
        <v>820</v>
      </c>
    </row>
    <row r="101" customFormat="false" ht="30" hidden="false" customHeight="false" outlineLevel="0" collapsed="false">
      <c r="A101" s="120" t="s">
        <v>274</v>
      </c>
      <c r="B101" s="121" t="s">
        <v>228</v>
      </c>
      <c r="C101" s="122" t="s">
        <v>196</v>
      </c>
      <c r="D101" s="122" t="s">
        <v>230</v>
      </c>
      <c r="E101" s="121" t="s">
        <v>275</v>
      </c>
      <c r="F101" s="123"/>
      <c r="G101" s="107" t="n">
        <v>820</v>
      </c>
      <c r="H101" s="107" t="n">
        <v>820</v>
      </c>
    </row>
    <row r="102" customFormat="false" ht="30" hidden="false" customHeight="false" outlineLevel="0" collapsed="false">
      <c r="A102" s="120" t="s">
        <v>276</v>
      </c>
      <c r="B102" s="121" t="s">
        <v>228</v>
      </c>
      <c r="C102" s="122" t="s">
        <v>196</v>
      </c>
      <c r="D102" s="122" t="s">
        <v>230</v>
      </c>
      <c r="E102" s="121" t="s">
        <v>277</v>
      </c>
      <c r="F102" s="123"/>
      <c r="G102" s="107" t="n">
        <v>820</v>
      </c>
      <c r="H102" s="107" t="n">
        <v>820</v>
      </c>
    </row>
    <row r="103" customFormat="false" ht="15" hidden="false" customHeight="false" outlineLevel="0" collapsed="false">
      <c r="A103" s="120" t="s">
        <v>278</v>
      </c>
      <c r="B103" s="121" t="s">
        <v>228</v>
      </c>
      <c r="C103" s="122" t="s">
        <v>196</v>
      </c>
      <c r="D103" s="122" t="s">
        <v>230</v>
      </c>
      <c r="E103" s="121" t="s">
        <v>279</v>
      </c>
      <c r="F103" s="123"/>
      <c r="G103" s="107" t="n">
        <v>180</v>
      </c>
      <c r="H103" s="107" t="n">
        <v>180</v>
      </c>
    </row>
    <row r="104" customFormat="false" ht="30" hidden="false" customHeight="false" outlineLevel="0" collapsed="false">
      <c r="A104" s="120" t="s">
        <v>208</v>
      </c>
      <c r="B104" s="121" t="s">
        <v>228</v>
      </c>
      <c r="C104" s="122" t="s">
        <v>280</v>
      </c>
      <c r="D104" s="122" t="s">
        <v>230</v>
      </c>
      <c r="E104" s="121" t="s">
        <v>279</v>
      </c>
      <c r="F104" s="123" t="n">
        <v>242</v>
      </c>
      <c r="G104" s="107" t="n">
        <v>180</v>
      </c>
      <c r="H104" s="107" t="n">
        <v>180</v>
      </c>
    </row>
    <row r="105" customFormat="false" ht="15" hidden="false" customHeight="false" outlineLevel="0" collapsed="false">
      <c r="A105" s="120" t="s">
        <v>281</v>
      </c>
      <c r="B105" s="121" t="s">
        <v>228</v>
      </c>
      <c r="C105" s="122" t="s">
        <v>196</v>
      </c>
      <c r="D105" s="122" t="s">
        <v>230</v>
      </c>
      <c r="E105" s="121" t="s">
        <v>282</v>
      </c>
      <c r="F105" s="123"/>
      <c r="G105" s="107" t="n">
        <v>640</v>
      </c>
      <c r="H105" s="107" t="n">
        <v>640</v>
      </c>
    </row>
    <row r="106" customFormat="false" ht="30" hidden="false" customHeight="false" outlineLevel="0" collapsed="false">
      <c r="A106" s="120" t="s">
        <v>209</v>
      </c>
      <c r="B106" s="121" t="s">
        <v>228</v>
      </c>
      <c r="C106" s="122" t="s">
        <v>280</v>
      </c>
      <c r="D106" s="122" t="s">
        <v>230</v>
      </c>
      <c r="E106" s="121" t="s">
        <v>282</v>
      </c>
      <c r="F106" s="123" t="n">
        <v>244</v>
      </c>
      <c r="G106" s="107" t="n">
        <v>597</v>
      </c>
      <c r="H106" s="107" t="n">
        <v>597</v>
      </c>
    </row>
    <row r="107" customFormat="false" ht="30" hidden="false" customHeight="false" outlineLevel="0" collapsed="false">
      <c r="A107" s="120" t="s">
        <v>208</v>
      </c>
      <c r="B107" s="121" t="s">
        <v>228</v>
      </c>
      <c r="C107" s="122" t="s">
        <v>280</v>
      </c>
      <c r="D107" s="122" t="s">
        <v>230</v>
      </c>
      <c r="E107" s="121" t="s">
        <v>282</v>
      </c>
      <c r="F107" s="123" t="n">
        <v>242</v>
      </c>
      <c r="G107" s="107" t="n">
        <v>35</v>
      </c>
      <c r="H107" s="107" t="n">
        <v>35</v>
      </c>
    </row>
    <row r="108" customFormat="false" ht="15" hidden="false" customHeight="false" outlineLevel="0" collapsed="false">
      <c r="A108" s="120" t="s">
        <v>223</v>
      </c>
      <c r="B108" s="121" t="s">
        <v>228</v>
      </c>
      <c r="C108" s="122" t="s">
        <v>280</v>
      </c>
      <c r="D108" s="122" t="s">
        <v>230</v>
      </c>
      <c r="E108" s="121" t="s">
        <v>282</v>
      </c>
      <c r="F108" s="123" t="n">
        <v>360</v>
      </c>
      <c r="G108" s="107" t="n">
        <v>8</v>
      </c>
      <c r="H108" s="107" t="n">
        <v>8</v>
      </c>
    </row>
    <row r="109" customFormat="false" ht="15" hidden="false" customHeight="false" outlineLevel="0" collapsed="false">
      <c r="A109" s="120" t="s">
        <v>283</v>
      </c>
      <c r="B109" s="121" t="s">
        <v>228</v>
      </c>
      <c r="C109" s="122" t="s">
        <v>230</v>
      </c>
      <c r="D109" s="122" t="s">
        <v>194</v>
      </c>
      <c r="E109" s="121"/>
      <c r="F109" s="123"/>
      <c r="G109" s="107" t="n">
        <v>3161435</v>
      </c>
      <c r="H109" s="107" t="n">
        <v>2351589</v>
      </c>
    </row>
    <row r="110" customFormat="false" ht="15" hidden="false" customHeight="false" outlineLevel="0" collapsed="false">
      <c r="A110" s="120" t="s">
        <v>284</v>
      </c>
      <c r="B110" s="121" t="s">
        <v>228</v>
      </c>
      <c r="C110" s="122" t="s">
        <v>230</v>
      </c>
      <c r="D110" s="122" t="s">
        <v>285</v>
      </c>
      <c r="E110" s="121"/>
      <c r="F110" s="123"/>
      <c r="G110" s="107" t="n">
        <v>793</v>
      </c>
      <c r="H110" s="107" t="n">
        <v>793</v>
      </c>
    </row>
    <row r="111" customFormat="false" ht="15" hidden="false" customHeight="false" outlineLevel="0" collapsed="false">
      <c r="A111" s="120" t="s">
        <v>231</v>
      </c>
      <c r="B111" s="121" t="s">
        <v>228</v>
      </c>
      <c r="C111" s="122" t="s">
        <v>230</v>
      </c>
      <c r="D111" s="122" t="s">
        <v>285</v>
      </c>
      <c r="E111" s="121" t="s">
        <v>232</v>
      </c>
      <c r="F111" s="123"/>
      <c r="G111" s="107" t="n">
        <v>793</v>
      </c>
      <c r="H111" s="107" t="n">
        <v>793</v>
      </c>
    </row>
    <row r="112" customFormat="false" ht="15" hidden="false" customHeight="false" outlineLevel="0" collapsed="false">
      <c r="A112" s="120" t="s">
        <v>286</v>
      </c>
      <c r="B112" s="121" t="s">
        <v>228</v>
      </c>
      <c r="C112" s="122" t="s">
        <v>230</v>
      </c>
      <c r="D112" s="122" t="s">
        <v>285</v>
      </c>
      <c r="E112" s="121" t="s">
        <v>287</v>
      </c>
      <c r="F112" s="123"/>
      <c r="G112" s="107" t="n">
        <v>793</v>
      </c>
      <c r="H112" s="107" t="n">
        <v>793</v>
      </c>
    </row>
    <row r="113" customFormat="false" ht="30" hidden="false" customHeight="false" outlineLevel="0" collapsed="false">
      <c r="A113" s="120" t="s">
        <v>288</v>
      </c>
      <c r="B113" s="121" t="s">
        <v>228</v>
      </c>
      <c r="C113" s="122" t="s">
        <v>230</v>
      </c>
      <c r="D113" s="122" t="s">
        <v>285</v>
      </c>
      <c r="E113" s="121" t="s">
        <v>287</v>
      </c>
      <c r="F113" s="123" t="n">
        <v>321</v>
      </c>
      <c r="G113" s="107" t="n">
        <v>793</v>
      </c>
      <c r="H113" s="107" t="n">
        <v>793</v>
      </c>
    </row>
    <row r="114" customFormat="false" ht="15" hidden="false" customHeight="false" outlineLevel="0" collapsed="false">
      <c r="A114" s="120" t="s">
        <v>289</v>
      </c>
      <c r="B114" s="121" t="s">
        <v>228</v>
      </c>
      <c r="C114" s="122" t="s">
        <v>230</v>
      </c>
      <c r="D114" s="122" t="s">
        <v>290</v>
      </c>
      <c r="E114" s="121"/>
      <c r="F114" s="123"/>
      <c r="G114" s="107" t="n">
        <v>2900192</v>
      </c>
      <c r="H114" s="107" t="n">
        <v>2112470</v>
      </c>
    </row>
    <row r="115" customFormat="false" ht="15" hidden="false" customHeight="false" outlineLevel="0" collapsed="false">
      <c r="A115" s="120" t="s">
        <v>291</v>
      </c>
      <c r="B115" s="121" t="s">
        <v>228</v>
      </c>
      <c r="C115" s="122" t="s">
        <v>230</v>
      </c>
      <c r="D115" s="122" t="s">
        <v>290</v>
      </c>
      <c r="E115" s="121" t="s">
        <v>292</v>
      </c>
      <c r="F115" s="123"/>
      <c r="G115" s="107" t="n">
        <v>2593732</v>
      </c>
      <c r="H115" s="107" t="n">
        <v>1806010</v>
      </c>
    </row>
    <row r="116" customFormat="false" ht="30" hidden="false" customHeight="false" outlineLevel="0" collapsed="false">
      <c r="A116" s="120" t="s">
        <v>293</v>
      </c>
      <c r="B116" s="121" t="s">
        <v>228</v>
      </c>
      <c r="C116" s="122" t="s">
        <v>230</v>
      </c>
      <c r="D116" s="122" t="s">
        <v>290</v>
      </c>
      <c r="E116" s="121" t="s">
        <v>294</v>
      </c>
      <c r="F116" s="123"/>
      <c r="G116" s="107" t="n">
        <v>2593732</v>
      </c>
      <c r="H116" s="107" t="n">
        <v>1806010</v>
      </c>
    </row>
    <row r="117" customFormat="false" ht="30" hidden="false" customHeight="false" outlineLevel="0" collapsed="false">
      <c r="A117" s="120" t="s">
        <v>295</v>
      </c>
      <c r="B117" s="121" t="s">
        <v>228</v>
      </c>
      <c r="C117" s="122" t="s">
        <v>230</v>
      </c>
      <c r="D117" s="122" t="s">
        <v>290</v>
      </c>
      <c r="E117" s="121" t="s">
        <v>296</v>
      </c>
      <c r="F117" s="123"/>
      <c r="G117" s="107" t="n">
        <v>2593732</v>
      </c>
      <c r="H117" s="107" t="n">
        <v>1806010</v>
      </c>
    </row>
    <row r="118" customFormat="false" ht="45" hidden="false" customHeight="false" outlineLevel="0" collapsed="false">
      <c r="A118" s="120" t="s">
        <v>297</v>
      </c>
      <c r="B118" s="121" t="s">
        <v>228</v>
      </c>
      <c r="C118" s="122" t="s">
        <v>230</v>
      </c>
      <c r="D118" s="122" t="s">
        <v>290</v>
      </c>
      <c r="E118" s="121" t="s">
        <v>298</v>
      </c>
      <c r="F118" s="123"/>
      <c r="G118" s="107" t="n">
        <v>2593732</v>
      </c>
      <c r="H118" s="107" t="n">
        <v>1806010</v>
      </c>
    </row>
    <row r="119" customFormat="false" ht="30" hidden="false" customHeight="false" outlineLevel="0" collapsed="false">
      <c r="A119" s="120" t="s">
        <v>299</v>
      </c>
      <c r="B119" s="121" t="s">
        <v>228</v>
      </c>
      <c r="C119" s="122" t="s">
        <v>230</v>
      </c>
      <c r="D119" s="122" t="s">
        <v>290</v>
      </c>
      <c r="E119" s="121" t="s">
        <v>300</v>
      </c>
      <c r="F119" s="123"/>
      <c r="G119" s="107" t="n">
        <v>2593732</v>
      </c>
      <c r="H119" s="107" t="n">
        <v>1806010</v>
      </c>
    </row>
    <row r="120" customFormat="false" ht="45" hidden="false" customHeight="false" outlineLevel="0" collapsed="false">
      <c r="A120" s="120" t="s">
        <v>301</v>
      </c>
      <c r="B120" s="121" t="s">
        <v>228</v>
      </c>
      <c r="C120" s="122" t="s">
        <v>230</v>
      </c>
      <c r="D120" s="122" t="s">
        <v>290</v>
      </c>
      <c r="E120" s="121" t="s">
        <v>300</v>
      </c>
      <c r="F120" s="123" t="n">
        <v>411</v>
      </c>
      <c r="G120" s="107" t="n">
        <v>2593732</v>
      </c>
      <c r="H120" s="107" t="n">
        <v>1806010</v>
      </c>
    </row>
    <row r="121" customFormat="false" ht="15" hidden="false" customHeight="false" outlineLevel="0" collapsed="false">
      <c r="A121" s="120" t="s">
        <v>302</v>
      </c>
      <c r="B121" s="121" t="s">
        <v>228</v>
      </c>
      <c r="C121" s="122" t="s">
        <v>230</v>
      </c>
      <c r="D121" s="122" t="s">
        <v>290</v>
      </c>
      <c r="E121" s="121" t="s">
        <v>303</v>
      </c>
      <c r="F121" s="123"/>
      <c r="G121" s="107" t="n">
        <v>200000</v>
      </c>
      <c r="H121" s="107" t="n">
        <v>200000</v>
      </c>
    </row>
    <row r="122" customFormat="false" ht="30" hidden="false" customHeight="false" outlineLevel="0" collapsed="false">
      <c r="A122" s="120" t="s">
        <v>304</v>
      </c>
      <c r="B122" s="121" t="s">
        <v>228</v>
      </c>
      <c r="C122" s="122" t="s">
        <v>230</v>
      </c>
      <c r="D122" s="122" t="s">
        <v>290</v>
      </c>
      <c r="E122" s="121" t="s">
        <v>305</v>
      </c>
      <c r="F122" s="123"/>
      <c r="G122" s="107" t="n">
        <v>200000</v>
      </c>
      <c r="H122" s="107" t="n">
        <v>200000</v>
      </c>
    </row>
    <row r="123" customFormat="false" ht="45" hidden="false" customHeight="false" outlineLevel="0" collapsed="false">
      <c r="A123" s="120" t="s">
        <v>306</v>
      </c>
      <c r="B123" s="121" t="s">
        <v>228</v>
      </c>
      <c r="C123" s="122" t="s">
        <v>230</v>
      </c>
      <c r="D123" s="122" t="s">
        <v>290</v>
      </c>
      <c r="E123" s="121" t="s">
        <v>307</v>
      </c>
      <c r="F123" s="123"/>
      <c r="G123" s="107" t="n">
        <v>200000</v>
      </c>
      <c r="H123" s="107" t="n">
        <v>200000</v>
      </c>
    </row>
    <row r="124" customFormat="false" ht="45" hidden="false" customHeight="false" outlineLevel="0" collapsed="false">
      <c r="A124" s="120" t="s">
        <v>308</v>
      </c>
      <c r="B124" s="121" t="s">
        <v>228</v>
      </c>
      <c r="C124" s="122" t="s">
        <v>230</v>
      </c>
      <c r="D124" s="122" t="s">
        <v>290</v>
      </c>
      <c r="E124" s="121" t="s">
        <v>309</v>
      </c>
      <c r="F124" s="123"/>
      <c r="G124" s="107" t="n">
        <v>200000</v>
      </c>
      <c r="H124" s="107" t="n">
        <v>200000</v>
      </c>
    </row>
    <row r="125" customFormat="false" ht="30" hidden="false" customHeight="false" outlineLevel="0" collapsed="false">
      <c r="A125" s="120" t="s">
        <v>299</v>
      </c>
      <c r="B125" s="121" t="s">
        <v>228</v>
      </c>
      <c r="C125" s="122" t="s">
        <v>230</v>
      </c>
      <c r="D125" s="122" t="s">
        <v>290</v>
      </c>
      <c r="E125" s="121" t="s">
        <v>310</v>
      </c>
      <c r="F125" s="123"/>
      <c r="G125" s="107" t="n">
        <v>200000</v>
      </c>
      <c r="H125" s="107" t="n">
        <v>200000</v>
      </c>
    </row>
    <row r="126" customFormat="false" ht="45" hidden="false" customHeight="false" outlineLevel="0" collapsed="false">
      <c r="A126" s="120" t="s">
        <v>301</v>
      </c>
      <c r="B126" s="121" t="s">
        <v>228</v>
      </c>
      <c r="C126" s="122" t="s">
        <v>230</v>
      </c>
      <c r="D126" s="122" t="s">
        <v>290</v>
      </c>
      <c r="E126" s="121" t="s">
        <v>310</v>
      </c>
      <c r="F126" s="123" t="n">
        <v>411</v>
      </c>
      <c r="G126" s="107" t="n">
        <v>200000</v>
      </c>
      <c r="H126" s="107" t="n">
        <v>200000</v>
      </c>
    </row>
    <row r="127" customFormat="false" ht="60" hidden="false" customHeight="false" outlineLevel="0" collapsed="false">
      <c r="A127" s="120" t="s">
        <v>311</v>
      </c>
      <c r="B127" s="121" t="s">
        <v>228</v>
      </c>
      <c r="C127" s="122" t="s">
        <v>230</v>
      </c>
      <c r="D127" s="122" t="s">
        <v>290</v>
      </c>
      <c r="E127" s="121" t="s">
        <v>312</v>
      </c>
      <c r="F127" s="123"/>
      <c r="G127" s="107"/>
    </row>
    <row r="128" customFormat="false" ht="45" hidden="false" customHeight="false" outlineLevel="0" collapsed="false">
      <c r="A128" s="120" t="s">
        <v>301</v>
      </c>
      <c r="B128" s="121" t="s">
        <v>228</v>
      </c>
      <c r="C128" s="122" t="s">
        <v>230</v>
      </c>
      <c r="D128" s="122" t="s">
        <v>290</v>
      </c>
      <c r="E128" s="121" t="s">
        <v>312</v>
      </c>
      <c r="F128" s="123" t="n">
        <v>411</v>
      </c>
      <c r="G128" s="107"/>
    </row>
    <row r="129" customFormat="false" ht="15" hidden="false" customHeight="false" outlineLevel="0" collapsed="false">
      <c r="A129" s="120" t="s">
        <v>266</v>
      </c>
      <c r="B129" s="121" t="s">
        <v>228</v>
      </c>
      <c r="C129" s="122" t="s">
        <v>230</v>
      </c>
      <c r="D129" s="122" t="s">
        <v>290</v>
      </c>
      <c r="E129" s="121" t="s">
        <v>267</v>
      </c>
      <c r="F129" s="123"/>
      <c r="G129" s="107" t="n">
        <v>106460</v>
      </c>
      <c r="H129" s="107" t="n">
        <v>106460</v>
      </c>
    </row>
    <row r="130" customFormat="false" ht="45" hidden="false" customHeight="false" outlineLevel="0" collapsed="false">
      <c r="A130" s="120" t="s">
        <v>313</v>
      </c>
      <c r="B130" s="121" t="s">
        <v>228</v>
      </c>
      <c r="C130" s="122" t="s">
        <v>230</v>
      </c>
      <c r="D130" s="122" t="s">
        <v>290</v>
      </c>
      <c r="E130" s="121" t="s">
        <v>314</v>
      </c>
      <c r="F130" s="123"/>
      <c r="G130" s="107" t="n">
        <v>106460</v>
      </c>
      <c r="H130" s="107" t="n">
        <v>106460</v>
      </c>
    </row>
    <row r="131" customFormat="false" ht="15" hidden="false" customHeight="false" outlineLevel="0" collapsed="false">
      <c r="A131" s="120" t="s">
        <v>315</v>
      </c>
      <c r="B131" s="121" t="s">
        <v>228</v>
      </c>
      <c r="C131" s="122" t="s">
        <v>230</v>
      </c>
      <c r="D131" s="122" t="s">
        <v>290</v>
      </c>
      <c r="E131" s="121" t="s">
        <v>316</v>
      </c>
      <c r="F131" s="123"/>
      <c r="G131" s="107" t="n">
        <v>106460</v>
      </c>
      <c r="H131" s="107" t="n">
        <v>106460</v>
      </c>
    </row>
    <row r="132" customFormat="false" ht="30" hidden="false" customHeight="false" outlineLevel="0" collapsed="false">
      <c r="A132" s="120" t="s">
        <v>317</v>
      </c>
      <c r="B132" s="121" t="s">
        <v>228</v>
      </c>
      <c r="C132" s="122" t="s">
        <v>230</v>
      </c>
      <c r="D132" s="122" t="s">
        <v>290</v>
      </c>
      <c r="E132" s="121" t="s">
        <v>318</v>
      </c>
      <c r="F132" s="123"/>
      <c r="G132" s="107" t="n">
        <v>106460</v>
      </c>
      <c r="H132" s="107" t="n">
        <v>106460</v>
      </c>
    </row>
    <row r="133" customFormat="false" ht="45" hidden="false" customHeight="false" outlineLevel="0" collapsed="false">
      <c r="A133" s="120" t="s">
        <v>301</v>
      </c>
      <c r="B133" s="121" t="s">
        <v>228</v>
      </c>
      <c r="C133" s="122" t="s">
        <v>230</v>
      </c>
      <c r="D133" s="122" t="s">
        <v>290</v>
      </c>
      <c r="E133" s="121" t="s">
        <v>318</v>
      </c>
      <c r="F133" s="123" t="n">
        <v>411</v>
      </c>
      <c r="G133" s="107" t="n">
        <v>106460</v>
      </c>
      <c r="H133" s="107" t="n">
        <v>106460</v>
      </c>
    </row>
    <row r="134" customFormat="false" ht="15" hidden="false" customHeight="false" outlineLevel="0" collapsed="false">
      <c r="A134" s="120" t="s">
        <v>319</v>
      </c>
      <c r="B134" s="121" t="s">
        <v>228</v>
      </c>
      <c r="C134" s="122" t="s">
        <v>230</v>
      </c>
      <c r="D134" s="122" t="s">
        <v>320</v>
      </c>
      <c r="E134" s="121"/>
      <c r="F134" s="123"/>
      <c r="G134" s="107" t="n">
        <v>146483</v>
      </c>
      <c r="H134" s="107" t="n">
        <v>146432</v>
      </c>
    </row>
    <row r="135" customFormat="false" ht="45" hidden="false" customHeight="false" outlineLevel="0" collapsed="false">
      <c r="A135" s="120" t="s">
        <v>197</v>
      </c>
      <c r="B135" s="121" t="s">
        <v>228</v>
      </c>
      <c r="C135" s="122" t="s">
        <v>230</v>
      </c>
      <c r="D135" s="122" t="s">
        <v>320</v>
      </c>
      <c r="E135" s="121" t="s">
        <v>198</v>
      </c>
      <c r="F135" s="123"/>
      <c r="G135" s="107" t="n">
        <v>4125</v>
      </c>
      <c r="H135" s="107" t="n">
        <v>4125</v>
      </c>
    </row>
    <row r="136" customFormat="false" ht="30" hidden="false" customHeight="false" outlineLevel="0" collapsed="false">
      <c r="A136" s="120" t="s">
        <v>262</v>
      </c>
      <c r="B136" s="121" t="s">
        <v>228</v>
      </c>
      <c r="C136" s="122" t="s">
        <v>230</v>
      </c>
      <c r="D136" s="122" t="s">
        <v>320</v>
      </c>
      <c r="E136" s="121" t="s">
        <v>321</v>
      </c>
      <c r="F136" s="123"/>
      <c r="G136" s="107" t="n">
        <v>4125</v>
      </c>
      <c r="H136" s="107" t="n">
        <v>4125</v>
      </c>
    </row>
    <row r="137" customFormat="false" ht="60" hidden="false" customHeight="false" outlineLevel="0" collapsed="false">
      <c r="A137" s="120" t="s">
        <v>322</v>
      </c>
      <c r="B137" s="121" t="s">
        <v>228</v>
      </c>
      <c r="C137" s="122" t="s">
        <v>230</v>
      </c>
      <c r="D137" s="122" t="s">
        <v>320</v>
      </c>
      <c r="E137" s="121" t="s">
        <v>323</v>
      </c>
      <c r="F137" s="123"/>
      <c r="G137" s="107" t="n">
        <v>4125</v>
      </c>
      <c r="H137" s="107" t="n">
        <v>4125</v>
      </c>
    </row>
    <row r="138" customFormat="false" ht="45" hidden="false" customHeight="false" outlineLevel="0" collapsed="false">
      <c r="A138" s="120" t="s">
        <v>324</v>
      </c>
      <c r="B138" s="121" t="s">
        <v>228</v>
      </c>
      <c r="C138" s="122" t="s">
        <v>230</v>
      </c>
      <c r="D138" s="122" t="s">
        <v>320</v>
      </c>
      <c r="E138" s="121" t="s">
        <v>325</v>
      </c>
      <c r="F138" s="123" t="n">
        <v>611</v>
      </c>
      <c r="G138" s="107" t="n">
        <v>4125</v>
      </c>
      <c r="H138" s="107" t="n">
        <v>4125</v>
      </c>
    </row>
    <row r="139" customFormat="false" ht="15" hidden="false" customHeight="false" outlineLevel="0" collapsed="false">
      <c r="A139" s="120" t="s">
        <v>231</v>
      </c>
      <c r="B139" s="121" t="s">
        <v>228</v>
      </c>
      <c r="C139" s="122" t="s">
        <v>230</v>
      </c>
      <c r="D139" s="122" t="s">
        <v>320</v>
      </c>
      <c r="E139" s="121" t="s">
        <v>232</v>
      </c>
      <c r="F139" s="123"/>
      <c r="G139" s="107" t="n">
        <v>108</v>
      </c>
      <c r="H139" s="107" t="n">
        <v>108</v>
      </c>
    </row>
    <row r="140" customFormat="false" ht="15" hidden="false" customHeight="false" outlineLevel="0" collapsed="false">
      <c r="A140" s="120" t="s">
        <v>233</v>
      </c>
      <c r="B140" s="121" t="s">
        <v>228</v>
      </c>
      <c r="C140" s="122" t="s">
        <v>230</v>
      </c>
      <c r="D140" s="122" t="s">
        <v>320</v>
      </c>
      <c r="E140" s="121" t="s">
        <v>234</v>
      </c>
      <c r="F140" s="123"/>
      <c r="G140" s="107" t="n">
        <v>108</v>
      </c>
      <c r="H140" s="107" t="n">
        <v>108</v>
      </c>
    </row>
    <row r="141" customFormat="false" ht="45" hidden="false" customHeight="false" outlineLevel="0" collapsed="false">
      <c r="A141" s="120" t="s">
        <v>326</v>
      </c>
      <c r="B141" s="124" t="s">
        <v>228</v>
      </c>
      <c r="C141" s="122" t="s">
        <v>230</v>
      </c>
      <c r="D141" s="122" t="s">
        <v>320</v>
      </c>
      <c r="E141" s="124" t="s">
        <v>234</v>
      </c>
      <c r="F141" s="123" t="n">
        <v>810</v>
      </c>
      <c r="G141" s="107" t="n">
        <v>108</v>
      </c>
      <c r="H141" s="107" t="n">
        <v>108</v>
      </c>
    </row>
    <row r="142" customFormat="false" ht="15" hidden="false" customHeight="false" outlineLevel="0" collapsed="false">
      <c r="A142" s="120" t="s">
        <v>327</v>
      </c>
      <c r="B142" s="121" t="s">
        <v>228</v>
      </c>
      <c r="C142" s="122" t="s">
        <v>230</v>
      </c>
      <c r="D142" s="122" t="s">
        <v>320</v>
      </c>
      <c r="E142" s="121" t="s">
        <v>328</v>
      </c>
      <c r="F142" s="123"/>
      <c r="G142" s="107" t="n">
        <v>85438</v>
      </c>
      <c r="H142" s="107" t="n">
        <v>85438</v>
      </c>
    </row>
    <row r="143" customFormat="false" ht="68.25" hidden="false" customHeight="true" outlineLevel="0" collapsed="false">
      <c r="A143" s="120" t="s">
        <v>329</v>
      </c>
      <c r="B143" s="121" t="s">
        <v>228</v>
      </c>
      <c r="C143" s="122" t="s">
        <v>230</v>
      </c>
      <c r="D143" s="122" t="s">
        <v>320</v>
      </c>
      <c r="E143" s="121" t="s">
        <v>330</v>
      </c>
      <c r="F143" s="123"/>
      <c r="G143" s="107" t="n">
        <v>3000</v>
      </c>
      <c r="H143" s="107" t="n">
        <v>3000</v>
      </c>
    </row>
    <row r="144" customFormat="false" ht="15" hidden="false" customHeight="false" outlineLevel="0" collapsed="false">
      <c r="A144" s="120" t="s">
        <v>331</v>
      </c>
      <c r="B144" s="121" t="s">
        <v>228</v>
      </c>
      <c r="C144" s="122" t="s">
        <v>230</v>
      </c>
      <c r="D144" s="122" t="s">
        <v>320</v>
      </c>
      <c r="E144" s="121" t="s">
        <v>330</v>
      </c>
      <c r="F144" s="123" t="n">
        <v>880</v>
      </c>
      <c r="G144" s="107" t="n">
        <v>3000</v>
      </c>
      <c r="H144" s="107" t="n">
        <v>3000</v>
      </c>
    </row>
    <row r="145" customFormat="false" ht="15" hidden="false" customHeight="false" outlineLevel="0" collapsed="false">
      <c r="A145" s="120" t="s">
        <v>332</v>
      </c>
      <c r="B145" s="121" t="s">
        <v>228</v>
      </c>
      <c r="C145" s="122" t="s">
        <v>230</v>
      </c>
      <c r="D145" s="122" t="s">
        <v>320</v>
      </c>
      <c r="E145" s="121" t="s">
        <v>333</v>
      </c>
      <c r="F145" s="123"/>
      <c r="G145" s="107" t="n">
        <v>82438</v>
      </c>
      <c r="H145" s="107" t="n">
        <v>82438</v>
      </c>
    </row>
    <row r="146" customFormat="false" ht="51.75" hidden="false" customHeight="true" outlineLevel="0" collapsed="false">
      <c r="A146" s="120" t="s">
        <v>334</v>
      </c>
      <c r="B146" s="121" t="s">
        <v>228</v>
      </c>
      <c r="C146" s="122" t="s">
        <v>230</v>
      </c>
      <c r="D146" s="122" t="s">
        <v>320</v>
      </c>
      <c r="E146" s="121" t="s">
        <v>335</v>
      </c>
      <c r="F146" s="123"/>
      <c r="G146" s="107" t="n">
        <v>62023</v>
      </c>
      <c r="H146" s="107" t="n">
        <v>62023</v>
      </c>
    </row>
    <row r="147" customFormat="false" ht="45" hidden="false" customHeight="false" outlineLevel="0" collapsed="false">
      <c r="A147" s="120" t="s">
        <v>257</v>
      </c>
      <c r="B147" s="121" t="s">
        <v>228</v>
      </c>
      <c r="C147" s="122" t="s">
        <v>230</v>
      </c>
      <c r="D147" s="122" t="s">
        <v>320</v>
      </c>
      <c r="E147" s="121" t="s">
        <v>335</v>
      </c>
      <c r="F147" s="123" t="n">
        <v>810</v>
      </c>
      <c r="G147" s="107" t="n">
        <v>62023</v>
      </c>
      <c r="H147" s="107" t="n">
        <v>62023</v>
      </c>
    </row>
    <row r="148" customFormat="false" ht="108" hidden="false" customHeight="true" outlineLevel="0" collapsed="false">
      <c r="A148" s="126" t="s">
        <v>336</v>
      </c>
      <c r="B148" s="121" t="s">
        <v>228</v>
      </c>
      <c r="C148" s="122" t="s">
        <v>230</v>
      </c>
      <c r="D148" s="122" t="s">
        <v>320</v>
      </c>
      <c r="E148" s="121" t="s">
        <v>337</v>
      </c>
      <c r="F148" s="123"/>
      <c r="G148" s="107" t="n">
        <v>13913</v>
      </c>
      <c r="H148" s="107" t="n">
        <v>13913</v>
      </c>
    </row>
    <row r="149" customFormat="false" ht="46.5" hidden="false" customHeight="true" outlineLevel="0" collapsed="false">
      <c r="A149" s="120" t="s">
        <v>257</v>
      </c>
      <c r="B149" s="121" t="s">
        <v>228</v>
      </c>
      <c r="C149" s="122" t="s">
        <v>230</v>
      </c>
      <c r="D149" s="122" t="s">
        <v>320</v>
      </c>
      <c r="E149" s="121" t="s">
        <v>337</v>
      </c>
      <c r="F149" s="123" t="n">
        <v>810</v>
      </c>
      <c r="G149" s="107" t="n">
        <v>13913</v>
      </c>
      <c r="H149" s="107" t="n">
        <v>13913</v>
      </c>
    </row>
    <row r="150" customFormat="false" ht="79.5" hidden="false" customHeight="true" outlineLevel="0" collapsed="false">
      <c r="A150" s="120" t="s">
        <v>338</v>
      </c>
      <c r="B150" s="121" t="s">
        <v>228</v>
      </c>
      <c r="C150" s="122" t="s">
        <v>230</v>
      </c>
      <c r="D150" s="122" t="s">
        <v>320</v>
      </c>
      <c r="E150" s="121" t="s">
        <v>339</v>
      </c>
      <c r="F150" s="123"/>
      <c r="G150" s="107" t="n">
        <v>6502</v>
      </c>
      <c r="H150" s="107" t="n">
        <v>6502</v>
      </c>
    </row>
    <row r="151" customFormat="false" ht="45" hidden="false" customHeight="false" outlineLevel="0" collapsed="false">
      <c r="A151" s="120" t="s">
        <v>257</v>
      </c>
      <c r="B151" s="121" t="s">
        <v>228</v>
      </c>
      <c r="C151" s="122" t="s">
        <v>230</v>
      </c>
      <c r="D151" s="122" t="s">
        <v>320</v>
      </c>
      <c r="E151" s="121" t="s">
        <v>339</v>
      </c>
      <c r="F151" s="123" t="n">
        <v>810</v>
      </c>
      <c r="G151" s="107" t="n">
        <v>6502</v>
      </c>
      <c r="H151" s="107" t="n">
        <v>6502</v>
      </c>
    </row>
    <row r="152" customFormat="false" ht="19.5" hidden="false" customHeight="true" outlineLevel="0" collapsed="false">
      <c r="A152" s="120" t="s">
        <v>266</v>
      </c>
      <c r="B152" s="121" t="s">
        <v>228</v>
      </c>
      <c r="C152" s="122" t="s">
        <v>230</v>
      </c>
      <c r="D152" s="122" t="s">
        <v>320</v>
      </c>
      <c r="E152" s="121" t="s">
        <v>267</v>
      </c>
      <c r="F152" s="123"/>
      <c r="G152" s="107" t="n">
        <v>56812</v>
      </c>
      <c r="H152" s="107" t="n">
        <v>56761</v>
      </c>
    </row>
    <row r="153" customFormat="false" ht="48" hidden="false" customHeight="true" outlineLevel="0" collapsed="false">
      <c r="A153" s="120" t="s">
        <v>340</v>
      </c>
      <c r="B153" s="121" t="s">
        <v>228</v>
      </c>
      <c r="C153" s="122" t="s">
        <v>230</v>
      </c>
      <c r="D153" s="122" t="s">
        <v>320</v>
      </c>
      <c r="E153" s="121" t="s">
        <v>341</v>
      </c>
      <c r="F153" s="123"/>
      <c r="G153" s="107" t="n">
        <v>56712</v>
      </c>
      <c r="H153" s="107" t="n">
        <v>56662</v>
      </c>
    </row>
    <row r="154" customFormat="false" ht="15" hidden="false" customHeight="false" outlineLevel="0" collapsed="false">
      <c r="A154" s="120" t="s">
        <v>270</v>
      </c>
      <c r="B154" s="121" t="s">
        <v>228</v>
      </c>
      <c r="C154" s="122" t="s">
        <v>230</v>
      </c>
      <c r="D154" s="122" t="s">
        <v>320</v>
      </c>
      <c r="E154" s="121" t="s">
        <v>342</v>
      </c>
      <c r="F154" s="123"/>
      <c r="G154" s="107" t="n">
        <v>56712</v>
      </c>
      <c r="H154" s="107" t="n">
        <v>56662</v>
      </c>
    </row>
    <row r="155" customFormat="false" ht="30" hidden="false" customHeight="false" outlineLevel="0" collapsed="false">
      <c r="A155" s="120" t="s">
        <v>209</v>
      </c>
      <c r="B155" s="121" t="s">
        <v>228</v>
      </c>
      <c r="C155" s="122" t="s">
        <v>230</v>
      </c>
      <c r="D155" s="122" t="s">
        <v>320</v>
      </c>
      <c r="E155" s="121" t="s">
        <v>342</v>
      </c>
      <c r="F155" s="123" t="n">
        <v>244</v>
      </c>
      <c r="G155" s="107" t="n">
        <v>1980</v>
      </c>
      <c r="H155" s="107" t="n">
        <v>1980</v>
      </c>
    </row>
    <row r="156" customFormat="false" ht="108" hidden="false" customHeight="true" outlineLevel="0" collapsed="false">
      <c r="A156" s="120" t="s">
        <v>343</v>
      </c>
      <c r="B156" s="121" t="s">
        <v>228</v>
      </c>
      <c r="C156" s="122" t="s">
        <v>230</v>
      </c>
      <c r="D156" s="122" t="s">
        <v>320</v>
      </c>
      <c r="E156" s="121" t="s">
        <v>344</v>
      </c>
      <c r="F156" s="123"/>
      <c r="G156" s="107" t="n">
        <v>42232</v>
      </c>
      <c r="H156" s="107" t="n">
        <v>42182</v>
      </c>
    </row>
    <row r="157" customFormat="false" ht="49.5" hidden="false" customHeight="true" outlineLevel="0" collapsed="false">
      <c r="A157" s="120" t="s">
        <v>257</v>
      </c>
      <c r="B157" s="121" t="s">
        <v>228</v>
      </c>
      <c r="C157" s="122" t="s">
        <v>230</v>
      </c>
      <c r="D157" s="122" t="s">
        <v>320</v>
      </c>
      <c r="E157" s="121" t="s">
        <v>344</v>
      </c>
      <c r="F157" s="123" t="n">
        <v>810</v>
      </c>
      <c r="G157" s="107" t="n">
        <v>42232</v>
      </c>
      <c r="H157" s="107" t="n">
        <v>42182</v>
      </c>
    </row>
    <row r="158" customFormat="false" ht="96" hidden="false" customHeight="true" outlineLevel="0" collapsed="false">
      <c r="A158" s="120" t="s">
        <v>345</v>
      </c>
      <c r="B158" s="121" t="s">
        <v>228</v>
      </c>
      <c r="C158" s="122" t="s">
        <v>230</v>
      </c>
      <c r="D158" s="122" t="s">
        <v>320</v>
      </c>
      <c r="E158" s="121" t="s">
        <v>346</v>
      </c>
      <c r="F158" s="123"/>
      <c r="G158" s="107" t="n">
        <v>12500</v>
      </c>
      <c r="H158" s="107" t="n">
        <v>12500</v>
      </c>
    </row>
    <row r="159" customFormat="false" ht="45" hidden="false" customHeight="false" outlineLevel="0" collapsed="false">
      <c r="A159" s="120" t="s">
        <v>257</v>
      </c>
      <c r="B159" s="121" t="s">
        <v>228</v>
      </c>
      <c r="C159" s="122" t="s">
        <v>230</v>
      </c>
      <c r="D159" s="122" t="s">
        <v>320</v>
      </c>
      <c r="E159" s="121" t="s">
        <v>346</v>
      </c>
      <c r="F159" s="123" t="n">
        <v>810</v>
      </c>
      <c r="G159" s="107" t="n">
        <v>12500</v>
      </c>
      <c r="H159" s="107" t="n">
        <v>12500</v>
      </c>
    </row>
    <row r="160" customFormat="false" ht="63" hidden="false" customHeight="true" outlineLevel="0" collapsed="false">
      <c r="A160" s="120" t="s">
        <v>347</v>
      </c>
      <c r="B160" s="121" t="s">
        <v>228</v>
      </c>
      <c r="C160" s="122" t="s">
        <v>230</v>
      </c>
      <c r="D160" s="122" t="s">
        <v>320</v>
      </c>
      <c r="E160" s="121" t="s">
        <v>348</v>
      </c>
      <c r="F160" s="123"/>
      <c r="G160" s="107" t="n">
        <v>100</v>
      </c>
      <c r="H160" s="107" t="n">
        <v>99</v>
      </c>
    </row>
    <row r="161" customFormat="false" ht="15" hidden="false" customHeight="false" outlineLevel="0" collapsed="false">
      <c r="A161" s="120" t="s">
        <v>270</v>
      </c>
      <c r="B161" s="121" t="s">
        <v>228</v>
      </c>
      <c r="C161" s="122" t="s">
        <v>230</v>
      </c>
      <c r="D161" s="122" t="s">
        <v>320</v>
      </c>
      <c r="E161" s="121" t="s">
        <v>349</v>
      </c>
      <c r="F161" s="123"/>
      <c r="G161" s="107" t="n">
        <v>100</v>
      </c>
      <c r="H161" s="107" t="n">
        <v>99</v>
      </c>
    </row>
    <row r="162" customFormat="false" ht="30" hidden="false" customHeight="false" outlineLevel="0" collapsed="false">
      <c r="A162" s="120" t="s">
        <v>209</v>
      </c>
      <c r="B162" s="121" t="s">
        <v>228</v>
      </c>
      <c r="C162" s="122" t="s">
        <v>230</v>
      </c>
      <c r="D162" s="122" t="s">
        <v>320</v>
      </c>
      <c r="E162" s="121" t="s">
        <v>349</v>
      </c>
      <c r="F162" s="123" t="n">
        <v>244</v>
      </c>
      <c r="G162" s="107" t="n">
        <v>100</v>
      </c>
      <c r="H162" s="107" t="n">
        <v>99</v>
      </c>
    </row>
    <row r="163" customFormat="false" ht="15" hidden="false" customHeight="false" outlineLevel="0" collapsed="false">
      <c r="A163" s="120" t="s">
        <v>350</v>
      </c>
      <c r="B163" s="121" t="s">
        <v>228</v>
      </c>
      <c r="C163" s="122" t="s">
        <v>230</v>
      </c>
      <c r="D163" s="122" t="s">
        <v>351</v>
      </c>
      <c r="E163" s="121"/>
      <c r="F163" s="123"/>
      <c r="G163" s="107" t="n">
        <v>80063</v>
      </c>
      <c r="H163" s="107" t="n">
        <v>66304</v>
      </c>
    </row>
    <row r="164" customFormat="false" ht="15" hidden="false" customHeight="false" outlineLevel="0" collapsed="false">
      <c r="A164" s="120" t="s">
        <v>231</v>
      </c>
      <c r="B164" s="121" t="s">
        <v>228</v>
      </c>
      <c r="C164" s="122" t="s">
        <v>230</v>
      </c>
      <c r="D164" s="122" t="s">
        <v>351</v>
      </c>
      <c r="E164" s="121" t="s">
        <v>232</v>
      </c>
      <c r="F164" s="123"/>
      <c r="G164" s="107" t="n">
        <v>63323</v>
      </c>
      <c r="H164" s="107" t="n">
        <v>63323</v>
      </c>
    </row>
    <row r="165" customFormat="false" ht="50.25" hidden="false" customHeight="true" outlineLevel="0" collapsed="false">
      <c r="A165" s="120" t="s">
        <v>352</v>
      </c>
      <c r="B165" s="121" t="s">
        <v>228</v>
      </c>
      <c r="C165" s="122" t="s">
        <v>230</v>
      </c>
      <c r="D165" s="122" t="s">
        <v>351</v>
      </c>
      <c r="E165" s="121" t="s">
        <v>353</v>
      </c>
      <c r="F165" s="123"/>
      <c r="G165" s="107" t="n">
        <v>40954</v>
      </c>
      <c r="H165" s="107" t="n">
        <v>40954</v>
      </c>
    </row>
    <row r="166" customFormat="false" ht="30" hidden="false" customHeight="false" outlineLevel="0" collapsed="false">
      <c r="A166" s="120" t="s">
        <v>209</v>
      </c>
      <c r="B166" s="121" t="s">
        <v>228</v>
      </c>
      <c r="C166" s="122" t="s">
        <v>230</v>
      </c>
      <c r="D166" s="122" t="s">
        <v>351</v>
      </c>
      <c r="E166" s="121" t="s">
        <v>353</v>
      </c>
      <c r="F166" s="123" t="n">
        <v>244</v>
      </c>
      <c r="G166" s="107" t="n">
        <v>40954</v>
      </c>
      <c r="H166" s="107" t="n">
        <v>40954</v>
      </c>
    </row>
    <row r="167" customFormat="false" ht="45" hidden="false" customHeight="false" outlineLevel="0" collapsed="false">
      <c r="A167" s="120" t="s">
        <v>354</v>
      </c>
      <c r="B167" s="121" t="s">
        <v>228</v>
      </c>
      <c r="C167" s="122" t="s">
        <v>230</v>
      </c>
      <c r="D167" s="122" t="s">
        <v>351</v>
      </c>
      <c r="E167" s="121" t="s">
        <v>355</v>
      </c>
      <c r="F167" s="123"/>
      <c r="G167" s="107" t="n">
        <v>2817</v>
      </c>
      <c r="H167" s="107" t="n">
        <v>2817</v>
      </c>
    </row>
    <row r="168" customFormat="false" ht="30" hidden="false" customHeight="false" outlineLevel="0" collapsed="false">
      <c r="A168" s="120" t="s">
        <v>209</v>
      </c>
      <c r="B168" s="121" t="s">
        <v>228</v>
      </c>
      <c r="C168" s="122" t="s">
        <v>230</v>
      </c>
      <c r="D168" s="122" t="s">
        <v>351</v>
      </c>
      <c r="E168" s="121" t="s">
        <v>355</v>
      </c>
      <c r="F168" s="123" t="n">
        <v>244</v>
      </c>
      <c r="G168" s="107" t="n">
        <v>2817</v>
      </c>
      <c r="H168" s="107" t="n">
        <v>2817</v>
      </c>
    </row>
    <row r="169" customFormat="false" ht="15" hidden="false" customHeight="false" outlineLevel="0" collapsed="false">
      <c r="A169" s="120" t="s">
        <v>233</v>
      </c>
      <c r="B169" s="121" t="s">
        <v>228</v>
      </c>
      <c r="C169" s="122" t="s">
        <v>230</v>
      </c>
      <c r="D169" s="122" t="s">
        <v>351</v>
      </c>
      <c r="E169" s="121" t="s">
        <v>234</v>
      </c>
      <c r="F169" s="123"/>
      <c r="G169" s="107" t="n">
        <v>19552</v>
      </c>
      <c r="H169" s="107" t="n">
        <v>19552</v>
      </c>
    </row>
    <row r="170" customFormat="false" ht="30" hidden="false" customHeight="false" outlineLevel="0" collapsed="false">
      <c r="A170" s="120" t="s">
        <v>209</v>
      </c>
      <c r="B170" s="121" t="s">
        <v>228</v>
      </c>
      <c r="C170" s="122" t="s">
        <v>230</v>
      </c>
      <c r="D170" s="122" t="s">
        <v>351</v>
      </c>
      <c r="E170" s="121" t="s">
        <v>234</v>
      </c>
      <c r="F170" s="123" t="n">
        <v>244</v>
      </c>
      <c r="G170" s="107" t="n">
        <v>19552</v>
      </c>
      <c r="H170" s="107" t="n">
        <v>19552</v>
      </c>
    </row>
    <row r="171" customFormat="false" ht="48.75" hidden="false" customHeight="true" outlineLevel="0" collapsed="false">
      <c r="A171" s="120" t="s">
        <v>313</v>
      </c>
      <c r="B171" s="121" t="s">
        <v>228</v>
      </c>
      <c r="C171" s="122" t="s">
        <v>230</v>
      </c>
      <c r="D171" s="122" t="s">
        <v>351</v>
      </c>
      <c r="E171" s="121" t="s">
        <v>314</v>
      </c>
      <c r="F171" s="123"/>
      <c r="G171" s="107" t="n">
        <v>16740</v>
      </c>
      <c r="H171" s="107" t="n">
        <v>2981</v>
      </c>
    </row>
    <row r="172" customFormat="false" ht="22.5" hidden="false" customHeight="true" outlineLevel="0" collapsed="false">
      <c r="A172" s="120" t="s">
        <v>356</v>
      </c>
      <c r="B172" s="121" t="s">
        <v>228</v>
      </c>
      <c r="C172" s="122" t="s">
        <v>230</v>
      </c>
      <c r="D172" s="122" t="s">
        <v>351</v>
      </c>
      <c r="E172" s="121" t="s">
        <v>316</v>
      </c>
      <c r="F172" s="123"/>
      <c r="G172" s="107" t="n">
        <v>16740</v>
      </c>
      <c r="H172" s="107" t="n">
        <v>2981</v>
      </c>
    </row>
    <row r="173" customFormat="false" ht="49.5" hidden="false" customHeight="true" outlineLevel="0" collapsed="false">
      <c r="A173" s="120" t="s">
        <v>357</v>
      </c>
      <c r="B173" s="121" t="s">
        <v>228</v>
      </c>
      <c r="C173" s="122" t="s">
        <v>230</v>
      </c>
      <c r="D173" s="122" t="s">
        <v>351</v>
      </c>
      <c r="E173" s="121" t="s">
        <v>358</v>
      </c>
      <c r="F173" s="123"/>
      <c r="G173" s="107" t="n">
        <v>1410</v>
      </c>
      <c r="H173" s="107" t="n">
        <v>433</v>
      </c>
    </row>
    <row r="174" customFormat="false" ht="48" hidden="false" customHeight="true" outlineLevel="0" collapsed="false">
      <c r="A174" s="120" t="s">
        <v>301</v>
      </c>
      <c r="B174" s="121" t="s">
        <v>228</v>
      </c>
      <c r="C174" s="122" t="s">
        <v>230</v>
      </c>
      <c r="D174" s="122" t="s">
        <v>351</v>
      </c>
      <c r="E174" s="121" t="s">
        <v>358</v>
      </c>
      <c r="F174" s="123" t="n">
        <v>411</v>
      </c>
      <c r="G174" s="107" t="n">
        <v>1410</v>
      </c>
      <c r="H174" s="107" t="n">
        <v>433</v>
      </c>
    </row>
    <row r="175" customFormat="false" ht="60" hidden="false" customHeight="false" outlineLevel="0" collapsed="false">
      <c r="A175" s="120" t="s">
        <v>359</v>
      </c>
      <c r="B175" s="121" t="s">
        <v>228</v>
      </c>
      <c r="C175" s="122" t="s">
        <v>230</v>
      </c>
      <c r="D175" s="122" t="s">
        <v>351</v>
      </c>
      <c r="E175" s="121" t="s">
        <v>360</v>
      </c>
      <c r="F175" s="123"/>
      <c r="G175" s="107" t="n">
        <v>10800</v>
      </c>
      <c r="H175" s="107" t="n">
        <v>2492</v>
      </c>
    </row>
    <row r="176" customFormat="false" ht="45" hidden="false" customHeight="false" outlineLevel="0" collapsed="false">
      <c r="A176" s="120" t="s">
        <v>301</v>
      </c>
      <c r="B176" s="121" t="s">
        <v>228</v>
      </c>
      <c r="C176" s="122" t="s">
        <v>230</v>
      </c>
      <c r="D176" s="122" t="s">
        <v>351</v>
      </c>
      <c r="E176" s="121" t="s">
        <v>360</v>
      </c>
      <c r="F176" s="123" t="n">
        <v>411</v>
      </c>
      <c r="G176" s="107" t="n">
        <v>10800</v>
      </c>
      <c r="H176" s="107" t="n">
        <v>2492</v>
      </c>
    </row>
    <row r="177" customFormat="false" ht="60" hidden="false" customHeight="false" outlineLevel="0" collapsed="false">
      <c r="A177" s="120" t="s">
        <v>361</v>
      </c>
      <c r="B177" s="121" t="s">
        <v>228</v>
      </c>
      <c r="C177" s="122" t="s">
        <v>230</v>
      </c>
      <c r="D177" s="122" t="s">
        <v>351</v>
      </c>
      <c r="E177" s="121" t="s">
        <v>362</v>
      </c>
      <c r="F177" s="123"/>
      <c r="G177" s="107" t="n">
        <v>1030</v>
      </c>
      <c r="H177" s="107" t="n">
        <v>56</v>
      </c>
    </row>
    <row r="178" customFormat="false" ht="45" hidden="false" customHeight="false" outlineLevel="0" collapsed="false">
      <c r="A178" s="120" t="s">
        <v>301</v>
      </c>
      <c r="B178" s="121" t="s">
        <v>228</v>
      </c>
      <c r="C178" s="122" t="s">
        <v>230</v>
      </c>
      <c r="D178" s="122" t="s">
        <v>351</v>
      </c>
      <c r="E178" s="121" t="s">
        <v>362</v>
      </c>
      <c r="F178" s="123" t="n">
        <v>411</v>
      </c>
      <c r="G178" s="107" t="n">
        <v>1030</v>
      </c>
      <c r="H178" s="107" t="n">
        <v>56</v>
      </c>
    </row>
    <row r="179" customFormat="false" ht="75" hidden="false" customHeight="false" outlineLevel="0" collapsed="false">
      <c r="A179" s="120" t="s">
        <v>363</v>
      </c>
      <c r="B179" s="121" t="s">
        <v>228</v>
      </c>
      <c r="C179" s="122" t="s">
        <v>230</v>
      </c>
      <c r="D179" s="122" t="s">
        <v>351</v>
      </c>
      <c r="E179" s="121" t="s">
        <v>364</v>
      </c>
      <c r="F179" s="123"/>
      <c r="G179" s="107" t="n">
        <v>2150</v>
      </c>
      <c r="H179" s="107" t="n">
        <v>0</v>
      </c>
    </row>
    <row r="180" customFormat="false" ht="45" hidden="false" customHeight="false" outlineLevel="0" collapsed="false">
      <c r="A180" s="120" t="s">
        <v>301</v>
      </c>
      <c r="B180" s="121" t="s">
        <v>228</v>
      </c>
      <c r="C180" s="122" t="s">
        <v>230</v>
      </c>
      <c r="D180" s="122" t="s">
        <v>351</v>
      </c>
      <c r="E180" s="121" t="s">
        <v>364</v>
      </c>
      <c r="F180" s="123" t="n">
        <v>411</v>
      </c>
      <c r="G180" s="107" t="n">
        <v>2150</v>
      </c>
      <c r="H180" s="107" t="n">
        <v>0</v>
      </c>
    </row>
    <row r="181" customFormat="false" ht="75" hidden="false" customHeight="false" outlineLevel="0" collapsed="false">
      <c r="A181" s="120" t="s">
        <v>365</v>
      </c>
      <c r="B181" s="121" t="s">
        <v>228</v>
      </c>
      <c r="C181" s="122" t="s">
        <v>230</v>
      </c>
      <c r="D181" s="122" t="s">
        <v>351</v>
      </c>
      <c r="E181" s="121" t="s">
        <v>366</v>
      </c>
      <c r="F181" s="123"/>
      <c r="G181" s="107" t="n">
        <v>1350</v>
      </c>
      <c r="H181" s="107" t="n">
        <v>0</v>
      </c>
    </row>
    <row r="182" customFormat="false" ht="45" hidden="false" customHeight="false" outlineLevel="0" collapsed="false">
      <c r="A182" s="120" t="s">
        <v>301</v>
      </c>
      <c r="B182" s="121" t="s">
        <v>228</v>
      </c>
      <c r="C182" s="122" t="s">
        <v>230</v>
      </c>
      <c r="D182" s="122" t="s">
        <v>351</v>
      </c>
      <c r="E182" s="121" t="s">
        <v>366</v>
      </c>
      <c r="F182" s="123" t="n">
        <v>411</v>
      </c>
      <c r="G182" s="107" t="n">
        <v>1350</v>
      </c>
      <c r="H182" s="107" t="n">
        <v>0</v>
      </c>
    </row>
    <row r="183" customFormat="false" ht="15" hidden="false" customHeight="false" outlineLevel="0" collapsed="false">
      <c r="A183" s="120" t="s">
        <v>367</v>
      </c>
      <c r="B183" s="121" t="s">
        <v>228</v>
      </c>
      <c r="C183" s="122" t="s">
        <v>230</v>
      </c>
      <c r="D183" s="122" t="s">
        <v>368</v>
      </c>
      <c r="E183" s="121"/>
      <c r="F183" s="123"/>
      <c r="G183" s="107" t="n">
        <v>33904</v>
      </c>
      <c r="H183" s="107" t="n">
        <v>25590</v>
      </c>
    </row>
    <row r="184" customFormat="false" ht="30" hidden="false" customHeight="false" outlineLevel="0" collapsed="false">
      <c r="A184" s="120" t="s">
        <v>369</v>
      </c>
      <c r="B184" s="121" t="s">
        <v>228</v>
      </c>
      <c r="C184" s="122" t="s">
        <v>230</v>
      </c>
      <c r="D184" s="122" t="s">
        <v>368</v>
      </c>
      <c r="E184" s="121" t="s">
        <v>370</v>
      </c>
      <c r="F184" s="123"/>
      <c r="G184" s="107" t="n">
        <v>7008</v>
      </c>
      <c r="H184" s="107" t="n">
        <v>4695</v>
      </c>
    </row>
    <row r="185" customFormat="false" ht="15" hidden="false" customHeight="false" outlineLevel="0" collapsed="false">
      <c r="A185" s="120" t="s">
        <v>371</v>
      </c>
      <c r="B185" s="121" t="s">
        <v>228</v>
      </c>
      <c r="C185" s="122" t="s">
        <v>230</v>
      </c>
      <c r="D185" s="122" t="s">
        <v>368</v>
      </c>
      <c r="E185" s="121" t="s">
        <v>372</v>
      </c>
      <c r="F185" s="123"/>
      <c r="G185" s="107" t="n">
        <v>7008</v>
      </c>
      <c r="H185" s="107" t="n">
        <v>4695</v>
      </c>
    </row>
    <row r="186" customFormat="false" ht="30" hidden="false" customHeight="false" outlineLevel="0" collapsed="false">
      <c r="A186" s="120" t="s">
        <v>208</v>
      </c>
      <c r="B186" s="121" t="s">
        <v>228</v>
      </c>
      <c r="C186" s="122" t="s">
        <v>230</v>
      </c>
      <c r="D186" s="122" t="s">
        <v>368</v>
      </c>
      <c r="E186" s="121" t="s">
        <v>372</v>
      </c>
      <c r="F186" s="123" t="n">
        <v>242</v>
      </c>
      <c r="G186" s="107" t="n">
        <v>2700</v>
      </c>
      <c r="H186" s="107" t="n">
        <v>2058</v>
      </c>
    </row>
    <row r="187" customFormat="false" ht="30" hidden="false" customHeight="false" outlineLevel="0" collapsed="false">
      <c r="A187" s="120" t="s">
        <v>209</v>
      </c>
      <c r="B187" s="121" t="s">
        <v>228</v>
      </c>
      <c r="C187" s="122" t="s">
        <v>230</v>
      </c>
      <c r="D187" s="122" t="s">
        <v>368</v>
      </c>
      <c r="E187" s="121" t="s">
        <v>372</v>
      </c>
      <c r="F187" s="123" t="n">
        <v>244</v>
      </c>
      <c r="G187" s="107" t="n">
        <v>4295</v>
      </c>
      <c r="H187" s="107" t="n">
        <v>2624</v>
      </c>
    </row>
    <row r="188" customFormat="false" ht="15" hidden="false" customHeight="false" outlineLevel="0" collapsed="false">
      <c r="A188" s="120" t="s">
        <v>223</v>
      </c>
      <c r="B188" s="121" t="s">
        <v>228</v>
      </c>
      <c r="C188" s="122" t="s">
        <v>230</v>
      </c>
      <c r="D188" s="122" t="s">
        <v>368</v>
      </c>
      <c r="E188" s="121" t="s">
        <v>372</v>
      </c>
      <c r="F188" s="123" t="n">
        <v>360</v>
      </c>
      <c r="G188" s="107" t="n">
        <v>13</v>
      </c>
      <c r="H188" s="107" t="n">
        <v>13</v>
      </c>
    </row>
    <row r="189" customFormat="false" ht="15" hidden="false" customHeight="false" outlineLevel="0" collapsed="false">
      <c r="A189" s="120" t="s">
        <v>373</v>
      </c>
      <c r="B189" s="124" t="s">
        <v>228</v>
      </c>
      <c r="C189" s="125" t="s">
        <v>230</v>
      </c>
      <c r="D189" s="125" t="s">
        <v>368</v>
      </c>
      <c r="E189" s="124" t="s">
        <v>374</v>
      </c>
      <c r="F189" s="127"/>
      <c r="G189" s="107" t="n">
        <v>653</v>
      </c>
      <c r="H189" s="107" t="n">
        <v>653</v>
      </c>
    </row>
    <row r="190" customFormat="false" ht="45" hidden="false" customHeight="false" outlineLevel="0" collapsed="false">
      <c r="A190" s="120" t="s">
        <v>375</v>
      </c>
      <c r="B190" s="124" t="s">
        <v>228</v>
      </c>
      <c r="C190" s="125" t="s">
        <v>230</v>
      </c>
      <c r="D190" s="125" t="s">
        <v>368</v>
      </c>
      <c r="E190" s="124" t="s">
        <v>376</v>
      </c>
      <c r="F190" s="127"/>
      <c r="G190" s="107" t="n">
        <v>653</v>
      </c>
      <c r="H190" s="107" t="n">
        <v>653</v>
      </c>
    </row>
    <row r="191" customFormat="false" ht="45" hidden="false" customHeight="false" outlineLevel="0" collapsed="false">
      <c r="A191" s="120" t="s">
        <v>377</v>
      </c>
      <c r="B191" s="124" t="s">
        <v>228</v>
      </c>
      <c r="C191" s="125" t="s">
        <v>230</v>
      </c>
      <c r="D191" s="125" t="s">
        <v>368</v>
      </c>
      <c r="E191" s="124" t="s">
        <v>378</v>
      </c>
      <c r="F191" s="127"/>
      <c r="G191" s="107" t="n">
        <v>653</v>
      </c>
      <c r="H191" s="107" t="n">
        <v>653</v>
      </c>
    </row>
    <row r="192" customFormat="false" ht="45" hidden="false" customHeight="false" outlineLevel="0" collapsed="false">
      <c r="A192" s="120" t="s">
        <v>257</v>
      </c>
      <c r="B192" s="124" t="s">
        <v>228</v>
      </c>
      <c r="C192" s="125" t="s">
        <v>230</v>
      </c>
      <c r="D192" s="125" t="s">
        <v>368</v>
      </c>
      <c r="E192" s="124" t="s">
        <v>378</v>
      </c>
      <c r="F192" s="127" t="s">
        <v>379</v>
      </c>
      <c r="G192" s="107" t="n">
        <v>653</v>
      </c>
      <c r="H192" s="107" t="n">
        <v>653</v>
      </c>
    </row>
    <row r="193" customFormat="false" ht="15" hidden="false" customHeight="false" outlineLevel="0" collapsed="false">
      <c r="A193" s="120" t="s">
        <v>380</v>
      </c>
      <c r="B193" s="124" t="s">
        <v>228</v>
      </c>
      <c r="C193" s="125" t="s">
        <v>230</v>
      </c>
      <c r="D193" s="125" t="s">
        <v>368</v>
      </c>
      <c r="E193" s="124" t="s">
        <v>303</v>
      </c>
      <c r="F193" s="127"/>
      <c r="G193" s="107" t="n">
        <v>163</v>
      </c>
      <c r="H193" s="107" t="n">
        <v>163</v>
      </c>
    </row>
    <row r="194" customFormat="false" ht="30" hidden="false" customHeight="false" outlineLevel="0" collapsed="false">
      <c r="A194" s="120" t="s">
        <v>381</v>
      </c>
      <c r="B194" s="121" t="s">
        <v>228</v>
      </c>
      <c r="C194" s="122" t="s">
        <v>230</v>
      </c>
      <c r="D194" s="122" t="s">
        <v>368</v>
      </c>
      <c r="E194" s="121" t="s">
        <v>382</v>
      </c>
      <c r="F194" s="123"/>
      <c r="G194" s="107" t="n">
        <v>163</v>
      </c>
      <c r="H194" s="107" t="n">
        <v>163</v>
      </c>
    </row>
    <row r="195" customFormat="false" ht="45" hidden="false" customHeight="false" outlineLevel="0" collapsed="false">
      <c r="A195" s="120" t="s">
        <v>383</v>
      </c>
      <c r="B195" s="121" t="s">
        <v>228</v>
      </c>
      <c r="C195" s="122" t="s">
        <v>230</v>
      </c>
      <c r="D195" s="122" t="s">
        <v>368</v>
      </c>
      <c r="E195" s="121" t="s">
        <v>384</v>
      </c>
      <c r="F195" s="123"/>
      <c r="G195" s="107" t="n">
        <v>163</v>
      </c>
      <c r="H195" s="107" t="n">
        <v>163</v>
      </c>
    </row>
    <row r="196" customFormat="false" ht="60" hidden="false" customHeight="false" outlineLevel="0" collapsed="false">
      <c r="A196" s="120" t="s">
        <v>385</v>
      </c>
      <c r="B196" s="121" t="s">
        <v>228</v>
      </c>
      <c r="C196" s="122" t="s">
        <v>230</v>
      </c>
      <c r="D196" s="122" t="s">
        <v>368</v>
      </c>
      <c r="E196" s="121" t="s">
        <v>386</v>
      </c>
      <c r="F196" s="123"/>
      <c r="G196" s="107" t="n">
        <v>163</v>
      </c>
      <c r="H196" s="107" t="n">
        <v>163</v>
      </c>
    </row>
    <row r="197" customFormat="false" ht="45" hidden="false" customHeight="false" outlineLevel="0" collapsed="false">
      <c r="A197" s="120" t="s">
        <v>387</v>
      </c>
      <c r="B197" s="121" t="s">
        <v>228</v>
      </c>
      <c r="C197" s="122" t="s">
        <v>230</v>
      </c>
      <c r="D197" s="122" t="s">
        <v>368</v>
      </c>
      <c r="E197" s="121" t="s">
        <v>388</v>
      </c>
      <c r="F197" s="123"/>
      <c r="G197" s="107" t="n">
        <v>163</v>
      </c>
      <c r="H197" s="107" t="n">
        <v>163</v>
      </c>
    </row>
    <row r="198" customFormat="false" ht="45" hidden="false" customHeight="false" outlineLevel="0" collapsed="false">
      <c r="A198" s="120" t="s">
        <v>257</v>
      </c>
      <c r="B198" s="121" t="s">
        <v>228</v>
      </c>
      <c r="C198" s="122" t="s">
        <v>230</v>
      </c>
      <c r="D198" s="122" t="s">
        <v>368</v>
      </c>
      <c r="E198" s="121" t="s">
        <v>388</v>
      </c>
      <c r="F198" s="123" t="n">
        <v>810</v>
      </c>
      <c r="G198" s="107" t="n">
        <v>163</v>
      </c>
      <c r="H198" s="107" t="n">
        <v>163</v>
      </c>
    </row>
    <row r="199" customFormat="false" ht="15" hidden="false" customHeight="false" outlineLevel="0" collapsed="false">
      <c r="A199" s="120" t="s">
        <v>266</v>
      </c>
      <c r="B199" s="121" t="s">
        <v>228</v>
      </c>
      <c r="C199" s="122" t="s">
        <v>230</v>
      </c>
      <c r="D199" s="122" t="s">
        <v>368</v>
      </c>
      <c r="E199" s="121" t="s">
        <v>267</v>
      </c>
      <c r="F199" s="123"/>
      <c r="G199" s="107" t="n">
        <v>26080</v>
      </c>
      <c r="H199" s="107" t="n">
        <v>20079</v>
      </c>
    </row>
    <row r="200" customFormat="false" ht="45" hidden="false" customHeight="false" outlineLevel="0" collapsed="false">
      <c r="A200" s="120" t="s">
        <v>313</v>
      </c>
      <c r="B200" s="121" t="s">
        <v>228</v>
      </c>
      <c r="C200" s="122" t="s">
        <v>230</v>
      </c>
      <c r="D200" s="122" t="s">
        <v>368</v>
      </c>
      <c r="E200" s="121" t="s">
        <v>314</v>
      </c>
      <c r="F200" s="123"/>
      <c r="G200" s="107" t="n">
        <v>24980</v>
      </c>
      <c r="H200" s="107" t="n">
        <v>18979</v>
      </c>
    </row>
    <row r="201" customFormat="false" ht="15" hidden="false" customHeight="false" outlineLevel="0" collapsed="false">
      <c r="A201" s="120" t="s">
        <v>270</v>
      </c>
      <c r="B201" s="121" t="s">
        <v>228</v>
      </c>
      <c r="C201" s="122" t="s">
        <v>230</v>
      </c>
      <c r="D201" s="122" t="s">
        <v>368</v>
      </c>
      <c r="E201" s="121" t="s">
        <v>389</v>
      </c>
      <c r="F201" s="123"/>
      <c r="G201" s="107" t="n">
        <v>24980</v>
      </c>
      <c r="H201" s="107" t="n">
        <v>18979</v>
      </c>
    </row>
    <row r="202" customFormat="false" ht="30" hidden="false" customHeight="false" outlineLevel="0" collapsed="false">
      <c r="A202" s="120" t="s">
        <v>209</v>
      </c>
      <c r="B202" s="121" t="s">
        <v>228</v>
      </c>
      <c r="C202" s="122" t="s">
        <v>230</v>
      </c>
      <c r="D202" s="122" t="s">
        <v>368</v>
      </c>
      <c r="E202" s="121" t="s">
        <v>389</v>
      </c>
      <c r="F202" s="123" t="n">
        <v>244</v>
      </c>
      <c r="G202" s="107" t="n">
        <v>24980</v>
      </c>
      <c r="H202" s="107" t="n">
        <v>18979</v>
      </c>
    </row>
    <row r="203" customFormat="false" ht="45" hidden="false" customHeight="false" outlineLevel="0" collapsed="false">
      <c r="A203" s="120" t="s">
        <v>390</v>
      </c>
      <c r="B203" s="121" t="s">
        <v>228</v>
      </c>
      <c r="C203" s="122" t="s">
        <v>230</v>
      </c>
      <c r="D203" s="122" t="s">
        <v>368</v>
      </c>
      <c r="E203" s="121" t="s">
        <v>391</v>
      </c>
      <c r="F203" s="123"/>
      <c r="G203" s="107" t="n">
        <v>1100</v>
      </c>
      <c r="H203" s="107" t="n">
        <v>1100</v>
      </c>
    </row>
    <row r="204" customFormat="false" ht="15" hidden="false" customHeight="false" outlineLevel="0" collapsed="false">
      <c r="A204" s="120" t="s">
        <v>270</v>
      </c>
      <c r="B204" s="121" t="s">
        <v>228</v>
      </c>
      <c r="C204" s="122" t="s">
        <v>230</v>
      </c>
      <c r="D204" s="122" t="s">
        <v>368</v>
      </c>
      <c r="E204" s="121" t="s">
        <v>392</v>
      </c>
      <c r="F204" s="123"/>
      <c r="G204" s="107" t="n">
        <v>1100</v>
      </c>
      <c r="H204" s="107" t="n">
        <v>1100</v>
      </c>
    </row>
    <row r="205" customFormat="false" ht="30" hidden="false" customHeight="false" outlineLevel="0" collapsed="false">
      <c r="A205" s="120" t="s">
        <v>209</v>
      </c>
      <c r="B205" s="121" t="s">
        <v>228</v>
      </c>
      <c r="C205" s="122" t="s">
        <v>230</v>
      </c>
      <c r="D205" s="122" t="s">
        <v>368</v>
      </c>
      <c r="E205" s="121" t="s">
        <v>393</v>
      </c>
      <c r="F205" s="123" t="n">
        <v>244</v>
      </c>
      <c r="G205" s="107" t="n">
        <v>316</v>
      </c>
      <c r="H205" s="107" t="n">
        <v>316</v>
      </c>
    </row>
    <row r="206" customFormat="false" ht="30" hidden="false" customHeight="false" outlineLevel="0" collapsed="false">
      <c r="A206" s="120" t="s">
        <v>394</v>
      </c>
      <c r="B206" s="121" t="s">
        <v>228</v>
      </c>
      <c r="C206" s="122" t="s">
        <v>230</v>
      </c>
      <c r="D206" s="122" t="s">
        <v>368</v>
      </c>
      <c r="E206" s="121" t="s">
        <v>395</v>
      </c>
      <c r="F206" s="123"/>
      <c r="G206" s="107" t="n">
        <v>784</v>
      </c>
      <c r="H206" s="107" t="n">
        <v>784</v>
      </c>
    </row>
    <row r="207" customFormat="false" ht="45" hidden="false" customHeight="false" outlineLevel="0" collapsed="false">
      <c r="A207" s="120" t="s">
        <v>257</v>
      </c>
      <c r="B207" s="121" t="s">
        <v>228</v>
      </c>
      <c r="C207" s="122" t="s">
        <v>230</v>
      </c>
      <c r="D207" s="122" t="s">
        <v>368</v>
      </c>
      <c r="E207" s="121" t="s">
        <v>395</v>
      </c>
      <c r="F207" s="123" t="n">
        <v>810</v>
      </c>
      <c r="G207" s="107" t="n">
        <v>784</v>
      </c>
      <c r="H207" s="107" t="n">
        <v>784</v>
      </c>
    </row>
    <row r="208" customFormat="false" ht="15" hidden="false" customHeight="false" outlineLevel="0" collapsed="false">
      <c r="A208" s="120" t="s">
        <v>396</v>
      </c>
      <c r="B208" s="121" t="s">
        <v>228</v>
      </c>
      <c r="C208" s="122" t="s">
        <v>285</v>
      </c>
      <c r="D208" s="122" t="s">
        <v>194</v>
      </c>
      <c r="E208" s="121"/>
      <c r="F208" s="123"/>
      <c r="G208" s="107" t="n">
        <v>2298130</v>
      </c>
      <c r="H208" s="107" t="n">
        <v>1299412</v>
      </c>
    </row>
    <row r="209" customFormat="false" ht="15" hidden="false" customHeight="false" outlineLevel="0" collapsed="false">
      <c r="A209" s="120" t="s">
        <v>397</v>
      </c>
      <c r="B209" s="121" t="s">
        <v>228</v>
      </c>
      <c r="C209" s="122" t="s">
        <v>285</v>
      </c>
      <c r="D209" s="122" t="s">
        <v>193</v>
      </c>
      <c r="E209" s="121"/>
      <c r="F209" s="123"/>
      <c r="G209" s="107" t="n">
        <v>518176</v>
      </c>
      <c r="H209" s="107" t="n">
        <v>67460</v>
      </c>
    </row>
    <row r="210" customFormat="false" ht="60" hidden="false" customHeight="false" outlineLevel="0" collapsed="false">
      <c r="A210" s="120" t="s">
        <v>398</v>
      </c>
      <c r="B210" s="121" t="s">
        <v>228</v>
      </c>
      <c r="C210" s="122" t="s">
        <v>285</v>
      </c>
      <c r="D210" s="122" t="s">
        <v>193</v>
      </c>
      <c r="E210" s="121" t="s">
        <v>399</v>
      </c>
      <c r="F210" s="123"/>
      <c r="G210" s="107" t="n">
        <v>518176</v>
      </c>
      <c r="H210" s="107" t="n">
        <v>67460</v>
      </c>
    </row>
    <row r="211" customFormat="false" ht="105" hidden="false" customHeight="false" outlineLevel="0" collapsed="false">
      <c r="A211" s="120" t="s">
        <v>400</v>
      </c>
      <c r="B211" s="121" t="s">
        <v>228</v>
      </c>
      <c r="C211" s="122" t="s">
        <v>285</v>
      </c>
      <c r="D211" s="122" t="s">
        <v>193</v>
      </c>
      <c r="E211" s="121" t="s">
        <v>401</v>
      </c>
      <c r="F211" s="123"/>
      <c r="G211" s="107" t="n">
        <v>518176</v>
      </c>
      <c r="H211" s="107" t="n">
        <v>67460</v>
      </c>
    </row>
    <row r="212" customFormat="false" ht="45" hidden="false" customHeight="false" outlineLevel="0" collapsed="false">
      <c r="A212" s="120" t="s">
        <v>402</v>
      </c>
      <c r="B212" s="121" t="s">
        <v>228</v>
      </c>
      <c r="C212" s="122" t="s">
        <v>285</v>
      </c>
      <c r="D212" s="122" t="s">
        <v>193</v>
      </c>
      <c r="E212" s="121" t="s">
        <v>403</v>
      </c>
      <c r="F212" s="123"/>
      <c r="G212" s="107" t="n">
        <v>518176</v>
      </c>
      <c r="H212" s="107" t="n">
        <v>67460</v>
      </c>
    </row>
    <row r="213" customFormat="false" ht="45" hidden="false" customHeight="false" outlineLevel="0" collapsed="false">
      <c r="A213" s="120" t="s">
        <v>301</v>
      </c>
      <c r="B213" s="121" t="s">
        <v>228</v>
      </c>
      <c r="C213" s="122" t="s">
        <v>285</v>
      </c>
      <c r="D213" s="122" t="s">
        <v>193</v>
      </c>
      <c r="E213" s="121" t="s">
        <v>403</v>
      </c>
      <c r="F213" s="123" t="n">
        <v>411</v>
      </c>
      <c r="G213" s="107" t="n">
        <v>518176</v>
      </c>
      <c r="H213" s="107" t="n">
        <v>67460</v>
      </c>
    </row>
    <row r="214" customFormat="false" ht="15" hidden="false" customHeight="false" outlineLevel="0" collapsed="false">
      <c r="A214" s="120" t="s">
        <v>404</v>
      </c>
      <c r="B214" s="121" t="s">
        <v>228</v>
      </c>
      <c r="C214" s="122" t="s">
        <v>285</v>
      </c>
      <c r="D214" s="122" t="s">
        <v>196</v>
      </c>
      <c r="E214" s="121"/>
      <c r="F214" s="123"/>
      <c r="G214" s="107" t="n">
        <v>1735521</v>
      </c>
      <c r="H214" s="107" t="n">
        <v>1187939</v>
      </c>
    </row>
    <row r="215" customFormat="false" ht="15" hidden="false" customHeight="false" outlineLevel="0" collapsed="false">
      <c r="A215" s="120" t="s">
        <v>231</v>
      </c>
      <c r="B215" s="121" t="s">
        <v>228</v>
      </c>
      <c r="C215" s="122" t="s">
        <v>285</v>
      </c>
      <c r="D215" s="122" t="s">
        <v>196</v>
      </c>
      <c r="E215" s="121" t="s">
        <v>232</v>
      </c>
      <c r="F215" s="123"/>
      <c r="G215" s="107" t="n">
        <v>17828</v>
      </c>
      <c r="H215" s="107" t="n">
        <v>12480</v>
      </c>
    </row>
    <row r="216" customFormat="false" ht="45" hidden="false" customHeight="false" outlineLevel="0" collapsed="false">
      <c r="A216" s="120" t="s">
        <v>352</v>
      </c>
      <c r="B216" s="121" t="s">
        <v>228</v>
      </c>
      <c r="C216" s="122" t="s">
        <v>285</v>
      </c>
      <c r="D216" s="122" t="s">
        <v>196</v>
      </c>
      <c r="E216" s="121" t="s">
        <v>353</v>
      </c>
      <c r="F216" s="123"/>
      <c r="G216" s="107" t="n">
        <v>17828</v>
      </c>
      <c r="H216" s="107" t="n">
        <v>12480</v>
      </c>
    </row>
    <row r="217" customFormat="false" ht="30" hidden="false" customHeight="false" outlineLevel="0" collapsed="false">
      <c r="A217" s="120" t="s">
        <v>209</v>
      </c>
      <c r="B217" s="121" t="s">
        <v>228</v>
      </c>
      <c r="C217" s="122" t="s">
        <v>285</v>
      </c>
      <c r="D217" s="122" t="s">
        <v>196</v>
      </c>
      <c r="E217" s="121" t="s">
        <v>353</v>
      </c>
      <c r="F217" s="123" t="n">
        <v>244</v>
      </c>
      <c r="G217" s="107" t="n">
        <v>17828</v>
      </c>
      <c r="H217" s="107" t="n">
        <v>12480</v>
      </c>
    </row>
    <row r="218" customFormat="false" ht="15" hidden="false" customHeight="false" outlineLevel="0" collapsed="false">
      <c r="A218" s="120" t="s">
        <v>291</v>
      </c>
      <c r="B218" s="121" t="s">
        <v>228</v>
      </c>
      <c r="C218" s="122" t="s">
        <v>285</v>
      </c>
      <c r="D218" s="122" t="s">
        <v>196</v>
      </c>
      <c r="E218" s="121" t="s">
        <v>405</v>
      </c>
      <c r="F218" s="123"/>
      <c r="G218" s="107" t="n">
        <v>1418522</v>
      </c>
      <c r="H218" s="107" t="n">
        <v>1001021</v>
      </c>
    </row>
    <row r="219" customFormat="false" ht="30" hidden="false" customHeight="false" outlineLevel="0" collapsed="false">
      <c r="A219" s="120" t="s">
        <v>406</v>
      </c>
      <c r="B219" s="121" t="s">
        <v>228</v>
      </c>
      <c r="C219" s="122" t="s">
        <v>285</v>
      </c>
      <c r="D219" s="122" t="s">
        <v>196</v>
      </c>
      <c r="E219" s="121" t="s">
        <v>407</v>
      </c>
      <c r="F219" s="123"/>
      <c r="G219" s="107" t="n">
        <v>165610</v>
      </c>
      <c r="H219" s="107" t="n">
        <v>49683</v>
      </c>
    </row>
    <row r="220" customFormat="false" ht="30" hidden="false" customHeight="false" outlineLevel="0" collapsed="false">
      <c r="A220" s="120" t="s">
        <v>408</v>
      </c>
      <c r="B220" s="121" t="s">
        <v>228</v>
      </c>
      <c r="C220" s="122" t="s">
        <v>285</v>
      </c>
      <c r="D220" s="122" t="s">
        <v>196</v>
      </c>
      <c r="E220" s="121" t="s">
        <v>409</v>
      </c>
      <c r="F220" s="123"/>
      <c r="G220" s="107" t="n">
        <v>165610</v>
      </c>
      <c r="H220" s="107" t="n">
        <v>49683</v>
      </c>
    </row>
    <row r="221" customFormat="false" ht="45" hidden="false" customHeight="false" outlineLevel="0" collapsed="false">
      <c r="A221" s="120" t="s">
        <v>410</v>
      </c>
      <c r="B221" s="121" t="s">
        <v>228</v>
      </c>
      <c r="C221" s="122" t="s">
        <v>285</v>
      </c>
      <c r="D221" s="122" t="s">
        <v>196</v>
      </c>
      <c r="E221" s="121" t="s">
        <v>411</v>
      </c>
      <c r="F221" s="123"/>
      <c r="G221" s="107" t="n">
        <v>165610</v>
      </c>
      <c r="H221" s="107" t="n">
        <v>49683</v>
      </c>
    </row>
    <row r="222" customFormat="false" ht="45" hidden="false" customHeight="false" outlineLevel="0" collapsed="false">
      <c r="A222" s="120" t="s">
        <v>301</v>
      </c>
      <c r="B222" s="121" t="s">
        <v>228</v>
      </c>
      <c r="C222" s="122" t="s">
        <v>285</v>
      </c>
      <c r="D222" s="122" t="s">
        <v>196</v>
      </c>
      <c r="E222" s="121" t="s">
        <v>411</v>
      </c>
      <c r="F222" s="123" t="n">
        <v>411</v>
      </c>
      <c r="G222" s="107" t="n">
        <v>165610</v>
      </c>
      <c r="H222" s="107" t="n">
        <v>49683</v>
      </c>
    </row>
    <row r="223" customFormat="false" ht="45" hidden="false" customHeight="false" outlineLevel="0" collapsed="false">
      <c r="A223" s="120" t="s">
        <v>412</v>
      </c>
      <c r="B223" s="121" t="s">
        <v>228</v>
      </c>
      <c r="C223" s="122" t="s">
        <v>285</v>
      </c>
      <c r="D223" s="122" t="s">
        <v>196</v>
      </c>
      <c r="E223" s="121" t="s">
        <v>294</v>
      </c>
      <c r="F223" s="123"/>
      <c r="G223" s="107" t="n">
        <v>1252912</v>
      </c>
      <c r="H223" s="107" t="n">
        <v>951338</v>
      </c>
    </row>
    <row r="224" customFormat="false" ht="30" hidden="false" customHeight="false" outlineLevel="0" collapsed="false">
      <c r="A224" s="120" t="s">
        <v>295</v>
      </c>
      <c r="B224" s="121" t="s">
        <v>228</v>
      </c>
      <c r="C224" s="122" t="s">
        <v>285</v>
      </c>
      <c r="D224" s="122" t="s">
        <v>196</v>
      </c>
      <c r="E224" s="121" t="s">
        <v>296</v>
      </c>
      <c r="F224" s="123"/>
      <c r="G224" s="107" t="n">
        <v>1252912</v>
      </c>
      <c r="H224" s="107" t="n">
        <v>951338</v>
      </c>
    </row>
    <row r="225" customFormat="false" ht="45" hidden="false" customHeight="false" outlineLevel="0" collapsed="false">
      <c r="A225" s="120" t="s">
        <v>297</v>
      </c>
      <c r="B225" s="121" t="s">
        <v>228</v>
      </c>
      <c r="C225" s="122" t="s">
        <v>285</v>
      </c>
      <c r="D225" s="122" t="s">
        <v>196</v>
      </c>
      <c r="E225" s="121" t="s">
        <v>298</v>
      </c>
      <c r="F225" s="123"/>
      <c r="G225" s="107" t="n">
        <v>1252912</v>
      </c>
      <c r="H225" s="107" t="n">
        <v>951338</v>
      </c>
    </row>
    <row r="226" customFormat="false" ht="45" hidden="false" customHeight="false" outlineLevel="0" collapsed="false">
      <c r="A226" s="120" t="s">
        <v>413</v>
      </c>
      <c r="B226" s="121" t="s">
        <v>228</v>
      </c>
      <c r="C226" s="122" t="s">
        <v>285</v>
      </c>
      <c r="D226" s="122" t="s">
        <v>196</v>
      </c>
      <c r="E226" s="121" t="s">
        <v>414</v>
      </c>
      <c r="F226" s="123"/>
      <c r="G226" s="107" t="n">
        <v>598633</v>
      </c>
      <c r="H226" s="107" t="n">
        <v>598633</v>
      </c>
    </row>
    <row r="227" customFormat="false" ht="45" hidden="false" customHeight="false" outlineLevel="0" collapsed="false">
      <c r="A227" s="120" t="s">
        <v>301</v>
      </c>
      <c r="B227" s="121" t="s">
        <v>228</v>
      </c>
      <c r="C227" s="122" t="s">
        <v>285</v>
      </c>
      <c r="D227" s="122" t="s">
        <v>196</v>
      </c>
      <c r="E227" s="121" t="s">
        <v>414</v>
      </c>
      <c r="F227" s="123" t="n">
        <v>411</v>
      </c>
      <c r="G227" s="107" t="n">
        <v>273000</v>
      </c>
      <c r="H227" s="107" t="n">
        <v>273000</v>
      </c>
    </row>
    <row r="228" customFormat="false" ht="15" hidden="false" customHeight="false" outlineLevel="0" collapsed="false">
      <c r="A228" s="120" t="s">
        <v>331</v>
      </c>
      <c r="B228" s="121" t="s">
        <v>228</v>
      </c>
      <c r="C228" s="122" t="s">
        <v>285</v>
      </c>
      <c r="D228" s="122" t="s">
        <v>196</v>
      </c>
      <c r="E228" s="121" t="s">
        <v>414</v>
      </c>
      <c r="F228" s="123" t="n">
        <v>880</v>
      </c>
      <c r="G228" s="107" t="n">
        <v>325633</v>
      </c>
      <c r="H228" s="107" t="n">
        <v>325633</v>
      </c>
    </row>
    <row r="229" customFormat="false" ht="60" hidden="false" customHeight="false" outlineLevel="0" collapsed="false">
      <c r="A229" s="120" t="s">
        <v>415</v>
      </c>
      <c r="B229" s="121" t="s">
        <v>228</v>
      </c>
      <c r="C229" s="122" t="s">
        <v>285</v>
      </c>
      <c r="D229" s="122" t="s">
        <v>196</v>
      </c>
      <c r="E229" s="121" t="s">
        <v>416</v>
      </c>
      <c r="F229" s="123"/>
      <c r="G229" s="107" t="n">
        <v>652791</v>
      </c>
      <c r="H229" s="107" t="n">
        <v>352599</v>
      </c>
    </row>
    <row r="230" customFormat="false" ht="15" hidden="false" customHeight="false" outlineLevel="0" collapsed="false">
      <c r="A230" s="120" t="s">
        <v>331</v>
      </c>
      <c r="B230" s="121" t="s">
        <v>228</v>
      </c>
      <c r="C230" s="122" t="s">
        <v>285</v>
      </c>
      <c r="D230" s="122" t="s">
        <v>196</v>
      </c>
      <c r="E230" s="121" t="s">
        <v>416</v>
      </c>
      <c r="F230" s="123" t="n">
        <v>880</v>
      </c>
      <c r="G230" s="107" t="n">
        <v>168521</v>
      </c>
      <c r="H230" s="107" t="n">
        <v>168521</v>
      </c>
    </row>
    <row r="231" customFormat="false" ht="45" hidden="false" customHeight="false" outlineLevel="0" collapsed="false">
      <c r="A231" s="120" t="s">
        <v>301</v>
      </c>
      <c r="B231" s="121" t="s">
        <v>228</v>
      </c>
      <c r="C231" s="122" t="s">
        <v>285</v>
      </c>
      <c r="D231" s="122" t="s">
        <v>196</v>
      </c>
      <c r="E231" s="121" t="s">
        <v>416</v>
      </c>
      <c r="F231" s="123" t="n">
        <v>411</v>
      </c>
      <c r="G231" s="107" t="n">
        <v>484270</v>
      </c>
      <c r="H231" s="107" t="n">
        <v>184078</v>
      </c>
    </row>
    <row r="232" customFormat="false" ht="60" hidden="false" customHeight="false" outlineLevel="0" collapsed="false">
      <c r="A232" s="120" t="s">
        <v>417</v>
      </c>
      <c r="B232" s="121" t="s">
        <v>228</v>
      </c>
      <c r="C232" s="122" t="s">
        <v>285</v>
      </c>
      <c r="D232" s="122" t="s">
        <v>196</v>
      </c>
      <c r="E232" s="121" t="s">
        <v>418</v>
      </c>
      <c r="F232" s="123"/>
      <c r="G232" s="107" t="n">
        <v>1488</v>
      </c>
      <c r="H232" s="107" t="n">
        <v>106</v>
      </c>
    </row>
    <row r="233" customFormat="false" ht="15" hidden="false" customHeight="false" outlineLevel="0" collapsed="false">
      <c r="A233" s="120" t="s">
        <v>331</v>
      </c>
      <c r="B233" s="121" t="s">
        <v>228</v>
      </c>
      <c r="C233" s="122" t="s">
        <v>285</v>
      </c>
      <c r="D233" s="122" t="s">
        <v>196</v>
      </c>
      <c r="E233" s="121" t="s">
        <v>418</v>
      </c>
      <c r="F233" s="123" t="n">
        <v>880</v>
      </c>
      <c r="G233" s="107" t="n">
        <v>1488</v>
      </c>
      <c r="H233" s="107" t="n">
        <v>106</v>
      </c>
    </row>
    <row r="234" customFormat="false" ht="15" hidden="false" customHeight="false" outlineLevel="0" collapsed="false">
      <c r="A234" s="120" t="s">
        <v>380</v>
      </c>
      <c r="B234" s="121" t="s">
        <v>228</v>
      </c>
      <c r="C234" s="122" t="s">
        <v>285</v>
      </c>
      <c r="D234" s="122" t="s">
        <v>196</v>
      </c>
      <c r="E234" s="121" t="s">
        <v>303</v>
      </c>
      <c r="F234" s="123"/>
      <c r="G234" s="107" t="n">
        <v>217675</v>
      </c>
      <c r="H234" s="107" t="n">
        <v>99045</v>
      </c>
    </row>
    <row r="235" customFormat="false" ht="45" hidden="false" customHeight="false" outlineLevel="0" collapsed="false">
      <c r="A235" s="120" t="s">
        <v>419</v>
      </c>
      <c r="B235" s="121" t="s">
        <v>228</v>
      </c>
      <c r="C235" s="122" t="s">
        <v>285</v>
      </c>
      <c r="D235" s="122" t="s">
        <v>196</v>
      </c>
      <c r="E235" s="121" t="s">
        <v>420</v>
      </c>
      <c r="F235" s="123"/>
      <c r="G235" s="107" t="n">
        <v>217675</v>
      </c>
      <c r="H235" s="107" t="n">
        <v>99045</v>
      </c>
    </row>
    <row r="236" customFormat="false" ht="45" hidden="false" customHeight="false" outlineLevel="0" collapsed="false">
      <c r="A236" s="120" t="s">
        <v>421</v>
      </c>
      <c r="B236" s="121" t="s">
        <v>228</v>
      </c>
      <c r="C236" s="122" t="s">
        <v>285</v>
      </c>
      <c r="D236" s="122" t="s">
        <v>196</v>
      </c>
      <c r="E236" s="121" t="s">
        <v>422</v>
      </c>
      <c r="F236" s="123"/>
      <c r="G236" s="107" t="n">
        <v>156710</v>
      </c>
      <c r="H236" s="107" t="n">
        <v>89901</v>
      </c>
    </row>
    <row r="237" customFormat="false" ht="30" hidden="false" customHeight="false" outlineLevel="0" collapsed="false">
      <c r="A237" s="120" t="s">
        <v>423</v>
      </c>
      <c r="B237" s="121" t="s">
        <v>228</v>
      </c>
      <c r="C237" s="122" t="s">
        <v>285</v>
      </c>
      <c r="D237" s="122" t="s">
        <v>196</v>
      </c>
      <c r="E237" s="121" t="s">
        <v>424</v>
      </c>
      <c r="F237" s="123"/>
      <c r="G237" s="107" t="n">
        <v>124710</v>
      </c>
      <c r="H237" s="107" t="n">
        <v>57901</v>
      </c>
    </row>
    <row r="238" customFormat="false" ht="45" hidden="false" customHeight="false" outlineLevel="0" collapsed="false">
      <c r="A238" s="120" t="s">
        <v>425</v>
      </c>
      <c r="B238" s="121" t="s">
        <v>228</v>
      </c>
      <c r="C238" s="122" t="s">
        <v>285</v>
      </c>
      <c r="D238" s="122" t="s">
        <v>196</v>
      </c>
      <c r="E238" s="121" t="s">
        <v>426</v>
      </c>
      <c r="F238" s="123"/>
      <c r="G238" s="107" t="n">
        <v>84710</v>
      </c>
      <c r="H238" s="107" t="n">
        <v>25413</v>
      </c>
    </row>
    <row r="239" customFormat="false" ht="45" hidden="false" customHeight="false" outlineLevel="0" collapsed="false">
      <c r="A239" s="120" t="s">
        <v>301</v>
      </c>
      <c r="B239" s="121" t="s">
        <v>228</v>
      </c>
      <c r="C239" s="122" t="s">
        <v>285</v>
      </c>
      <c r="D239" s="122" t="s">
        <v>196</v>
      </c>
      <c r="E239" s="121" t="s">
        <v>426</v>
      </c>
      <c r="F239" s="123" t="n">
        <v>411</v>
      </c>
      <c r="G239" s="107" t="n">
        <v>84710</v>
      </c>
      <c r="H239" s="107" t="n">
        <v>25413</v>
      </c>
    </row>
    <row r="240" customFormat="false" ht="45" hidden="false" customHeight="false" outlineLevel="0" collapsed="false">
      <c r="A240" s="120" t="s">
        <v>427</v>
      </c>
      <c r="B240" s="121" t="s">
        <v>228</v>
      </c>
      <c r="C240" s="122" t="s">
        <v>285</v>
      </c>
      <c r="D240" s="122" t="s">
        <v>196</v>
      </c>
      <c r="E240" s="121" t="s">
        <v>428</v>
      </c>
      <c r="F240" s="123"/>
      <c r="G240" s="107" t="n">
        <v>8000</v>
      </c>
      <c r="H240" s="107" t="n">
        <v>489</v>
      </c>
    </row>
    <row r="241" customFormat="false" ht="45" hidden="false" customHeight="false" outlineLevel="0" collapsed="false">
      <c r="A241" s="120" t="s">
        <v>301</v>
      </c>
      <c r="B241" s="121" t="s">
        <v>228</v>
      </c>
      <c r="C241" s="122" t="s">
        <v>285</v>
      </c>
      <c r="D241" s="122" t="s">
        <v>196</v>
      </c>
      <c r="E241" s="121" t="s">
        <v>428</v>
      </c>
      <c r="F241" s="123" t="n">
        <v>411</v>
      </c>
      <c r="G241" s="107" t="n">
        <v>8000</v>
      </c>
      <c r="H241" s="107" t="n">
        <v>489</v>
      </c>
    </row>
    <row r="242" customFormat="false" ht="30" hidden="false" customHeight="false" outlineLevel="0" collapsed="false">
      <c r="A242" s="120" t="s">
        <v>429</v>
      </c>
      <c r="B242" s="128" t="s">
        <v>228</v>
      </c>
      <c r="C242" s="129" t="s">
        <v>285</v>
      </c>
      <c r="D242" s="129" t="s">
        <v>196</v>
      </c>
      <c r="E242" s="128" t="s">
        <v>430</v>
      </c>
      <c r="F242" s="130"/>
      <c r="G242" s="107" t="n">
        <v>5280</v>
      </c>
      <c r="H242" s="107" t="n">
        <v>5280</v>
      </c>
    </row>
    <row r="243" customFormat="false" ht="45" hidden="false" customHeight="false" outlineLevel="0" collapsed="false">
      <c r="A243" s="120" t="s">
        <v>301</v>
      </c>
      <c r="B243" s="128" t="s">
        <v>228</v>
      </c>
      <c r="C243" s="129" t="s">
        <v>285</v>
      </c>
      <c r="D243" s="129" t="s">
        <v>196</v>
      </c>
      <c r="E243" s="128" t="s">
        <v>430</v>
      </c>
      <c r="F243" s="130" t="n">
        <v>411</v>
      </c>
      <c r="G243" s="107" t="n">
        <v>5280</v>
      </c>
      <c r="H243" s="107" t="n">
        <v>5280</v>
      </c>
    </row>
    <row r="244" customFormat="false" ht="30" hidden="false" customHeight="false" outlineLevel="0" collapsed="false">
      <c r="A244" s="120" t="s">
        <v>431</v>
      </c>
      <c r="B244" s="128" t="s">
        <v>228</v>
      </c>
      <c r="C244" s="129" t="s">
        <v>285</v>
      </c>
      <c r="D244" s="129" t="s">
        <v>196</v>
      </c>
      <c r="E244" s="128" t="s">
        <v>432</v>
      </c>
      <c r="F244" s="130"/>
      <c r="G244" s="107" t="n">
        <v>13190</v>
      </c>
      <c r="H244" s="107" t="n">
        <v>13189</v>
      </c>
    </row>
    <row r="245" customFormat="false" ht="45" hidden="false" customHeight="false" outlineLevel="0" collapsed="false">
      <c r="A245" s="120" t="s">
        <v>301</v>
      </c>
      <c r="B245" s="128" t="s">
        <v>228</v>
      </c>
      <c r="C245" s="129" t="s">
        <v>285</v>
      </c>
      <c r="D245" s="129" t="s">
        <v>196</v>
      </c>
      <c r="E245" s="128" t="s">
        <v>432</v>
      </c>
      <c r="F245" s="130" t="n">
        <v>411</v>
      </c>
      <c r="G245" s="107" t="n">
        <v>13190</v>
      </c>
      <c r="H245" s="107" t="n">
        <v>13189</v>
      </c>
    </row>
    <row r="246" customFormat="false" ht="45" hidden="false" customHeight="false" outlineLevel="0" collapsed="false">
      <c r="A246" s="120" t="s">
        <v>433</v>
      </c>
      <c r="B246" s="128" t="s">
        <v>228</v>
      </c>
      <c r="C246" s="129" t="s">
        <v>285</v>
      </c>
      <c r="D246" s="129" t="s">
        <v>196</v>
      </c>
      <c r="E246" s="128" t="s">
        <v>434</v>
      </c>
      <c r="F246" s="130"/>
      <c r="G246" s="107" t="n">
        <v>4400</v>
      </c>
      <c r="H246" s="107" t="n">
        <v>4400</v>
      </c>
    </row>
    <row r="247" customFormat="false" ht="45" hidden="false" customHeight="false" outlineLevel="0" collapsed="false">
      <c r="A247" s="120" t="s">
        <v>301</v>
      </c>
      <c r="B247" s="128" t="s">
        <v>228</v>
      </c>
      <c r="C247" s="129" t="s">
        <v>285</v>
      </c>
      <c r="D247" s="129" t="s">
        <v>196</v>
      </c>
      <c r="E247" s="128" t="s">
        <v>434</v>
      </c>
      <c r="F247" s="130" t="n">
        <v>411</v>
      </c>
      <c r="G247" s="107" t="n">
        <v>4400</v>
      </c>
      <c r="H247" s="107" t="n">
        <v>4400</v>
      </c>
    </row>
    <row r="248" customFormat="false" ht="45" hidden="false" customHeight="false" outlineLevel="0" collapsed="false">
      <c r="A248" s="120" t="s">
        <v>435</v>
      </c>
      <c r="B248" s="128" t="s">
        <v>228</v>
      </c>
      <c r="C248" s="129" t="s">
        <v>285</v>
      </c>
      <c r="D248" s="129" t="s">
        <v>196</v>
      </c>
      <c r="E248" s="128" t="s">
        <v>436</v>
      </c>
      <c r="F248" s="130"/>
      <c r="G248" s="107" t="n">
        <v>9130</v>
      </c>
      <c r="H248" s="107" t="n">
        <v>9130</v>
      </c>
    </row>
    <row r="249" customFormat="false" ht="45" hidden="false" customHeight="false" outlineLevel="0" collapsed="false">
      <c r="A249" s="120" t="s">
        <v>301</v>
      </c>
      <c r="B249" s="128" t="s">
        <v>228</v>
      </c>
      <c r="C249" s="129" t="s">
        <v>285</v>
      </c>
      <c r="D249" s="129" t="s">
        <v>196</v>
      </c>
      <c r="E249" s="128" t="s">
        <v>436</v>
      </c>
      <c r="F249" s="130" t="n">
        <v>411</v>
      </c>
      <c r="G249" s="107" t="n">
        <v>9130</v>
      </c>
      <c r="H249" s="107" t="n">
        <v>9130</v>
      </c>
    </row>
    <row r="250" customFormat="false" ht="45" hidden="false" customHeight="false" outlineLevel="0" collapsed="false">
      <c r="A250" s="120" t="s">
        <v>437</v>
      </c>
      <c r="B250" s="121" t="s">
        <v>228</v>
      </c>
      <c r="C250" s="122" t="s">
        <v>285</v>
      </c>
      <c r="D250" s="122" t="s">
        <v>196</v>
      </c>
      <c r="E250" s="121" t="s">
        <v>438</v>
      </c>
      <c r="F250" s="123"/>
      <c r="G250" s="107" t="n">
        <v>32000</v>
      </c>
      <c r="H250" s="107" t="n">
        <v>32000</v>
      </c>
    </row>
    <row r="251" customFormat="false" ht="45" hidden="false" customHeight="false" outlineLevel="0" collapsed="false">
      <c r="A251" s="120" t="s">
        <v>439</v>
      </c>
      <c r="B251" s="121" t="s">
        <v>228</v>
      </c>
      <c r="C251" s="122" t="s">
        <v>285</v>
      </c>
      <c r="D251" s="122" t="s">
        <v>196</v>
      </c>
      <c r="E251" s="121" t="s">
        <v>440</v>
      </c>
      <c r="F251" s="123"/>
      <c r="G251" s="107" t="n">
        <v>7000</v>
      </c>
      <c r="H251" s="107" t="n">
        <v>7000</v>
      </c>
    </row>
    <row r="252" customFormat="false" ht="45" hidden="false" customHeight="false" outlineLevel="0" collapsed="false">
      <c r="A252" s="120" t="s">
        <v>301</v>
      </c>
      <c r="B252" s="121" t="s">
        <v>228</v>
      </c>
      <c r="C252" s="122" t="s">
        <v>285</v>
      </c>
      <c r="D252" s="122" t="s">
        <v>196</v>
      </c>
      <c r="E252" s="121" t="s">
        <v>440</v>
      </c>
      <c r="F252" s="123" t="n">
        <v>411</v>
      </c>
      <c r="G252" s="107" t="n">
        <v>7000</v>
      </c>
      <c r="H252" s="107" t="n">
        <v>7000</v>
      </c>
    </row>
    <row r="253" customFormat="false" ht="60" hidden="false" customHeight="false" outlineLevel="0" collapsed="false">
      <c r="A253" s="120" t="s">
        <v>415</v>
      </c>
      <c r="B253" s="121" t="s">
        <v>228</v>
      </c>
      <c r="C253" s="122" t="s">
        <v>285</v>
      </c>
      <c r="D253" s="122" t="s">
        <v>196</v>
      </c>
      <c r="E253" s="121" t="s">
        <v>441</v>
      </c>
      <c r="F253" s="123"/>
      <c r="G253" s="107" t="n">
        <v>25000</v>
      </c>
      <c r="H253" s="107" t="n">
        <v>25000</v>
      </c>
    </row>
    <row r="254" customFormat="false" ht="45" hidden="false" customHeight="false" outlineLevel="0" collapsed="false">
      <c r="A254" s="120" t="s">
        <v>301</v>
      </c>
      <c r="B254" s="121" t="s">
        <v>228</v>
      </c>
      <c r="C254" s="122" t="s">
        <v>285</v>
      </c>
      <c r="D254" s="122" t="s">
        <v>196</v>
      </c>
      <c r="E254" s="121" t="s">
        <v>441</v>
      </c>
      <c r="F254" s="123" t="n">
        <v>411</v>
      </c>
      <c r="G254" s="107" t="n">
        <v>25000</v>
      </c>
      <c r="H254" s="107" t="n">
        <v>25000</v>
      </c>
    </row>
    <row r="255" customFormat="false" ht="60" hidden="false" customHeight="false" outlineLevel="0" collapsed="false">
      <c r="A255" s="120" t="s">
        <v>442</v>
      </c>
      <c r="B255" s="121" t="s">
        <v>228</v>
      </c>
      <c r="C255" s="122" t="s">
        <v>285</v>
      </c>
      <c r="D255" s="122" t="s">
        <v>196</v>
      </c>
      <c r="E255" s="121" t="s">
        <v>443</v>
      </c>
      <c r="F255" s="123"/>
      <c r="G255" s="107" t="n">
        <v>60965</v>
      </c>
      <c r="H255" s="107" t="n">
        <v>9144</v>
      </c>
    </row>
    <row r="256" customFormat="false" ht="30" hidden="false" customHeight="false" outlineLevel="0" collapsed="false">
      <c r="A256" s="120" t="s">
        <v>444</v>
      </c>
      <c r="B256" s="121" t="s">
        <v>228</v>
      </c>
      <c r="C256" s="122" t="s">
        <v>285</v>
      </c>
      <c r="D256" s="122" t="s">
        <v>196</v>
      </c>
      <c r="E256" s="121" t="s">
        <v>445</v>
      </c>
      <c r="F256" s="123"/>
      <c r="G256" s="107" t="n">
        <v>23567</v>
      </c>
      <c r="H256" s="107" t="n">
        <v>6581</v>
      </c>
    </row>
    <row r="257" customFormat="false" ht="45" hidden="false" customHeight="false" outlineLevel="0" collapsed="false">
      <c r="A257" s="120" t="s">
        <v>446</v>
      </c>
      <c r="B257" s="121" t="s">
        <v>228</v>
      </c>
      <c r="C257" s="122" t="s">
        <v>285</v>
      </c>
      <c r="D257" s="122" t="s">
        <v>196</v>
      </c>
      <c r="E257" s="121" t="s">
        <v>447</v>
      </c>
      <c r="F257" s="123"/>
      <c r="G257" s="107" t="n">
        <v>23567</v>
      </c>
      <c r="H257" s="107" t="n">
        <v>6581</v>
      </c>
    </row>
    <row r="258" customFormat="false" ht="45" hidden="false" customHeight="false" outlineLevel="0" collapsed="false">
      <c r="A258" s="120" t="s">
        <v>301</v>
      </c>
      <c r="B258" s="121" t="s">
        <v>228</v>
      </c>
      <c r="C258" s="122" t="s">
        <v>285</v>
      </c>
      <c r="D258" s="122" t="s">
        <v>196</v>
      </c>
      <c r="E258" s="121" t="s">
        <v>447</v>
      </c>
      <c r="F258" s="123" t="n">
        <v>411</v>
      </c>
      <c r="G258" s="107" t="n">
        <v>23567</v>
      </c>
      <c r="H258" s="107" t="n">
        <v>6581</v>
      </c>
    </row>
    <row r="259" customFormat="false" ht="60" hidden="false" customHeight="false" outlineLevel="0" collapsed="false">
      <c r="A259" s="120" t="s">
        <v>448</v>
      </c>
      <c r="B259" s="121" t="s">
        <v>228</v>
      </c>
      <c r="C259" s="122" t="s">
        <v>285</v>
      </c>
      <c r="D259" s="122" t="s">
        <v>196</v>
      </c>
      <c r="E259" s="121" t="s">
        <v>449</v>
      </c>
      <c r="F259" s="123"/>
      <c r="G259" s="107" t="n">
        <v>33696</v>
      </c>
      <c r="H259" s="107" t="n">
        <v>0</v>
      </c>
    </row>
    <row r="260" customFormat="false" ht="75" hidden="false" customHeight="false" outlineLevel="0" collapsed="false">
      <c r="A260" s="120" t="s">
        <v>450</v>
      </c>
      <c r="B260" s="121" t="s">
        <v>228</v>
      </c>
      <c r="C260" s="122" t="s">
        <v>285</v>
      </c>
      <c r="D260" s="122" t="s">
        <v>196</v>
      </c>
      <c r="E260" s="121" t="s">
        <v>451</v>
      </c>
      <c r="F260" s="123"/>
      <c r="G260" s="107" t="n">
        <v>20288</v>
      </c>
      <c r="H260" s="107" t="n">
        <v>0</v>
      </c>
    </row>
    <row r="261" customFormat="false" ht="45" hidden="false" customHeight="false" outlineLevel="0" collapsed="false">
      <c r="A261" s="120" t="s">
        <v>301</v>
      </c>
      <c r="B261" s="121" t="s">
        <v>228</v>
      </c>
      <c r="C261" s="122" t="s">
        <v>285</v>
      </c>
      <c r="D261" s="122" t="s">
        <v>196</v>
      </c>
      <c r="E261" s="121" t="s">
        <v>451</v>
      </c>
      <c r="F261" s="123" t="n">
        <v>411</v>
      </c>
      <c r="G261" s="107" t="n">
        <v>20288</v>
      </c>
      <c r="H261" s="107" t="n">
        <v>0</v>
      </c>
    </row>
    <row r="262" customFormat="false" ht="75" hidden="false" customHeight="false" outlineLevel="0" collapsed="false">
      <c r="A262" s="120" t="s">
        <v>452</v>
      </c>
      <c r="B262" s="124" t="s">
        <v>228</v>
      </c>
      <c r="C262" s="125" t="s">
        <v>285</v>
      </c>
      <c r="D262" s="125" t="s">
        <v>196</v>
      </c>
      <c r="E262" s="124" t="s">
        <v>453</v>
      </c>
      <c r="F262" s="127"/>
      <c r="G262" s="107" t="n">
        <v>13408</v>
      </c>
      <c r="H262" s="107" t="n">
        <v>0</v>
      </c>
    </row>
    <row r="263" customFormat="false" ht="45" hidden="false" customHeight="false" outlineLevel="0" collapsed="false">
      <c r="A263" s="120" t="s">
        <v>301</v>
      </c>
      <c r="B263" s="124" t="s">
        <v>228</v>
      </c>
      <c r="C263" s="125" t="s">
        <v>285</v>
      </c>
      <c r="D263" s="125" t="s">
        <v>196</v>
      </c>
      <c r="E263" s="124" t="s">
        <v>453</v>
      </c>
      <c r="F263" s="127" t="s">
        <v>454</v>
      </c>
      <c r="G263" s="107" t="n">
        <v>13408</v>
      </c>
      <c r="H263" s="107" t="n">
        <v>0</v>
      </c>
    </row>
    <row r="264" customFormat="false" ht="60" hidden="false" customHeight="false" outlineLevel="0" collapsed="false">
      <c r="A264" s="120" t="s">
        <v>455</v>
      </c>
      <c r="B264" s="124" t="s">
        <v>228</v>
      </c>
      <c r="C264" s="125" t="s">
        <v>285</v>
      </c>
      <c r="D264" s="125" t="s">
        <v>196</v>
      </c>
      <c r="E264" s="124" t="s">
        <v>456</v>
      </c>
      <c r="F264" s="127"/>
      <c r="G264" s="107" t="n">
        <v>3702</v>
      </c>
      <c r="H264" s="107" t="n">
        <v>2563</v>
      </c>
    </row>
    <row r="265" customFormat="false" ht="30" hidden="false" customHeight="false" outlineLevel="0" collapsed="false">
      <c r="A265" s="120" t="s">
        <v>457</v>
      </c>
      <c r="B265" s="124" t="s">
        <v>228</v>
      </c>
      <c r="C265" s="125" t="s">
        <v>285</v>
      </c>
      <c r="D265" s="125" t="s">
        <v>196</v>
      </c>
      <c r="E265" s="124" t="s">
        <v>458</v>
      </c>
      <c r="F265" s="127"/>
      <c r="G265" s="107" t="n">
        <v>431</v>
      </c>
      <c r="H265" s="107" t="n">
        <v>431</v>
      </c>
    </row>
    <row r="266" customFormat="false" ht="45" hidden="false" customHeight="false" outlineLevel="0" collapsed="false">
      <c r="A266" s="120" t="s">
        <v>301</v>
      </c>
      <c r="B266" s="124" t="s">
        <v>228</v>
      </c>
      <c r="C266" s="125" t="s">
        <v>285</v>
      </c>
      <c r="D266" s="125" t="s">
        <v>196</v>
      </c>
      <c r="E266" s="124" t="s">
        <v>458</v>
      </c>
      <c r="F266" s="127" t="s">
        <v>454</v>
      </c>
      <c r="G266" s="107" t="n">
        <v>431</v>
      </c>
      <c r="H266" s="107" t="n">
        <v>431</v>
      </c>
    </row>
    <row r="267" customFormat="false" ht="30" hidden="false" customHeight="false" outlineLevel="0" collapsed="false">
      <c r="A267" s="120" t="s">
        <v>459</v>
      </c>
      <c r="B267" s="124" t="s">
        <v>228</v>
      </c>
      <c r="C267" s="125" t="s">
        <v>285</v>
      </c>
      <c r="D267" s="125" t="s">
        <v>196</v>
      </c>
      <c r="E267" s="124" t="s">
        <v>460</v>
      </c>
      <c r="F267" s="127"/>
      <c r="G267" s="107" t="n">
        <v>318</v>
      </c>
      <c r="H267" s="107" t="n">
        <v>258</v>
      </c>
    </row>
    <row r="268" customFormat="false" ht="45" hidden="false" customHeight="false" outlineLevel="0" collapsed="false">
      <c r="A268" s="120" t="s">
        <v>301</v>
      </c>
      <c r="B268" s="124" t="s">
        <v>228</v>
      </c>
      <c r="C268" s="125" t="s">
        <v>285</v>
      </c>
      <c r="D268" s="125" t="s">
        <v>196</v>
      </c>
      <c r="E268" s="124" t="s">
        <v>460</v>
      </c>
      <c r="F268" s="127" t="s">
        <v>454</v>
      </c>
      <c r="G268" s="107" t="n">
        <v>318</v>
      </c>
      <c r="H268" s="107" t="n">
        <v>258</v>
      </c>
    </row>
    <row r="269" customFormat="false" ht="60" hidden="false" customHeight="false" outlineLevel="0" collapsed="false">
      <c r="A269" s="120" t="s">
        <v>461</v>
      </c>
      <c r="B269" s="124" t="s">
        <v>228</v>
      </c>
      <c r="C269" s="125" t="s">
        <v>285</v>
      </c>
      <c r="D269" s="125" t="s">
        <v>196</v>
      </c>
      <c r="E269" s="124" t="s">
        <v>462</v>
      </c>
      <c r="F269" s="127"/>
      <c r="G269" s="107" t="n">
        <v>2953</v>
      </c>
      <c r="H269" s="107" t="n">
        <v>1874</v>
      </c>
    </row>
    <row r="270" customFormat="false" ht="45" hidden="false" customHeight="false" outlineLevel="0" collapsed="false">
      <c r="A270" s="120" t="s">
        <v>301</v>
      </c>
      <c r="B270" s="124" t="s">
        <v>228</v>
      </c>
      <c r="C270" s="125" t="s">
        <v>285</v>
      </c>
      <c r="D270" s="125" t="s">
        <v>196</v>
      </c>
      <c r="E270" s="124" t="s">
        <v>462</v>
      </c>
      <c r="F270" s="127" t="s">
        <v>454</v>
      </c>
      <c r="G270" s="107" t="n">
        <v>2953</v>
      </c>
      <c r="H270" s="107" t="n">
        <v>1874</v>
      </c>
    </row>
    <row r="271" customFormat="false" ht="15" hidden="false" customHeight="false" outlineLevel="0" collapsed="false">
      <c r="A271" s="120" t="s">
        <v>266</v>
      </c>
      <c r="B271" s="121" t="s">
        <v>228</v>
      </c>
      <c r="C271" s="122" t="s">
        <v>285</v>
      </c>
      <c r="D271" s="122" t="s">
        <v>196</v>
      </c>
      <c r="E271" s="121" t="s">
        <v>267</v>
      </c>
      <c r="F271" s="123"/>
      <c r="G271" s="107" t="n">
        <v>81496</v>
      </c>
      <c r="H271" s="107" t="n">
        <v>75393</v>
      </c>
    </row>
    <row r="272" customFormat="false" ht="45" hidden="false" customHeight="false" outlineLevel="0" collapsed="false">
      <c r="A272" s="120" t="s">
        <v>463</v>
      </c>
      <c r="B272" s="121" t="s">
        <v>228</v>
      </c>
      <c r="C272" s="122" t="s">
        <v>285</v>
      </c>
      <c r="D272" s="122" t="s">
        <v>196</v>
      </c>
      <c r="E272" s="121" t="s">
        <v>464</v>
      </c>
      <c r="F272" s="123"/>
      <c r="G272" s="107" t="n">
        <v>81496</v>
      </c>
      <c r="H272" s="107" t="n">
        <v>75393</v>
      </c>
    </row>
    <row r="273" customFormat="false" ht="15" hidden="false" customHeight="false" outlineLevel="0" collapsed="false">
      <c r="A273" s="120" t="s">
        <v>315</v>
      </c>
      <c r="B273" s="121" t="s">
        <v>228</v>
      </c>
      <c r="C273" s="122" t="s">
        <v>285</v>
      </c>
      <c r="D273" s="122" t="s">
        <v>196</v>
      </c>
      <c r="E273" s="121" t="s">
        <v>465</v>
      </c>
      <c r="F273" s="123"/>
      <c r="G273" s="107" t="n">
        <v>81496</v>
      </c>
      <c r="H273" s="107" t="n">
        <v>75393</v>
      </c>
    </row>
    <row r="274" customFormat="false" ht="45" hidden="false" customHeight="false" outlineLevel="0" collapsed="false">
      <c r="A274" s="120" t="s">
        <v>425</v>
      </c>
      <c r="B274" s="121" t="s">
        <v>228</v>
      </c>
      <c r="C274" s="122" t="s">
        <v>285</v>
      </c>
      <c r="D274" s="122" t="s">
        <v>196</v>
      </c>
      <c r="E274" s="121" t="s">
        <v>466</v>
      </c>
      <c r="F274" s="123"/>
      <c r="G274" s="107" t="n">
        <v>41000</v>
      </c>
      <c r="H274" s="107" t="n">
        <v>37992</v>
      </c>
    </row>
    <row r="275" customFormat="false" ht="45" hidden="false" customHeight="false" outlineLevel="0" collapsed="false">
      <c r="A275" s="120" t="s">
        <v>301</v>
      </c>
      <c r="B275" s="121" t="s">
        <v>228</v>
      </c>
      <c r="C275" s="122" t="s">
        <v>285</v>
      </c>
      <c r="D275" s="122" t="s">
        <v>196</v>
      </c>
      <c r="E275" s="121" t="s">
        <v>466</v>
      </c>
      <c r="F275" s="123" t="n">
        <v>411</v>
      </c>
      <c r="G275" s="107" t="n">
        <v>41000</v>
      </c>
      <c r="H275" s="107" t="n">
        <v>37992</v>
      </c>
    </row>
    <row r="276" customFormat="false" ht="60" hidden="false" customHeight="false" outlineLevel="0" collapsed="false">
      <c r="A276" s="120" t="s">
        <v>467</v>
      </c>
      <c r="B276" s="121" t="s">
        <v>228</v>
      </c>
      <c r="C276" s="122" t="s">
        <v>285</v>
      </c>
      <c r="D276" s="122" t="s">
        <v>196</v>
      </c>
      <c r="E276" s="121" t="s">
        <v>468</v>
      </c>
      <c r="F276" s="123"/>
      <c r="G276" s="107" t="n">
        <v>18884</v>
      </c>
      <c r="H276" s="107" t="n">
        <v>18884</v>
      </c>
    </row>
    <row r="277" customFormat="false" ht="45" hidden="false" customHeight="false" outlineLevel="0" collapsed="false">
      <c r="A277" s="120" t="s">
        <v>301</v>
      </c>
      <c r="B277" s="121" t="s">
        <v>228</v>
      </c>
      <c r="C277" s="122" t="s">
        <v>285</v>
      </c>
      <c r="D277" s="122" t="s">
        <v>196</v>
      </c>
      <c r="E277" s="121" t="s">
        <v>468</v>
      </c>
      <c r="F277" s="123" t="n">
        <v>411</v>
      </c>
      <c r="G277" s="107" t="n">
        <v>18884</v>
      </c>
      <c r="H277" s="107" t="n">
        <v>18884</v>
      </c>
    </row>
    <row r="278" customFormat="false" ht="45" hidden="false" customHeight="false" outlineLevel="0" collapsed="false">
      <c r="A278" s="120" t="s">
        <v>469</v>
      </c>
      <c r="B278" s="121" t="s">
        <v>228</v>
      </c>
      <c r="C278" s="122" t="s">
        <v>285</v>
      </c>
      <c r="D278" s="122" t="s">
        <v>196</v>
      </c>
      <c r="E278" s="121" t="s">
        <v>470</v>
      </c>
      <c r="F278" s="123"/>
      <c r="G278" s="107" t="n">
        <v>7000</v>
      </c>
      <c r="H278" s="107" t="n">
        <v>7000</v>
      </c>
    </row>
    <row r="279" customFormat="false" ht="45" hidden="false" customHeight="false" outlineLevel="0" collapsed="false">
      <c r="A279" s="120" t="s">
        <v>301</v>
      </c>
      <c r="B279" s="121" t="s">
        <v>228</v>
      </c>
      <c r="C279" s="122" t="s">
        <v>285</v>
      </c>
      <c r="D279" s="122" t="s">
        <v>196</v>
      </c>
      <c r="E279" s="121" t="s">
        <v>470</v>
      </c>
      <c r="F279" s="123" t="n">
        <v>411</v>
      </c>
      <c r="G279" s="107" t="n">
        <v>7000</v>
      </c>
      <c r="H279" s="107" t="n">
        <v>7000</v>
      </c>
    </row>
    <row r="280" customFormat="false" ht="75" hidden="false" customHeight="false" outlineLevel="0" collapsed="false">
      <c r="A280" s="120" t="s">
        <v>471</v>
      </c>
      <c r="B280" s="121" t="s">
        <v>228</v>
      </c>
      <c r="C280" s="122" t="s">
        <v>285</v>
      </c>
      <c r="D280" s="122" t="s">
        <v>196</v>
      </c>
      <c r="E280" s="121" t="s">
        <v>472</v>
      </c>
      <c r="F280" s="123"/>
      <c r="G280" s="107" t="n">
        <v>4000</v>
      </c>
      <c r="H280" s="107" t="n">
        <v>2091</v>
      </c>
    </row>
    <row r="281" customFormat="false" ht="45" hidden="false" customHeight="false" outlineLevel="0" collapsed="false">
      <c r="A281" s="120" t="s">
        <v>301</v>
      </c>
      <c r="B281" s="121" t="s">
        <v>228</v>
      </c>
      <c r="C281" s="122" t="s">
        <v>285</v>
      </c>
      <c r="D281" s="122" t="s">
        <v>196</v>
      </c>
      <c r="E281" s="121" t="s">
        <v>472</v>
      </c>
      <c r="F281" s="123" t="n">
        <v>411</v>
      </c>
      <c r="G281" s="107" t="n">
        <v>4000</v>
      </c>
      <c r="H281" s="107" t="n">
        <v>2091</v>
      </c>
    </row>
    <row r="282" customFormat="false" ht="60" hidden="false" customHeight="false" outlineLevel="0" collapsed="false">
      <c r="A282" s="120" t="s">
        <v>473</v>
      </c>
      <c r="B282" s="121" t="s">
        <v>228</v>
      </c>
      <c r="C282" s="122" t="s">
        <v>285</v>
      </c>
      <c r="D282" s="122" t="s">
        <v>196</v>
      </c>
      <c r="E282" s="121" t="s">
        <v>474</v>
      </c>
      <c r="F282" s="123"/>
      <c r="G282" s="107" t="n">
        <v>5000</v>
      </c>
      <c r="H282" s="107" t="n">
        <v>5000</v>
      </c>
    </row>
    <row r="283" customFormat="false" ht="45" hidden="false" customHeight="false" outlineLevel="0" collapsed="false">
      <c r="A283" s="120" t="s">
        <v>301</v>
      </c>
      <c r="B283" s="121" t="s">
        <v>228</v>
      </c>
      <c r="C283" s="122" t="s">
        <v>285</v>
      </c>
      <c r="D283" s="122" t="s">
        <v>196</v>
      </c>
      <c r="E283" s="121" t="s">
        <v>474</v>
      </c>
      <c r="F283" s="123" t="n">
        <v>411</v>
      </c>
      <c r="G283" s="107" t="n">
        <v>5000</v>
      </c>
      <c r="H283" s="107" t="n">
        <v>5000</v>
      </c>
    </row>
    <row r="284" customFormat="false" ht="30" hidden="false" customHeight="false" outlineLevel="0" collapsed="false">
      <c r="A284" s="120" t="s">
        <v>459</v>
      </c>
      <c r="B284" s="121" t="s">
        <v>228</v>
      </c>
      <c r="C284" s="122" t="s">
        <v>285</v>
      </c>
      <c r="D284" s="122" t="s">
        <v>196</v>
      </c>
      <c r="E284" s="121" t="s">
        <v>475</v>
      </c>
      <c r="F284" s="123"/>
      <c r="G284" s="107" t="n">
        <v>1550</v>
      </c>
      <c r="H284" s="107" t="n">
        <v>1169</v>
      </c>
    </row>
    <row r="285" customFormat="false" ht="48.75" hidden="false" customHeight="true" outlineLevel="0" collapsed="false">
      <c r="A285" s="120" t="s">
        <v>301</v>
      </c>
      <c r="B285" s="121" t="s">
        <v>228</v>
      </c>
      <c r="C285" s="122" t="s">
        <v>285</v>
      </c>
      <c r="D285" s="122" t="s">
        <v>196</v>
      </c>
      <c r="E285" s="121" t="s">
        <v>475</v>
      </c>
      <c r="F285" s="123" t="n">
        <v>411</v>
      </c>
      <c r="G285" s="107" t="n">
        <v>1550</v>
      </c>
      <c r="H285" s="107" t="n">
        <v>1169</v>
      </c>
    </row>
    <row r="286" customFormat="false" ht="47.25" hidden="false" customHeight="true" outlineLevel="0" collapsed="false">
      <c r="A286" s="120" t="s">
        <v>476</v>
      </c>
      <c r="B286" s="121" t="s">
        <v>228</v>
      </c>
      <c r="C286" s="122" t="s">
        <v>285</v>
      </c>
      <c r="D286" s="122" t="s">
        <v>196</v>
      </c>
      <c r="E286" s="121" t="s">
        <v>477</v>
      </c>
      <c r="F286" s="123"/>
      <c r="G286" s="107" t="n">
        <v>24</v>
      </c>
      <c r="H286" s="107" t="n">
        <v>24</v>
      </c>
    </row>
    <row r="287" customFormat="false" ht="49.5" hidden="false" customHeight="true" outlineLevel="0" collapsed="false">
      <c r="A287" s="120" t="s">
        <v>301</v>
      </c>
      <c r="B287" s="121" t="s">
        <v>228</v>
      </c>
      <c r="C287" s="122" t="s">
        <v>285</v>
      </c>
      <c r="D287" s="122" t="s">
        <v>196</v>
      </c>
      <c r="E287" s="121" t="s">
        <v>477</v>
      </c>
      <c r="F287" s="123" t="n">
        <v>411</v>
      </c>
      <c r="G287" s="107" t="n">
        <v>24</v>
      </c>
      <c r="H287" s="107" t="n">
        <v>24</v>
      </c>
    </row>
    <row r="288" customFormat="false" ht="48.75" hidden="false" customHeight="true" outlineLevel="0" collapsed="false">
      <c r="A288" s="120" t="s">
        <v>427</v>
      </c>
      <c r="B288" s="121" t="s">
        <v>228</v>
      </c>
      <c r="C288" s="122" t="s">
        <v>285</v>
      </c>
      <c r="D288" s="122" t="s">
        <v>196</v>
      </c>
      <c r="E288" s="121" t="s">
        <v>478</v>
      </c>
      <c r="F288" s="123"/>
      <c r="G288" s="107" t="n">
        <v>600</v>
      </c>
      <c r="H288" s="107" t="n">
        <v>32</v>
      </c>
    </row>
    <row r="289" customFormat="false" ht="45" hidden="false" customHeight="false" outlineLevel="0" collapsed="false">
      <c r="A289" s="120" t="s">
        <v>301</v>
      </c>
      <c r="B289" s="121" t="s">
        <v>228</v>
      </c>
      <c r="C289" s="122" t="s">
        <v>285</v>
      </c>
      <c r="D289" s="122" t="s">
        <v>196</v>
      </c>
      <c r="E289" s="121" t="s">
        <v>478</v>
      </c>
      <c r="F289" s="123" t="n">
        <v>411</v>
      </c>
      <c r="G289" s="107" t="n">
        <v>600</v>
      </c>
      <c r="H289" s="107" t="n">
        <v>32</v>
      </c>
    </row>
    <row r="290" customFormat="false" ht="30" hidden="false" customHeight="false" outlineLevel="0" collapsed="false">
      <c r="A290" s="120" t="s">
        <v>457</v>
      </c>
      <c r="B290" s="121" t="s">
        <v>228</v>
      </c>
      <c r="C290" s="122" t="s">
        <v>285</v>
      </c>
      <c r="D290" s="122" t="s">
        <v>196</v>
      </c>
      <c r="E290" s="121" t="s">
        <v>479</v>
      </c>
      <c r="F290" s="123"/>
      <c r="G290" s="107" t="n">
        <v>1438</v>
      </c>
      <c r="H290" s="107" t="n">
        <v>1201</v>
      </c>
    </row>
    <row r="291" customFormat="false" ht="45" hidden="false" customHeight="false" outlineLevel="0" collapsed="false">
      <c r="A291" s="120" t="s">
        <v>301</v>
      </c>
      <c r="B291" s="121" t="s">
        <v>228</v>
      </c>
      <c r="C291" s="122" t="s">
        <v>285</v>
      </c>
      <c r="D291" s="122" t="s">
        <v>196</v>
      </c>
      <c r="E291" s="121" t="s">
        <v>479</v>
      </c>
      <c r="F291" s="123" t="n">
        <v>411</v>
      </c>
      <c r="G291" s="107" t="n">
        <v>1438</v>
      </c>
      <c r="H291" s="107" t="n">
        <v>1201</v>
      </c>
    </row>
    <row r="292" customFormat="false" ht="30" hidden="false" customHeight="false" outlineLevel="0" collapsed="false">
      <c r="A292" s="120" t="s">
        <v>429</v>
      </c>
      <c r="B292" s="121" t="s">
        <v>228</v>
      </c>
      <c r="C292" s="122" t="s">
        <v>285</v>
      </c>
      <c r="D292" s="122" t="s">
        <v>196</v>
      </c>
      <c r="E292" s="121" t="s">
        <v>480</v>
      </c>
      <c r="F292" s="123"/>
      <c r="G292" s="107" t="n">
        <v>330</v>
      </c>
      <c r="H292" s="107" t="n">
        <v>330</v>
      </c>
    </row>
    <row r="293" customFormat="false" ht="45" hidden="false" customHeight="false" outlineLevel="0" collapsed="false">
      <c r="A293" s="120" t="s">
        <v>301</v>
      </c>
      <c r="B293" s="121" t="s">
        <v>228</v>
      </c>
      <c r="C293" s="122" t="s">
        <v>285</v>
      </c>
      <c r="D293" s="122" t="s">
        <v>196</v>
      </c>
      <c r="E293" s="121" t="s">
        <v>480</v>
      </c>
      <c r="F293" s="123" t="n">
        <v>411</v>
      </c>
      <c r="G293" s="107" t="n">
        <v>330</v>
      </c>
      <c r="H293" s="107" t="n">
        <v>330</v>
      </c>
    </row>
    <row r="294" customFormat="false" ht="30" hidden="false" customHeight="false" outlineLevel="0" collapsed="false">
      <c r="A294" s="120" t="s">
        <v>481</v>
      </c>
      <c r="B294" s="121" t="s">
        <v>228</v>
      </c>
      <c r="C294" s="122" t="s">
        <v>285</v>
      </c>
      <c r="D294" s="122" t="s">
        <v>196</v>
      </c>
      <c r="E294" s="121" t="s">
        <v>482</v>
      </c>
      <c r="F294" s="123"/>
      <c r="G294" s="107" t="n">
        <v>820</v>
      </c>
      <c r="H294" s="107" t="n">
        <v>820</v>
      </c>
    </row>
    <row r="295" customFormat="false" ht="45" hidden="false" customHeight="false" outlineLevel="0" collapsed="false">
      <c r="A295" s="120" t="s">
        <v>301</v>
      </c>
      <c r="B295" s="121" t="s">
        <v>228</v>
      </c>
      <c r="C295" s="122" t="s">
        <v>285</v>
      </c>
      <c r="D295" s="122" t="s">
        <v>196</v>
      </c>
      <c r="E295" s="121" t="s">
        <v>482</v>
      </c>
      <c r="F295" s="123" t="n">
        <v>411</v>
      </c>
      <c r="G295" s="107" t="n">
        <v>820</v>
      </c>
      <c r="H295" s="107" t="n">
        <v>820</v>
      </c>
    </row>
    <row r="296" customFormat="false" ht="45" hidden="false" customHeight="false" outlineLevel="0" collapsed="false">
      <c r="A296" s="120" t="s">
        <v>433</v>
      </c>
      <c r="B296" s="121" t="s">
        <v>228</v>
      </c>
      <c r="C296" s="122" t="s">
        <v>285</v>
      </c>
      <c r="D296" s="122" t="s">
        <v>196</v>
      </c>
      <c r="E296" s="121" t="s">
        <v>483</v>
      </c>
      <c r="F296" s="123"/>
      <c r="G296" s="107" t="n">
        <v>280</v>
      </c>
      <c r="H296" s="107" t="n">
        <v>280</v>
      </c>
    </row>
    <row r="297" customFormat="false" ht="45" hidden="false" customHeight="false" outlineLevel="0" collapsed="false">
      <c r="A297" s="120" t="s">
        <v>301</v>
      </c>
      <c r="B297" s="121" t="s">
        <v>228</v>
      </c>
      <c r="C297" s="122" t="s">
        <v>285</v>
      </c>
      <c r="D297" s="122" t="s">
        <v>196</v>
      </c>
      <c r="E297" s="121" t="s">
        <v>483</v>
      </c>
      <c r="F297" s="123" t="n">
        <v>411</v>
      </c>
      <c r="G297" s="107" t="n">
        <v>280</v>
      </c>
      <c r="H297" s="107" t="n">
        <v>280</v>
      </c>
    </row>
    <row r="298" customFormat="false" ht="45" hidden="false" customHeight="false" outlineLevel="0" collapsed="false">
      <c r="A298" s="120" t="s">
        <v>435</v>
      </c>
      <c r="B298" s="121" t="s">
        <v>228</v>
      </c>
      <c r="C298" s="122" t="s">
        <v>285</v>
      </c>
      <c r="D298" s="122" t="s">
        <v>196</v>
      </c>
      <c r="E298" s="121" t="s">
        <v>484</v>
      </c>
      <c r="F298" s="123"/>
      <c r="G298" s="107" t="n">
        <v>570</v>
      </c>
      <c r="H298" s="107" t="n">
        <v>570</v>
      </c>
    </row>
    <row r="299" customFormat="false" ht="45" hidden="false" customHeight="false" outlineLevel="0" collapsed="false">
      <c r="A299" s="120" t="s">
        <v>301</v>
      </c>
      <c r="B299" s="121" t="s">
        <v>228</v>
      </c>
      <c r="C299" s="122" t="s">
        <v>285</v>
      </c>
      <c r="D299" s="122" t="s">
        <v>196</v>
      </c>
      <c r="E299" s="121" t="s">
        <v>484</v>
      </c>
      <c r="F299" s="123" t="n">
        <v>411</v>
      </c>
      <c r="G299" s="107" t="n">
        <v>570</v>
      </c>
      <c r="H299" s="107" t="n">
        <v>570</v>
      </c>
    </row>
    <row r="300" customFormat="false" ht="15" hidden="false" customHeight="false" outlineLevel="0" collapsed="false">
      <c r="A300" s="120" t="s">
        <v>485</v>
      </c>
      <c r="B300" s="121" t="s">
        <v>228</v>
      </c>
      <c r="C300" s="122" t="s">
        <v>285</v>
      </c>
      <c r="D300" s="122" t="s">
        <v>204</v>
      </c>
      <c r="E300" s="121"/>
      <c r="F300" s="123"/>
      <c r="G300" s="107" t="n">
        <v>26710</v>
      </c>
      <c r="H300" s="107" t="n">
        <v>26707</v>
      </c>
    </row>
    <row r="301" customFormat="false" ht="15" hidden="false" customHeight="false" outlineLevel="0" collapsed="false">
      <c r="A301" s="120" t="s">
        <v>486</v>
      </c>
      <c r="B301" s="121" t="s">
        <v>228</v>
      </c>
      <c r="C301" s="122" t="s">
        <v>285</v>
      </c>
      <c r="D301" s="122" t="s">
        <v>204</v>
      </c>
      <c r="E301" s="121" t="s">
        <v>487</v>
      </c>
      <c r="F301" s="123"/>
      <c r="G301" s="107" t="n">
        <v>26710</v>
      </c>
      <c r="H301" s="107" t="n">
        <v>26707</v>
      </c>
    </row>
    <row r="302" customFormat="false" ht="45" hidden="false" customHeight="false" outlineLevel="0" collapsed="false">
      <c r="A302" s="120" t="s">
        <v>488</v>
      </c>
      <c r="B302" s="121" t="s">
        <v>228</v>
      </c>
      <c r="C302" s="122" t="s">
        <v>285</v>
      </c>
      <c r="D302" s="122" t="s">
        <v>204</v>
      </c>
      <c r="E302" s="121" t="s">
        <v>489</v>
      </c>
      <c r="F302" s="123"/>
      <c r="G302" s="107" t="n">
        <v>1794</v>
      </c>
      <c r="H302" s="107" t="n">
        <v>1791</v>
      </c>
    </row>
    <row r="303" customFormat="false" ht="45" hidden="false" customHeight="false" outlineLevel="0" collapsed="false">
      <c r="A303" s="120" t="s">
        <v>257</v>
      </c>
      <c r="B303" s="121" t="s">
        <v>228</v>
      </c>
      <c r="C303" s="122" t="s">
        <v>285</v>
      </c>
      <c r="D303" s="122" t="s">
        <v>204</v>
      </c>
      <c r="E303" s="121" t="s">
        <v>489</v>
      </c>
      <c r="F303" s="123" t="n">
        <v>810</v>
      </c>
      <c r="G303" s="107" t="n">
        <v>1794</v>
      </c>
      <c r="H303" s="107" t="n">
        <v>1791</v>
      </c>
    </row>
    <row r="304" customFormat="false" ht="30" hidden="false" customHeight="false" outlineLevel="0" collapsed="false">
      <c r="A304" s="120" t="s">
        <v>490</v>
      </c>
      <c r="B304" s="121" t="s">
        <v>228</v>
      </c>
      <c r="C304" s="122" t="s">
        <v>285</v>
      </c>
      <c r="D304" s="122" t="s">
        <v>204</v>
      </c>
      <c r="E304" s="121" t="s">
        <v>491</v>
      </c>
      <c r="F304" s="123"/>
      <c r="G304" s="107" t="n">
        <v>24916</v>
      </c>
      <c r="H304" s="107" t="n">
        <v>24916</v>
      </c>
    </row>
    <row r="305" customFormat="false" ht="45" hidden="false" customHeight="false" outlineLevel="0" collapsed="false">
      <c r="A305" s="120" t="s">
        <v>257</v>
      </c>
      <c r="B305" s="121" t="s">
        <v>228</v>
      </c>
      <c r="C305" s="122" t="s">
        <v>285</v>
      </c>
      <c r="D305" s="122" t="s">
        <v>204</v>
      </c>
      <c r="E305" s="121" t="s">
        <v>491</v>
      </c>
      <c r="F305" s="123" t="n">
        <v>810</v>
      </c>
      <c r="G305" s="107" t="n">
        <v>24916</v>
      </c>
      <c r="H305" s="107" t="n">
        <v>24916</v>
      </c>
    </row>
    <row r="306" customFormat="false" ht="30" hidden="false" customHeight="false" outlineLevel="0" collapsed="false">
      <c r="A306" s="120" t="s">
        <v>492</v>
      </c>
      <c r="B306" s="121" t="s">
        <v>228</v>
      </c>
      <c r="C306" s="122" t="s">
        <v>285</v>
      </c>
      <c r="D306" s="122" t="s">
        <v>285</v>
      </c>
      <c r="E306" s="121"/>
      <c r="F306" s="123"/>
      <c r="G306" s="107" t="n">
        <v>17723</v>
      </c>
      <c r="H306" s="107" t="n">
        <v>17306</v>
      </c>
    </row>
    <row r="307" customFormat="false" ht="45" hidden="false" customHeight="false" outlineLevel="0" collapsed="false">
      <c r="A307" s="120" t="s">
        <v>197</v>
      </c>
      <c r="B307" s="121" t="s">
        <v>228</v>
      </c>
      <c r="C307" s="122" t="s">
        <v>285</v>
      </c>
      <c r="D307" s="122" t="s">
        <v>285</v>
      </c>
      <c r="E307" s="121" t="s">
        <v>198</v>
      </c>
      <c r="F307" s="123"/>
      <c r="G307" s="107" t="n">
        <v>17723</v>
      </c>
      <c r="H307" s="107" t="n">
        <v>17306</v>
      </c>
    </row>
    <row r="308" customFormat="false" ht="30" hidden="false" customHeight="false" outlineLevel="0" collapsed="false">
      <c r="A308" s="120" t="s">
        <v>262</v>
      </c>
      <c r="B308" s="121" t="s">
        <v>228</v>
      </c>
      <c r="C308" s="122" t="s">
        <v>285</v>
      </c>
      <c r="D308" s="122" t="s">
        <v>285</v>
      </c>
      <c r="E308" s="121" t="s">
        <v>321</v>
      </c>
      <c r="F308" s="123"/>
      <c r="G308" s="107" t="n">
        <v>17723</v>
      </c>
      <c r="H308" s="107" t="n">
        <v>17306</v>
      </c>
    </row>
    <row r="309" customFormat="false" ht="60" hidden="false" customHeight="false" outlineLevel="0" collapsed="false">
      <c r="A309" s="120" t="s">
        <v>493</v>
      </c>
      <c r="B309" s="121" t="s">
        <v>228</v>
      </c>
      <c r="C309" s="122" t="s">
        <v>285</v>
      </c>
      <c r="D309" s="122" t="s">
        <v>285</v>
      </c>
      <c r="E309" s="121" t="s">
        <v>494</v>
      </c>
      <c r="F309" s="123"/>
      <c r="G309" s="107" t="n">
        <v>17723</v>
      </c>
      <c r="H309" s="107" t="n">
        <v>17306</v>
      </c>
    </row>
    <row r="310" customFormat="false" ht="15" hidden="false" customHeight="false" outlineLevel="0" collapsed="false">
      <c r="A310" s="120" t="s">
        <v>201</v>
      </c>
      <c r="B310" s="121" t="s">
        <v>228</v>
      </c>
      <c r="C310" s="122" t="s">
        <v>285</v>
      </c>
      <c r="D310" s="122" t="s">
        <v>285</v>
      </c>
      <c r="E310" s="121" t="s">
        <v>494</v>
      </c>
      <c r="F310" s="123" t="n">
        <v>111</v>
      </c>
      <c r="G310" s="107" t="n">
        <v>14097</v>
      </c>
      <c r="H310" s="107" t="n">
        <v>14074</v>
      </c>
    </row>
    <row r="311" customFormat="false" ht="30" hidden="false" customHeight="false" outlineLevel="0" collapsed="false">
      <c r="A311" s="120" t="s">
        <v>207</v>
      </c>
      <c r="B311" s="121" t="s">
        <v>228</v>
      </c>
      <c r="C311" s="122" t="s">
        <v>285</v>
      </c>
      <c r="D311" s="122" t="s">
        <v>285</v>
      </c>
      <c r="E311" s="121" t="s">
        <v>494</v>
      </c>
      <c r="F311" s="123" t="n">
        <v>112</v>
      </c>
      <c r="G311" s="107" t="n">
        <v>8</v>
      </c>
      <c r="H311" s="107" t="n">
        <v>5</v>
      </c>
    </row>
    <row r="312" customFormat="false" ht="30" hidden="false" customHeight="false" outlineLevel="0" collapsed="false">
      <c r="A312" s="120" t="s">
        <v>208</v>
      </c>
      <c r="B312" s="121" t="s">
        <v>228</v>
      </c>
      <c r="C312" s="122" t="s">
        <v>285</v>
      </c>
      <c r="D312" s="122" t="s">
        <v>285</v>
      </c>
      <c r="E312" s="121" t="s">
        <v>494</v>
      </c>
      <c r="F312" s="123" t="n">
        <v>242</v>
      </c>
      <c r="G312" s="107" t="n">
        <v>930</v>
      </c>
      <c r="H312" s="107" t="n">
        <v>925</v>
      </c>
    </row>
    <row r="313" customFormat="false" ht="30" hidden="false" customHeight="false" outlineLevel="0" collapsed="false">
      <c r="A313" s="120" t="s">
        <v>209</v>
      </c>
      <c r="B313" s="121" t="s">
        <v>228</v>
      </c>
      <c r="C313" s="122" t="s">
        <v>285</v>
      </c>
      <c r="D313" s="122" t="s">
        <v>285</v>
      </c>
      <c r="E313" s="121" t="s">
        <v>494</v>
      </c>
      <c r="F313" s="123" t="n">
        <v>244</v>
      </c>
      <c r="G313" s="107" t="n">
        <v>2475</v>
      </c>
      <c r="H313" s="107" t="n">
        <v>2099</v>
      </c>
    </row>
    <row r="314" customFormat="false" ht="30" hidden="false" customHeight="false" outlineLevel="0" collapsed="false">
      <c r="A314" s="120" t="s">
        <v>210</v>
      </c>
      <c r="B314" s="121" t="s">
        <v>228</v>
      </c>
      <c r="C314" s="122" t="s">
        <v>285</v>
      </c>
      <c r="D314" s="122" t="s">
        <v>285</v>
      </c>
      <c r="E314" s="121" t="s">
        <v>494</v>
      </c>
      <c r="F314" s="123" t="n">
        <v>851</v>
      </c>
      <c r="G314" s="107" t="n">
        <v>200</v>
      </c>
      <c r="H314" s="107" t="n">
        <v>192</v>
      </c>
    </row>
    <row r="315" customFormat="false" ht="30" hidden="false" customHeight="false" outlineLevel="0" collapsed="false">
      <c r="A315" s="120" t="s">
        <v>236</v>
      </c>
      <c r="B315" s="121" t="s">
        <v>228</v>
      </c>
      <c r="C315" s="122" t="s">
        <v>285</v>
      </c>
      <c r="D315" s="122" t="s">
        <v>285</v>
      </c>
      <c r="E315" s="121" t="s">
        <v>494</v>
      </c>
      <c r="F315" s="123" t="n">
        <v>852</v>
      </c>
      <c r="G315" s="107" t="n">
        <v>13</v>
      </c>
      <c r="H315" s="107" t="n">
        <v>11</v>
      </c>
    </row>
    <row r="316" customFormat="false" ht="15" hidden="false" customHeight="false" outlineLevel="0" collapsed="false">
      <c r="A316" s="120" t="s">
        <v>495</v>
      </c>
      <c r="B316" s="121" t="s">
        <v>228</v>
      </c>
      <c r="C316" s="122" t="s">
        <v>496</v>
      </c>
      <c r="D316" s="122" t="s">
        <v>194</v>
      </c>
      <c r="E316" s="121"/>
      <c r="F316" s="123"/>
      <c r="G316" s="107" t="n">
        <v>192765</v>
      </c>
      <c r="H316" s="107" t="n">
        <v>192764</v>
      </c>
    </row>
    <row r="317" customFormat="false" ht="15" hidden="false" customHeight="false" outlineLevel="0" collapsed="false">
      <c r="A317" s="120" t="s">
        <v>497</v>
      </c>
      <c r="B317" s="121" t="s">
        <v>228</v>
      </c>
      <c r="C317" s="122" t="s">
        <v>498</v>
      </c>
      <c r="D317" s="122" t="s">
        <v>193</v>
      </c>
      <c r="E317" s="121"/>
      <c r="F317" s="123"/>
      <c r="G317" s="107" t="n">
        <v>181864</v>
      </c>
      <c r="H317" s="107" t="n">
        <v>181863</v>
      </c>
    </row>
    <row r="318" customFormat="false" ht="15" hidden="false" customHeight="false" outlineLevel="0" collapsed="false">
      <c r="A318" s="120" t="s">
        <v>499</v>
      </c>
      <c r="B318" s="121" t="s">
        <v>228</v>
      </c>
      <c r="C318" s="122" t="s">
        <v>498</v>
      </c>
      <c r="D318" s="122" t="s">
        <v>193</v>
      </c>
      <c r="E318" s="121" t="s">
        <v>500</v>
      </c>
      <c r="F318" s="123"/>
      <c r="G318" s="107" t="n">
        <v>164447</v>
      </c>
      <c r="H318" s="107" t="n">
        <v>164447</v>
      </c>
    </row>
    <row r="319" customFormat="false" ht="30" hidden="false" customHeight="false" outlineLevel="0" collapsed="false">
      <c r="A319" s="120" t="s">
        <v>501</v>
      </c>
      <c r="B319" s="121" t="s">
        <v>228</v>
      </c>
      <c r="C319" s="122" t="s">
        <v>498</v>
      </c>
      <c r="D319" s="122" t="s">
        <v>193</v>
      </c>
      <c r="E319" s="121" t="s">
        <v>502</v>
      </c>
      <c r="F319" s="123"/>
      <c r="G319" s="107" t="n">
        <v>164447</v>
      </c>
      <c r="H319" s="107" t="n">
        <v>164447</v>
      </c>
    </row>
    <row r="320" customFormat="false" ht="60" hidden="false" customHeight="false" outlineLevel="0" collapsed="false">
      <c r="A320" s="120" t="s">
        <v>503</v>
      </c>
      <c r="B320" s="121" t="s">
        <v>228</v>
      </c>
      <c r="C320" s="122" t="s">
        <v>498</v>
      </c>
      <c r="D320" s="122" t="s">
        <v>193</v>
      </c>
      <c r="E320" s="121" t="s">
        <v>504</v>
      </c>
      <c r="F320" s="123"/>
      <c r="G320" s="107" t="n">
        <v>149988</v>
      </c>
      <c r="H320" s="107" t="n">
        <v>149988</v>
      </c>
    </row>
    <row r="321" customFormat="false" ht="45" hidden="false" customHeight="false" outlineLevel="0" collapsed="false">
      <c r="A321" s="120" t="s">
        <v>301</v>
      </c>
      <c r="B321" s="121" t="s">
        <v>228</v>
      </c>
      <c r="C321" s="122" t="s">
        <v>498</v>
      </c>
      <c r="D321" s="122" t="s">
        <v>193</v>
      </c>
      <c r="E321" s="121" t="s">
        <v>504</v>
      </c>
      <c r="F321" s="123" t="s">
        <v>454</v>
      </c>
      <c r="G321" s="107" t="n">
        <v>149988</v>
      </c>
      <c r="H321" s="107" t="n">
        <v>149988</v>
      </c>
    </row>
    <row r="322" customFormat="false" ht="60" hidden="false" customHeight="false" outlineLevel="0" collapsed="false">
      <c r="A322" s="120" t="s">
        <v>505</v>
      </c>
      <c r="B322" s="121" t="s">
        <v>228</v>
      </c>
      <c r="C322" s="122" t="s">
        <v>498</v>
      </c>
      <c r="D322" s="122" t="s">
        <v>193</v>
      </c>
      <c r="E322" s="121" t="s">
        <v>506</v>
      </c>
      <c r="F322" s="123"/>
      <c r="G322" s="107" t="n">
        <v>14459</v>
      </c>
      <c r="H322" s="107" t="n">
        <v>14459</v>
      </c>
    </row>
    <row r="323" customFormat="false" ht="45" hidden="false" customHeight="false" outlineLevel="0" collapsed="false">
      <c r="A323" s="120" t="s">
        <v>301</v>
      </c>
      <c r="B323" s="121" t="s">
        <v>228</v>
      </c>
      <c r="C323" s="122" t="s">
        <v>498</v>
      </c>
      <c r="D323" s="122" t="s">
        <v>193</v>
      </c>
      <c r="E323" s="121" t="s">
        <v>506</v>
      </c>
      <c r="F323" s="123" t="s">
        <v>454</v>
      </c>
      <c r="G323" s="107" t="n">
        <v>14459</v>
      </c>
      <c r="H323" s="107" t="n">
        <v>14459</v>
      </c>
    </row>
    <row r="324" customFormat="false" ht="15" hidden="false" customHeight="false" outlineLevel="0" collapsed="false">
      <c r="A324" s="120" t="s">
        <v>266</v>
      </c>
      <c r="B324" s="121" t="s">
        <v>228</v>
      </c>
      <c r="C324" s="122" t="s">
        <v>496</v>
      </c>
      <c r="D324" s="122" t="s">
        <v>193</v>
      </c>
      <c r="E324" s="121" t="s">
        <v>267</v>
      </c>
      <c r="F324" s="123"/>
      <c r="G324" s="107" t="n">
        <v>17417</v>
      </c>
      <c r="H324" s="107" t="n">
        <v>17416</v>
      </c>
    </row>
    <row r="325" customFormat="false" ht="45" hidden="false" customHeight="false" outlineLevel="0" collapsed="false">
      <c r="A325" s="120" t="s">
        <v>313</v>
      </c>
      <c r="B325" s="121" t="s">
        <v>228</v>
      </c>
      <c r="C325" s="122" t="s">
        <v>496</v>
      </c>
      <c r="D325" s="122" t="s">
        <v>193</v>
      </c>
      <c r="E325" s="121" t="s">
        <v>314</v>
      </c>
      <c r="F325" s="123"/>
      <c r="G325" s="107" t="n">
        <v>17417</v>
      </c>
      <c r="H325" s="107" t="n">
        <v>17416</v>
      </c>
    </row>
    <row r="326" customFormat="false" ht="15" hidden="false" customHeight="false" outlineLevel="0" collapsed="false">
      <c r="A326" s="120" t="s">
        <v>356</v>
      </c>
      <c r="B326" s="121" t="s">
        <v>228</v>
      </c>
      <c r="C326" s="122" t="s">
        <v>496</v>
      </c>
      <c r="D326" s="122" t="s">
        <v>193</v>
      </c>
      <c r="E326" s="121" t="s">
        <v>316</v>
      </c>
      <c r="F326" s="123"/>
      <c r="G326" s="107" t="n">
        <v>17417</v>
      </c>
      <c r="H326" s="107" t="n">
        <v>17416</v>
      </c>
    </row>
    <row r="327" customFormat="false" ht="30" hidden="false" customHeight="false" outlineLevel="0" collapsed="false">
      <c r="A327" s="120" t="s">
        <v>507</v>
      </c>
      <c r="B327" s="121" t="s">
        <v>228</v>
      </c>
      <c r="C327" s="122" t="s">
        <v>496</v>
      </c>
      <c r="D327" s="122" t="s">
        <v>193</v>
      </c>
      <c r="E327" s="121" t="s">
        <v>508</v>
      </c>
      <c r="F327" s="123"/>
      <c r="G327" s="107" t="n">
        <v>2379</v>
      </c>
      <c r="H327" s="107" t="n">
        <v>2378</v>
      </c>
    </row>
    <row r="328" customFormat="false" ht="45" hidden="false" customHeight="false" outlineLevel="0" collapsed="false">
      <c r="A328" s="120" t="s">
        <v>301</v>
      </c>
      <c r="B328" s="121" t="s">
        <v>228</v>
      </c>
      <c r="C328" s="122" t="s">
        <v>496</v>
      </c>
      <c r="D328" s="122" t="s">
        <v>193</v>
      </c>
      <c r="E328" s="121" t="s">
        <v>508</v>
      </c>
      <c r="F328" s="123" t="s">
        <v>454</v>
      </c>
      <c r="G328" s="107" t="n">
        <v>2379</v>
      </c>
      <c r="H328" s="107" t="n">
        <v>2378</v>
      </c>
    </row>
    <row r="329" customFormat="false" ht="30" hidden="false" customHeight="false" outlineLevel="0" collapsed="false">
      <c r="A329" s="120" t="s">
        <v>509</v>
      </c>
      <c r="B329" s="121" t="s">
        <v>228</v>
      </c>
      <c r="C329" s="122" t="s">
        <v>496</v>
      </c>
      <c r="D329" s="122" t="s">
        <v>193</v>
      </c>
      <c r="E329" s="121" t="s">
        <v>510</v>
      </c>
      <c r="F329" s="123"/>
      <c r="G329" s="107" t="n">
        <v>15036</v>
      </c>
      <c r="H329" s="107" t="n">
        <v>15036</v>
      </c>
    </row>
    <row r="330" customFormat="false" ht="45" hidden="false" customHeight="false" outlineLevel="0" collapsed="false">
      <c r="A330" s="120" t="s">
        <v>301</v>
      </c>
      <c r="B330" s="121" t="s">
        <v>228</v>
      </c>
      <c r="C330" s="122" t="s">
        <v>496</v>
      </c>
      <c r="D330" s="122" t="s">
        <v>193</v>
      </c>
      <c r="E330" s="121" t="s">
        <v>510</v>
      </c>
      <c r="F330" s="123" t="s">
        <v>454</v>
      </c>
      <c r="G330" s="107" t="n">
        <v>14529</v>
      </c>
      <c r="H330" s="107" t="n">
        <v>14529</v>
      </c>
    </row>
    <row r="331" customFormat="false" ht="30" hidden="false" customHeight="false" outlineLevel="0" collapsed="false">
      <c r="A331" s="120" t="s">
        <v>209</v>
      </c>
      <c r="B331" s="121" t="s">
        <v>228</v>
      </c>
      <c r="C331" s="122" t="s">
        <v>496</v>
      </c>
      <c r="D331" s="122" t="s">
        <v>193</v>
      </c>
      <c r="E331" s="121" t="s">
        <v>510</v>
      </c>
      <c r="F331" s="123" t="s">
        <v>511</v>
      </c>
      <c r="G331" s="107" t="n">
        <v>507</v>
      </c>
      <c r="H331" s="107" t="n">
        <v>507</v>
      </c>
    </row>
    <row r="332" customFormat="false" ht="45" hidden="false" customHeight="false" outlineLevel="0" collapsed="false">
      <c r="A332" s="120" t="s">
        <v>512</v>
      </c>
      <c r="B332" s="121" t="s">
        <v>228</v>
      </c>
      <c r="C332" s="122" t="s">
        <v>496</v>
      </c>
      <c r="D332" s="122" t="s">
        <v>193</v>
      </c>
      <c r="E332" s="121" t="s">
        <v>513</v>
      </c>
      <c r="F332" s="123"/>
      <c r="G332" s="107" t="n">
        <v>2</v>
      </c>
      <c r="H332" s="107" t="n">
        <v>2</v>
      </c>
    </row>
    <row r="333" customFormat="false" ht="45" hidden="false" customHeight="false" outlineLevel="0" collapsed="false">
      <c r="A333" s="120" t="s">
        <v>301</v>
      </c>
      <c r="B333" s="121" t="s">
        <v>228</v>
      </c>
      <c r="C333" s="122" t="s">
        <v>496</v>
      </c>
      <c r="D333" s="122" t="s">
        <v>193</v>
      </c>
      <c r="E333" s="121" t="s">
        <v>513</v>
      </c>
      <c r="F333" s="123" t="n">
        <v>411</v>
      </c>
      <c r="G333" s="107" t="n">
        <v>2</v>
      </c>
      <c r="H333" s="107" t="n">
        <v>2</v>
      </c>
    </row>
    <row r="334" customFormat="false" ht="15" hidden="false" customHeight="false" outlineLevel="0" collapsed="false">
      <c r="A334" s="120" t="s">
        <v>514</v>
      </c>
      <c r="B334" s="121" t="s">
        <v>228</v>
      </c>
      <c r="C334" s="122" t="s">
        <v>498</v>
      </c>
      <c r="D334" s="122" t="s">
        <v>496</v>
      </c>
      <c r="E334" s="121"/>
      <c r="F334" s="123"/>
      <c r="G334" s="107" t="n">
        <v>10901</v>
      </c>
      <c r="H334" s="107" t="n">
        <v>10901</v>
      </c>
    </row>
    <row r="335" customFormat="false" ht="15" hidden="false" customHeight="false" outlineLevel="0" collapsed="false">
      <c r="A335" s="120" t="s">
        <v>515</v>
      </c>
      <c r="B335" s="121" t="s">
        <v>228</v>
      </c>
      <c r="C335" s="122" t="s">
        <v>496</v>
      </c>
      <c r="D335" s="122" t="s">
        <v>496</v>
      </c>
      <c r="E335" s="121" t="s">
        <v>516</v>
      </c>
      <c r="F335" s="123"/>
      <c r="G335" s="107" t="n">
        <v>8959</v>
      </c>
      <c r="H335" s="107" t="n">
        <v>8959</v>
      </c>
    </row>
    <row r="336" customFormat="false" ht="30" hidden="false" customHeight="false" outlineLevel="0" collapsed="false">
      <c r="A336" s="120" t="s">
        <v>517</v>
      </c>
      <c r="B336" s="121" t="s">
        <v>228</v>
      </c>
      <c r="C336" s="122" t="s">
        <v>496</v>
      </c>
      <c r="D336" s="122" t="s">
        <v>496</v>
      </c>
      <c r="E336" s="121" t="s">
        <v>518</v>
      </c>
      <c r="F336" s="123"/>
      <c r="G336" s="107" t="n">
        <v>7326</v>
      </c>
      <c r="H336" s="107" t="n">
        <v>7326</v>
      </c>
    </row>
    <row r="337" customFormat="false" ht="45" hidden="false" customHeight="false" outlineLevel="0" collapsed="false">
      <c r="A337" s="120" t="s">
        <v>324</v>
      </c>
      <c r="B337" s="121" t="s">
        <v>228</v>
      </c>
      <c r="C337" s="122" t="s">
        <v>496</v>
      </c>
      <c r="D337" s="122" t="s">
        <v>496</v>
      </c>
      <c r="E337" s="121" t="s">
        <v>518</v>
      </c>
      <c r="F337" s="123" t="n">
        <v>611</v>
      </c>
      <c r="G337" s="107" t="n">
        <v>7326</v>
      </c>
      <c r="H337" s="107" t="n">
        <v>7326</v>
      </c>
    </row>
    <row r="338" customFormat="false" ht="15" hidden="false" customHeight="false" outlineLevel="0" collapsed="false">
      <c r="A338" s="120" t="s">
        <v>519</v>
      </c>
      <c r="B338" s="121" t="s">
        <v>228</v>
      </c>
      <c r="C338" s="122" t="s">
        <v>496</v>
      </c>
      <c r="D338" s="122" t="s">
        <v>496</v>
      </c>
      <c r="E338" s="121" t="s">
        <v>520</v>
      </c>
      <c r="F338" s="123"/>
      <c r="G338" s="107" t="n">
        <v>1633</v>
      </c>
      <c r="H338" s="107" t="n">
        <v>1633</v>
      </c>
    </row>
    <row r="339" customFormat="false" ht="30" hidden="false" customHeight="false" outlineLevel="0" collapsed="false">
      <c r="A339" s="120" t="s">
        <v>209</v>
      </c>
      <c r="B339" s="121" t="s">
        <v>228</v>
      </c>
      <c r="C339" s="122" t="s">
        <v>496</v>
      </c>
      <c r="D339" s="122" t="s">
        <v>496</v>
      </c>
      <c r="E339" s="121" t="s">
        <v>520</v>
      </c>
      <c r="F339" s="123" t="n">
        <v>244</v>
      </c>
      <c r="G339" s="107" t="n">
        <v>1518</v>
      </c>
      <c r="H339" s="107" t="n">
        <v>1518</v>
      </c>
    </row>
    <row r="340" customFormat="false" ht="15" hidden="false" customHeight="false" outlineLevel="0" collapsed="false">
      <c r="A340" s="120" t="s">
        <v>223</v>
      </c>
      <c r="B340" s="121" t="s">
        <v>228</v>
      </c>
      <c r="C340" s="122" t="s">
        <v>496</v>
      </c>
      <c r="D340" s="122" t="s">
        <v>496</v>
      </c>
      <c r="E340" s="121" t="s">
        <v>520</v>
      </c>
      <c r="F340" s="123" t="n">
        <v>360</v>
      </c>
      <c r="G340" s="107" t="n">
        <v>115</v>
      </c>
      <c r="H340" s="107" t="n">
        <v>115</v>
      </c>
    </row>
    <row r="341" customFormat="false" ht="15" hidden="false" customHeight="false" outlineLevel="0" collapsed="false">
      <c r="A341" s="120" t="s">
        <v>266</v>
      </c>
      <c r="B341" s="121" t="s">
        <v>228</v>
      </c>
      <c r="C341" s="122" t="s">
        <v>496</v>
      </c>
      <c r="D341" s="122" t="s">
        <v>496</v>
      </c>
      <c r="E341" s="121" t="s">
        <v>267</v>
      </c>
      <c r="F341" s="123"/>
      <c r="G341" s="107" t="n">
        <v>1942</v>
      </c>
      <c r="H341" s="107" t="n">
        <v>1942</v>
      </c>
    </row>
    <row r="342" customFormat="false" ht="30" hidden="false" customHeight="false" outlineLevel="0" collapsed="false">
      <c r="A342" s="120" t="s">
        <v>521</v>
      </c>
      <c r="B342" s="121" t="s">
        <v>228</v>
      </c>
      <c r="C342" s="122" t="s">
        <v>496</v>
      </c>
      <c r="D342" s="122" t="s">
        <v>496</v>
      </c>
      <c r="E342" s="121" t="s">
        <v>522</v>
      </c>
      <c r="F342" s="123"/>
      <c r="G342" s="107" t="n">
        <v>1942</v>
      </c>
      <c r="H342" s="107" t="n">
        <v>1942</v>
      </c>
    </row>
    <row r="343" customFormat="false" ht="15" hidden="false" customHeight="false" outlineLevel="0" collapsed="false">
      <c r="A343" s="120" t="s">
        <v>270</v>
      </c>
      <c r="B343" s="121" t="s">
        <v>228</v>
      </c>
      <c r="C343" s="122" t="s">
        <v>496</v>
      </c>
      <c r="D343" s="122" t="s">
        <v>496</v>
      </c>
      <c r="E343" s="121" t="s">
        <v>523</v>
      </c>
      <c r="F343" s="123"/>
      <c r="G343" s="107" t="n">
        <v>1942</v>
      </c>
      <c r="H343" s="107" t="n">
        <v>1942</v>
      </c>
    </row>
    <row r="344" customFormat="false" ht="30" hidden="false" customHeight="false" outlineLevel="0" collapsed="false">
      <c r="A344" s="120" t="s">
        <v>208</v>
      </c>
      <c r="B344" s="121" t="s">
        <v>228</v>
      </c>
      <c r="C344" s="122" t="s">
        <v>496</v>
      </c>
      <c r="D344" s="122" t="s">
        <v>496</v>
      </c>
      <c r="E344" s="121" t="s">
        <v>523</v>
      </c>
      <c r="F344" s="123" t="n">
        <v>242</v>
      </c>
      <c r="G344" s="107" t="n">
        <v>50</v>
      </c>
      <c r="H344" s="107" t="n">
        <v>50</v>
      </c>
    </row>
    <row r="345" customFormat="false" ht="30" hidden="false" customHeight="false" outlineLevel="0" collapsed="false">
      <c r="A345" s="120" t="s">
        <v>209</v>
      </c>
      <c r="B345" s="121" t="s">
        <v>228</v>
      </c>
      <c r="C345" s="122" t="s">
        <v>496</v>
      </c>
      <c r="D345" s="122" t="s">
        <v>496</v>
      </c>
      <c r="E345" s="121" t="s">
        <v>523</v>
      </c>
      <c r="F345" s="123" t="n">
        <v>244</v>
      </c>
      <c r="G345" s="107" t="n">
        <v>1892</v>
      </c>
      <c r="H345" s="107" t="n">
        <v>1892</v>
      </c>
    </row>
    <row r="346" customFormat="false" ht="15" hidden="false" customHeight="false" outlineLevel="0" collapsed="false">
      <c r="A346" s="120" t="s">
        <v>524</v>
      </c>
      <c r="B346" s="124" t="s">
        <v>228</v>
      </c>
      <c r="C346" s="125" t="s">
        <v>320</v>
      </c>
      <c r="D346" s="125" t="s">
        <v>194</v>
      </c>
      <c r="E346" s="124"/>
      <c r="F346" s="127"/>
      <c r="G346" s="107" t="n">
        <v>2507</v>
      </c>
      <c r="H346" s="107" t="n">
        <v>2507</v>
      </c>
    </row>
    <row r="347" customFormat="false" ht="15" hidden="false" customHeight="false" outlineLevel="0" collapsed="false">
      <c r="A347" s="120" t="s">
        <v>525</v>
      </c>
      <c r="B347" s="124" t="s">
        <v>228</v>
      </c>
      <c r="C347" s="125" t="s">
        <v>320</v>
      </c>
      <c r="D347" s="125" t="s">
        <v>193</v>
      </c>
      <c r="E347" s="124"/>
      <c r="F347" s="127"/>
      <c r="G347" s="107" t="n">
        <v>2507</v>
      </c>
      <c r="H347" s="107" t="n">
        <v>2507</v>
      </c>
    </row>
    <row r="348" customFormat="false" ht="15" hidden="false" customHeight="false" outlineLevel="0" collapsed="false">
      <c r="A348" s="120" t="s">
        <v>231</v>
      </c>
      <c r="B348" s="121" t="s">
        <v>228</v>
      </c>
      <c r="C348" s="125" t="s">
        <v>320</v>
      </c>
      <c r="D348" s="125" t="s">
        <v>193</v>
      </c>
      <c r="E348" s="121" t="s">
        <v>232</v>
      </c>
      <c r="F348" s="127"/>
      <c r="G348" s="107" t="n">
        <v>1649</v>
      </c>
      <c r="H348" s="107" t="n">
        <v>1649</v>
      </c>
    </row>
    <row r="349" customFormat="false" ht="45" hidden="false" customHeight="false" outlineLevel="0" collapsed="false">
      <c r="A349" s="120" t="s">
        <v>352</v>
      </c>
      <c r="B349" s="121" t="s">
        <v>228</v>
      </c>
      <c r="C349" s="125" t="s">
        <v>320</v>
      </c>
      <c r="D349" s="125" t="s">
        <v>193</v>
      </c>
      <c r="E349" s="121" t="s">
        <v>353</v>
      </c>
      <c r="F349" s="127"/>
      <c r="G349" s="107" t="n">
        <v>1649</v>
      </c>
      <c r="H349" s="107" t="n">
        <v>1649</v>
      </c>
    </row>
    <row r="350" customFormat="false" ht="30" hidden="false" customHeight="false" outlineLevel="0" collapsed="false">
      <c r="A350" s="120" t="s">
        <v>209</v>
      </c>
      <c r="B350" s="121" t="s">
        <v>228</v>
      </c>
      <c r="C350" s="125" t="s">
        <v>320</v>
      </c>
      <c r="D350" s="125" t="s">
        <v>193</v>
      </c>
      <c r="E350" s="121" t="s">
        <v>526</v>
      </c>
      <c r="F350" s="127"/>
      <c r="G350" s="107" t="n">
        <v>1649</v>
      </c>
      <c r="H350" s="107" t="n">
        <v>1649</v>
      </c>
    </row>
    <row r="351" customFormat="false" ht="45" hidden="false" customHeight="false" outlineLevel="0" collapsed="false">
      <c r="A351" s="120" t="s">
        <v>257</v>
      </c>
      <c r="B351" s="121" t="s">
        <v>228</v>
      </c>
      <c r="C351" s="125" t="s">
        <v>320</v>
      </c>
      <c r="D351" s="125" t="s">
        <v>193</v>
      </c>
      <c r="E351" s="121" t="s">
        <v>526</v>
      </c>
      <c r="F351" s="127" t="s">
        <v>379</v>
      </c>
      <c r="G351" s="107" t="n">
        <v>1649</v>
      </c>
      <c r="H351" s="107" t="n">
        <v>1649</v>
      </c>
    </row>
    <row r="352" customFormat="false" ht="45" hidden="false" customHeight="false" outlineLevel="0" collapsed="false">
      <c r="A352" s="120" t="s">
        <v>264</v>
      </c>
      <c r="B352" s="124" t="s">
        <v>228</v>
      </c>
      <c r="C352" s="125" t="s">
        <v>320</v>
      </c>
      <c r="D352" s="125" t="s">
        <v>193</v>
      </c>
      <c r="E352" s="124" t="s">
        <v>265</v>
      </c>
      <c r="F352" s="127"/>
      <c r="G352" s="107" t="n">
        <v>858</v>
      </c>
      <c r="H352" s="107" t="n">
        <v>858</v>
      </c>
    </row>
    <row r="353" customFormat="false" ht="45" hidden="false" customHeight="false" outlineLevel="0" collapsed="false">
      <c r="A353" s="120" t="s">
        <v>527</v>
      </c>
      <c r="B353" s="124" t="s">
        <v>228</v>
      </c>
      <c r="C353" s="125" t="s">
        <v>320</v>
      </c>
      <c r="D353" s="125" t="s">
        <v>193</v>
      </c>
      <c r="E353" s="124" t="s">
        <v>528</v>
      </c>
      <c r="F353" s="127"/>
      <c r="G353" s="107" t="n">
        <v>858</v>
      </c>
      <c r="H353" s="107" t="n">
        <v>858</v>
      </c>
    </row>
    <row r="354" customFormat="false" ht="45" hidden="false" customHeight="false" outlineLevel="0" collapsed="false">
      <c r="A354" s="120" t="s">
        <v>257</v>
      </c>
      <c r="B354" s="124" t="s">
        <v>228</v>
      </c>
      <c r="C354" s="125" t="s">
        <v>320</v>
      </c>
      <c r="D354" s="125" t="s">
        <v>193</v>
      </c>
      <c r="E354" s="124" t="s">
        <v>528</v>
      </c>
      <c r="F354" s="127" t="s">
        <v>379</v>
      </c>
      <c r="G354" s="107" t="n">
        <v>858</v>
      </c>
      <c r="H354" s="107" t="n">
        <v>858</v>
      </c>
    </row>
    <row r="355" customFormat="false" ht="15" hidden="false" customHeight="false" outlineLevel="0" collapsed="false">
      <c r="A355" s="120" t="s">
        <v>529</v>
      </c>
      <c r="B355" s="121" t="s">
        <v>228</v>
      </c>
      <c r="C355" s="122" t="s">
        <v>351</v>
      </c>
      <c r="D355" s="122" t="s">
        <v>194</v>
      </c>
      <c r="E355" s="121"/>
      <c r="F355" s="123"/>
      <c r="G355" s="107" t="n">
        <v>1307144</v>
      </c>
      <c r="H355" s="107" t="n">
        <v>588206</v>
      </c>
    </row>
    <row r="356" customFormat="false" ht="15" hidden="false" customHeight="false" outlineLevel="0" collapsed="false">
      <c r="A356" s="120" t="s">
        <v>530</v>
      </c>
      <c r="B356" s="121" t="s">
        <v>228</v>
      </c>
      <c r="C356" s="122" t="s">
        <v>351</v>
      </c>
      <c r="D356" s="122" t="s">
        <v>193</v>
      </c>
      <c r="E356" s="121"/>
      <c r="F356" s="123"/>
      <c r="G356" s="107" t="n">
        <v>2000</v>
      </c>
      <c r="H356" s="107" t="n">
        <v>2000</v>
      </c>
    </row>
    <row r="357" customFormat="false" ht="15" hidden="false" customHeight="false" outlineLevel="0" collapsed="false">
      <c r="A357" s="120" t="s">
        <v>266</v>
      </c>
      <c r="B357" s="121" t="s">
        <v>228</v>
      </c>
      <c r="C357" s="122" t="s">
        <v>351</v>
      </c>
      <c r="D357" s="122" t="s">
        <v>193</v>
      </c>
      <c r="E357" s="121" t="s">
        <v>267</v>
      </c>
      <c r="F357" s="123"/>
      <c r="G357" s="107" t="n">
        <v>2000</v>
      </c>
      <c r="H357" s="107" t="n">
        <v>2000</v>
      </c>
    </row>
    <row r="358" customFormat="false" ht="45" hidden="false" customHeight="false" outlineLevel="0" collapsed="false">
      <c r="A358" s="120" t="s">
        <v>313</v>
      </c>
      <c r="B358" s="121" t="s">
        <v>228</v>
      </c>
      <c r="C358" s="122" t="s">
        <v>351</v>
      </c>
      <c r="D358" s="122" t="s">
        <v>193</v>
      </c>
      <c r="E358" s="121" t="s">
        <v>314</v>
      </c>
      <c r="F358" s="123"/>
      <c r="G358" s="107" t="n">
        <v>2000</v>
      </c>
      <c r="H358" s="107" t="n">
        <v>2000</v>
      </c>
    </row>
    <row r="359" customFormat="false" ht="15" hidden="false" customHeight="false" outlineLevel="0" collapsed="false">
      <c r="A359" s="120" t="s">
        <v>356</v>
      </c>
      <c r="B359" s="121" t="s">
        <v>228</v>
      </c>
      <c r="C359" s="122" t="s">
        <v>351</v>
      </c>
      <c r="D359" s="122" t="s">
        <v>193</v>
      </c>
      <c r="E359" s="121" t="s">
        <v>316</v>
      </c>
      <c r="F359" s="123"/>
      <c r="G359" s="107" t="n">
        <v>2000</v>
      </c>
      <c r="H359" s="107" t="n">
        <v>2000</v>
      </c>
    </row>
    <row r="360" customFormat="false" ht="30" hidden="false" customHeight="false" outlineLevel="0" collapsed="false">
      <c r="A360" s="120" t="s">
        <v>531</v>
      </c>
      <c r="B360" s="121" t="s">
        <v>228</v>
      </c>
      <c r="C360" s="122" t="s">
        <v>351</v>
      </c>
      <c r="D360" s="122" t="s">
        <v>193</v>
      </c>
      <c r="E360" s="121" t="s">
        <v>532</v>
      </c>
      <c r="F360" s="123"/>
      <c r="G360" s="107" t="n">
        <v>2000</v>
      </c>
      <c r="H360" s="107" t="n">
        <v>2000</v>
      </c>
    </row>
    <row r="361" customFormat="false" ht="45" hidden="false" customHeight="false" outlineLevel="0" collapsed="false">
      <c r="A361" s="120" t="s">
        <v>301</v>
      </c>
      <c r="B361" s="121" t="s">
        <v>228</v>
      </c>
      <c r="C361" s="122" t="s">
        <v>351</v>
      </c>
      <c r="D361" s="122" t="s">
        <v>193</v>
      </c>
      <c r="E361" s="121" t="s">
        <v>532</v>
      </c>
      <c r="F361" s="123" t="s">
        <v>454</v>
      </c>
      <c r="G361" s="107" t="n">
        <v>2000</v>
      </c>
      <c r="H361" s="107" t="n">
        <v>2000</v>
      </c>
    </row>
    <row r="362" customFormat="false" ht="15" hidden="false" customHeight="false" outlineLevel="0" collapsed="false">
      <c r="A362" s="120" t="s">
        <v>533</v>
      </c>
      <c r="B362" s="121" t="s">
        <v>228</v>
      </c>
      <c r="C362" s="122" t="s">
        <v>351</v>
      </c>
      <c r="D362" s="122" t="s">
        <v>351</v>
      </c>
      <c r="E362" s="121"/>
      <c r="F362" s="123"/>
      <c r="G362" s="107" t="n">
        <v>1305144</v>
      </c>
      <c r="H362" s="107" t="n">
        <v>586206</v>
      </c>
    </row>
    <row r="363" customFormat="false" ht="15" hidden="false" customHeight="false" outlineLevel="0" collapsed="false">
      <c r="A363" s="120" t="s">
        <v>291</v>
      </c>
      <c r="B363" s="121" t="s">
        <v>228</v>
      </c>
      <c r="C363" s="122" t="s">
        <v>351</v>
      </c>
      <c r="D363" s="122" t="s">
        <v>351</v>
      </c>
      <c r="E363" s="121" t="s">
        <v>405</v>
      </c>
      <c r="F363" s="123"/>
      <c r="G363" s="107" t="n">
        <v>1184294</v>
      </c>
      <c r="H363" s="107" t="n">
        <v>552724</v>
      </c>
    </row>
    <row r="364" customFormat="false" ht="45" hidden="false" customHeight="false" outlineLevel="0" collapsed="false">
      <c r="A364" s="120" t="s">
        <v>412</v>
      </c>
      <c r="B364" s="121" t="s">
        <v>228</v>
      </c>
      <c r="C364" s="122" t="s">
        <v>351</v>
      </c>
      <c r="D364" s="122" t="s">
        <v>351</v>
      </c>
      <c r="E364" s="121" t="s">
        <v>294</v>
      </c>
      <c r="F364" s="123"/>
      <c r="G364" s="107" t="n">
        <v>1184294</v>
      </c>
      <c r="H364" s="107" t="n">
        <v>552724</v>
      </c>
    </row>
    <row r="365" customFormat="false" ht="30" hidden="false" customHeight="false" outlineLevel="0" collapsed="false">
      <c r="A365" s="120" t="s">
        <v>295</v>
      </c>
      <c r="B365" s="121" t="s">
        <v>228</v>
      </c>
      <c r="C365" s="122" t="s">
        <v>351</v>
      </c>
      <c r="D365" s="122" t="s">
        <v>351</v>
      </c>
      <c r="E365" s="121" t="s">
        <v>296</v>
      </c>
      <c r="F365" s="123"/>
      <c r="G365" s="107" t="n">
        <v>1184294</v>
      </c>
      <c r="H365" s="107" t="n">
        <v>552724</v>
      </c>
    </row>
    <row r="366" customFormat="false" ht="45" hidden="false" customHeight="false" outlineLevel="0" collapsed="false">
      <c r="A366" s="120" t="s">
        <v>297</v>
      </c>
      <c r="B366" s="121" t="s">
        <v>228</v>
      </c>
      <c r="C366" s="122" t="s">
        <v>351</v>
      </c>
      <c r="D366" s="122" t="s">
        <v>351</v>
      </c>
      <c r="E366" s="121" t="s">
        <v>298</v>
      </c>
      <c r="F366" s="123"/>
      <c r="G366" s="107" t="n">
        <v>1184294</v>
      </c>
      <c r="H366" s="107" t="n">
        <v>552724</v>
      </c>
    </row>
    <row r="367" customFormat="false" ht="30" hidden="false" customHeight="false" outlineLevel="0" collapsed="false">
      <c r="A367" s="120" t="s">
        <v>534</v>
      </c>
      <c r="B367" s="121" t="s">
        <v>228</v>
      </c>
      <c r="C367" s="122" t="s">
        <v>351</v>
      </c>
      <c r="D367" s="122" t="s">
        <v>351</v>
      </c>
      <c r="E367" s="121" t="s">
        <v>535</v>
      </c>
      <c r="F367" s="123"/>
      <c r="G367" s="107" t="n">
        <v>1184294</v>
      </c>
      <c r="H367" s="107" t="n">
        <v>552724</v>
      </c>
    </row>
    <row r="368" customFormat="false" ht="15" hidden="false" customHeight="false" outlineLevel="0" collapsed="false">
      <c r="A368" s="120" t="s">
        <v>331</v>
      </c>
      <c r="B368" s="121" t="s">
        <v>228</v>
      </c>
      <c r="C368" s="122" t="s">
        <v>351</v>
      </c>
      <c r="D368" s="122" t="s">
        <v>351</v>
      </c>
      <c r="E368" s="121" t="s">
        <v>535</v>
      </c>
      <c r="F368" s="123" t="s">
        <v>536</v>
      </c>
      <c r="G368" s="107" t="n">
        <v>349294</v>
      </c>
      <c r="H368" s="107" t="n">
        <v>349294</v>
      </c>
    </row>
    <row r="369" customFormat="false" ht="45" hidden="false" customHeight="false" outlineLevel="0" collapsed="false">
      <c r="A369" s="120" t="s">
        <v>301</v>
      </c>
      <c r="B369" s="121" t="s">
        <v>228</v>
      </c>
      <c r="C369" s="122" t="s">
        <v>351</v>
      </c>
      <c r="D369" s="122" t="s">
        <v>351</v>
      </c>
      <c r="E369" s="121" t="s">
        <v>535</v>
      </c>
      <c r="F369" s="123" t="s">
        <v>454</v>
      </c>
      <c r="G369" s="107" t="n">
        <v>835000</v>
      </c>
      <c r="H369" s="107" t="n">
        <v>203430</v>
      </c>
    </row>
    <row r="370" customFormat="false" ht="15" hidden="false" customHeight="false" outlineLevel="0" collapsed="false">
      <c r="A370" s="120" t="s">
        <v>380</v>
      </c>
      <c r="B370" s="121" t="s">
        <v>228</v>
      </c>
      <c r="C370" s="122" t="s">
        <v>351</v>
      </c>
      <c r="D370" s="122" t="s">
        <v>351</v>
      </c>
      <c r="E370" s="121" t="s">
        <v>303</v>
      </c>
      <c r="F370" s="123"/>
      <c r="G370" s="107" t="n">
        <v>120850</v>
      </c>
      <c r="H370" s="107" t="n">
        <v>33482</v>
      </c>
    </row>
    <row r="371" customFormat="false" ht="30" hidden="false" customHeight="false" outlineLevel="0" collapsed="false">
      <c r="A371" s="120" t="s">
        <v>537</v>
      </c>
      <c r="B371" s="121" t="s">
        <v>228</v>
      </c>
      <c r="C371" s="122" t="s">
        <v>351</v>
      </c>
      <c r="D371" s="122" t="s">
        <v>351</v>
      </c>
      <c r="E371" s="121" t="s">
        <v>538</v>
      </c>
      <c r="F371" s="123"/>
      <c r="G371" s="107" t="n">
        <v>120850</v>
      </c>
      <c r="H371" s="107" t="n">
        <v>33482</v>
      </c>
    </row>
    <row r="372" customFormat="false" ht="30" hidden="false" customHeight="false" outlineLevel="0" collapsed="false">
      <c r="A372" s="120" t="s">
        <v>539</v>
      </c>
      <c r="B372" s="121" t="s">
        <v>228</v>
      </c>
      <c r="C372" s="122" t="s">
        <v>351</v>
      </c>
      <c r="D372" s="122" t="s">
        <v>351</v>
      </c>
      <c r="E372" s="121" t="s">
        <v>540</v>
      </c>
      <c r="F372" s="123"/>
      <c r="G372" s="107" t="n">
        <v>120850</v>
      </c>
      <c r="H372" s="107" t="n">
        <v>33482</v>
      </c>
    </row>
    <row r="373" customFormat="false" ht="45" hidden="false" customHeight="false" outlineLevel="0" collapsed="false">
      <c r="A373" s="120" t="s">
        <v>541</v>
      </c>
      <c r="B373" s="121" t="s">
        <v>228</v>
      </c>
      <c r="C373" s="122" t="s">
        <v>351</v>
      </c>
      <c r="D373" s="122" t="s">
        <v>351</v>
      </c>
      <c r="E373" s="121" t="s">
        <v>542</v>
      </c>
      <c r="F373" s="123"/>
      <c r="G373" s="107" t="n">
        <v>120850</v>
      </c>
      <c r="H373" s="107" t="n">
        <v>33482</v>
      </c>
    </row>
    <row r="374" customFormat="false" ht="30" hidden="false" customHeight="false" outlineLevel="0" collapsed="false">
      <c r="A374" s="120" t="s">
        <v>543</v>
      </c>
      <c r="B374" s="121" t="s">
        <v>228</v>
      </c>
      <c r="C374" s="122" t="s">
        <v>351</v>
      </c>
      <c r="D374" s="122" t="s">
        <v>351</v>
      </c>
      <c r="E374" s="121" t="s">
        <v>544</v>
      </c>
      <c r="F374" s="123"/>
      <c r="G374" s="107" t="n">
        <v>120850</v>
      </c>
      <c r="H374" s="107" t="n">
        <v>33482</v>
      </c>
    </row>
    <row r="375" customFormat="false" ht="45" hidden="false" customHeight="false" outlineLevel="0" collapsed="false">
      <c r="A375" s="120" t="s">
        <v>301</v>
      </c>
      <c r="B375" s="121" t="s">
        <v>228</v>
      </c>
      <c r="C375" s="122" t="s">
        <v>351</v>
      </c>
      <c r="D375" s="122" t="s">
        <v>351</v>
      </c>
      <c r="E375" s="121" t="s">
        <v>544</v>
      </c>
      <c r="F375" s="123" t="s">
        <v>454</v>
      </c>
      <c r="G375" s="107" t="n">
        <v>120850</v>
      </c>
      <c r="H375" s="107" t="n">
        <v>33482</v>
      </c>
    </row>
    <row r="376" customFormat="false" ht="15" hidden="false" customHeight="false" outlineLevel="0" collapsed="false">
      <c r="A376" s="120" t="s">
        <v>545</v>
      </c>
      <c r="B376" s="121" t="s">
        <v>228</v>
      </c>
      <c r="C376" s="122" t="s">
        <v>546</v>
      </c>
      <c r="D376" s="122" t="s">
        <v>194</v>
      </c>
      <c r="E376" s="121"/>
      <c r="F376" s="123"/>
      <c r="G376" s="107" t="n">
        <v>163770</v>
      </c>
      <c r="H376" s="107" t="n">
        <v>133251</v>
      </c>
    </row>
    <row r="377" customFormat="false" ht="15" hidden="false" customHeight="false" outlineLevel="0" collapsed="false">
      <c r="A377" s="120" t="s">
        <v>547</v>
      </c>
      <c r="B377" s="121" t="s">
        <v>228</v>
      </c>
      <c r="C377" s="122" t="s">
        <v>546</v>
      </c>
      <c r="D377" s="122" t="s">
        <v>193</v>
      </c>
      <c r="E377" s="121"/>
      <c r="F377" s="123"/>
      <c r="G377" s="107" t="n">
        <v>8633</v>
      </c>
      <c r="H377" s="107" t="n">
        <v>8590</v>
      </c>
    </row>
    <row r="378" customFormat="false" ht="30" hidden="false" customHeight="false" outlineLevel="0" collapsed="false">
      <c r="A378" s="120" t="s">
        <v>548</v>
      </c>
      <c r="B378" s="121" t="s">
        <v>228</v>
      </c>
      <c r="C378" s="122" t="s">
        <v>546</v>
      </c>
      <c r="D378" s="122" t="s">
        <v>193</v>
      </c>
      <c r="E378" s="121" t="s">
        <v>549</v>
      </c>
      <c r="F378" s="123"/>
      <c r="G378" s="107" t="n">
        <v>8633</v>
      </c>
      <c r="H378" s="107" t="n">
        <v>8590</v>
      </c>
    </row>
    <row r="379" customFormat="false" ht="30" hidden="false" customHeight="false" outlineLevel="0" collapsed="false">
      <c r="A379" s="120" t="s">
        <v>550</v>
      </c>
      <c r="B379" s="121" t="s">
        <v>228</v>
      </c>
      <c r="C379" s="122" t="s">
        <v>546</v>
      </c>
      <c r="D379" s="122" t="s">
        <v>193</v>
      </c>
      <c r="E379" s="121" t="s">
        <v>551</v>
      </c>
      <c r="F379" s="123"/>
      <c r="G379" s="107" t="n">
        <v>8633</v>
      </c>
      <c r="H379" s="107" t="n">
        <v>8590</v>
      </c>
    </row>
    <row r="380" customFormat="false" ht="30" hidden="false" customHeight="false" outlineLevel="0" collapsed="false">
      <c r="A380" s="120" t="s">
        <v>288</v>
      </c>
      <c r="B380" s="121" t="s">
        <v>228</v>
      </c>
      <c r="C380" s="122" t="s">
        <v>552</v>
      </c>
      <c r="D380" s="122" t="s">
        <v>193</v>
      </c>
      <c r="E380" s="121" t="s">
        <v>553</v>
      </c>
      <c r="F380" s="123" t="n">
        <v>321</v>
      </c>
      <c r="G380" s="107" t="n">
        <v>8633</v>
      </c>
      <c r="H380" s="107" t="n">
        <v>8590</v>
      </c>
    </row>
    <row r="381" customFormat="false" ht="15" hidden="false" customHeight="false" outlineLevel="0" collapsed="false">
      <c r="A381" s="120" t="s">
        <v>554</v>
      </c>
      <c r="B381" s="121" t="s">
        <v>228</v>
      </c>
      <c r="C381" s="122" t="s">
        <v>552</v>
      </c>
      <c r="D381" s="122" t="s">
        <v>204</v>
      </c>
      <c r="E381" s="121"/>
      <c r="F381" s="123"/>
      <c r="G381" s="107" t="n">
        <v>155137</v>
      </c>
      <c r="H381" s="107" t="n">
        <v>124661</v>
      </c>
    </row>
    <row r="382" customFormat="false" ht="15" hidden="false" customHeight="false" outlineLevel="0" collapsed="false">
      <c r="A382" s="120" t="s">
        <v>231</v>
      </c>
      <c r="B382" s="121" t="s">
        <v>228</v>
      </c>
      <c r="C382" s="122" t="s">
        <v>552</v>
      </c>
      <c r="D382" s="122" t="s">
        <v>204</v>
      </c>
      <c r="E382" s="121" t="s">
        <v>232</v>
      </c>
      <c r="F382" s="123"/>
      <c r="G382" s="107" t="n">
        <v>146586</v>
      </c>
      <c r="H382" s="107" t="n">
        <v>116186</v>
      </c>
    </row>
    <row r="383" customFormat="false" ht="45" hidden="false" customHeight="false" outlineLevel="0" collapsed="false">
      <c r="A383" s="120" t="s">
        <v>352</v>
      </c>
      <c r="B383" s="121" t="s">
        <v>228</v>
      </c>
      <c r="C383" s="122" t="s">
        <v>552</v>
      </c>
      <c r="D383" s="122" t="s">
        <v>204</v>
      </c>
      <c r="E383" s="124" t="s">
        <v>353</v>
      </c>
      <c r="F383" s="123"/>
      <c r="G383" s="107" t="n">
        <v>30400</v>
      </c>
      <c r="H383" s="107" t="n">
        <v>30400</v>
      </c>
    </row>
    <row r="384" customFormat="false" ht="30" hidden="false" customHeight="false" outlineLevel="0" collapsed="false">
      <c r="A384" s="120" t="s">
        <v>288</v>
      </c>
      <c r="B384" s="121" t="s">
        <v>228</v>
      </c>
      <c r="C384" s="122" t="s">
        <v>552</v>
      </c>
      <c r="D384" s="122" t="s">
        <v>204</v>
      </c>
      <c r="E384" s="124" t="s">
        <v>353</v>
      </c>
      <c r="F384" s="123" t="n">
        <v>321</v>
      </c>
      <c r="G384" s="107" t="n">
        <v>30400</v>
      </c>
      <c r="H384" s="107" t="n">
        <v>30400</v>
      </c>
    </row>
    <row r="385" customFormat="false" ht="45" hidden="false" customHeight="false" outlineLevel="0" collapsed="false">
      <c r="A385" s="120" t="s">
        <v>354</v>
      </c>
      <c r="B385" s="121" t="s">
        <v>228</v>
      </c>
      <c r="C385" s="122" t="s">
        <v>552</v>
      </c>
      <c r="D385" s="122" t="s">
        <v>204</v>
      </c>
      <c r="E385" s="121" t="s">
        <v>355</v>
      </c>
      <c r="F385" s="123"/>
      <c r="G385" s="107" t="n">
        <v>110200</v>
      </c>
      <c r="H385" s="107" t="n">
        <v>79800</v>
      </c>
    </row>
    <row r="386" customFormat="false" ht="30" hidden="false" customHeight="false" outlineLevel="0" collapsed="false">
      <c r="A386" s="120" t="s">
        <v>288</v>
      </c>
      <c r="B386" s="121" t="s">
        <v>228</v>
      </c>
      <c r="C386" s="122" t="s">
        <v>552</v>
      </c>
      <c r="D386" s="122" t="s">
        <v>204</v>
      </c>
      <c r="E386" s="121" t="s">
        <v>355</v>
      </c>
      <c r="F386" s="123" t="n">
        <v>321</v>
      </c>
      <c r="G386" s="107" t="n">
        <v>110200</v>
      </c>
      <c r="H386" s="107" t="n">
        <v>79800</v>
      </c>
    </row>
    <row r="387" customFormat="false" ht="15" hidden="false" customHeight="false" outlineLevel="0" collapsed="false">
      <c r="A387" s="120" t="s">
        <v>233</v>
      </c>
      <c r="B387" s="121" t="s">
        <v>228</v>
      </c>
      <c r="C387" s="122" t="s">
        <v>552</v>
      </c>
      <c r="D387" s="122" t="s">
        <v>204</v>
      </c>
      <c r="E387" s="121" t="s">
        <v>234</v>
      </c>
      <c r="F387" s="123"/>
      <c r="G387" s="107" t="n">
        <v>5986</v>
      </c>
      <c r="H387" s="107" t="n">
        <v>5986</v>
      </c>
    </row>
    <row r="388" customFormat="false" ht="30" hidden="false" customHeight="false" outlineLevel="0" collapsed="false">
      <c r="A388" s="120" t="s">
        <v>209</v>
      </c>
      <c r="B388" s="121" t="s">
        <v>228</v>
      </c>
      <c r="C388" s="122" t="s">
        <v>552</v>
      </c>
      <c r="D388" s="122" t="s">
        <v>204</v>
      </c>
      <c r="E388" s="121" t="s">
        <v>234</v>
      </c>
      <c r="F388" s="123" t="n">
        <v>244</v>
      </c>
      <c r="G388" s="107" t="n">
        <v>786</v>
      </c>
      <c r="H388" s="107" t="n">
        <v>786</v>
      </c>
    </row>
    <row r="389" customFormat="false" ht="30" hidden="false" customHeight="false" outlineLevel="0" collapsed="false">
      <c r="A389" s="120" t="s">
        <v>288</v>
      </c>
      <c r="B389" s="121" t="s">
        <v>228</v>
      </c>
      <c r="C389" s="122" t="s">
        <v>552</v>
      </c>
      <c r="D389" s="122" t="s">
        <v>204</v>
      </c>
      <c r="E389" s="121" t="s">
        <v>234</v>
      </c>
      <c r="F389" s="123" t="n">
        <v>321</v>
      </c>
      <c r="G389" s="107" t="n">
        <v>5200</v>
      </c>
      <c r="H389" s="107" t="n">
        <v>5200</v>
      </c>
    </row>
    <row r="390" customFormat="false" ht="15" hidden="false" customHeight="false" outlineLevel="0" collapsed="false">
      <c r="A390" s="120" t="s">
        <v>555</v>
      </c>
      <c r="B390" s="121" t="s">
        <v>228</v>
      </c>
      <c r="C390" s="122" t="s">
        <v>546</v>
      </c>
      <c r="D390" s="122" t="s">
        <v>204</v>
      </c>
      <c r="E390" s="121" t="s">
        <v>556</v>
      </c>
      <c r="F390" s="123"/>
      <c r="G390" s="107" t="n">
        <v>1078</v>
      </c>
      <c r="H390" s="107" t="n">
        <v>1078</v>
      </c>
    </row>
    <row r="391" customFormat="false" ht="30" hidden="false" customHeight="false" outlineLevel="0" collapsed="false">
      <c r="A391" s="120" t="s">
        <v>557</v>
      </c>
      <c r="B391" s="121" t="s">
        <v>228</v>
      </c>
      <c r="C391" s="122" t="s">
        <v>546</v>
      </c>
      <c r="D391" s="122" t="s">
        <v>204</v>
      </c>
      <c r="E391" s="121" t="s">
        <v>558</v>
      </c>
      <c r="F391" s="123"/>
      <c r="G391" s="107" t="n">
        <v>1078</v>
      </c>
      <c r="H391" s="107" t="n">
        <v>1078</v>
      </c>
    </row>
    <row r="392" customFormat="false" ht="30" hidden="false" customHeight="false" outlineLevel="0" collapsed="false">
      <c r="A392" s="120" t="s">
        <v>559</v>
      </c>
      <c r="B392" s="121" t="s">
        <v>228</v>
      </c>
      <c r="C392" s="122" t="s">
        <v>552</v>
      </c>
      <c r="D392" s="122" t="s">
        <v>204</v>
      </c>
      <c r="E392" s="121" t="s">
        <v>560</v>
      </c>
      <c r="F392" s="123"/>
      <c r="G392" s="107" t="n">
        <v>1078</v>
      </c>
      <c r="H392" s="107" t="n">
        <v>1078</v>
      </c>
    </row>
    <row r="393" customFormat="false" ht="30" hidden="false" customHeight="false" outlineLevel="0" collapsed="false">
      <c r="A393" s="120" t="s">
        <v>561</v>
      </c>
      <c r="B393" s="121" t="s">
        <v>228</v>
      </c>
      <c r="C393" s="122" t="s">
        <v>546</v>
      </c>
      <c r="D393" s="122" t="s">
        <v>204</v>
      </c>
      <c r="E393" s="121" t="s">
        <v>560</v>
      </c>
      <c r="F393" s="123" t="n">
        <v>314</v>
      </c>
      <c r="G393" s="107" t="n">
        <v>1078</v>
      </c>
      <c r="H393" s="107" t="n">
        <v>1078</v>
      </c>
    </row>
    <row r="394" customFormat="false" ht="30" hidden="false" customHeight="false" outlineLevel="0" collapsed="false">
      <c r="A394" s="120" t="s">
        <v>562</v>
      </c>
      <c r="B394" s="121" t="s">
        <v>228</v>
      </c>
      <c r="C394" s="122" t="s">
        <v>546</v>
      </c>
      <c r="D394" s="122" t="s">
        <v>204</v>
      </c>
      <c r="E394" s="121" t="s">
        <v>563</v>
      </c>
      <c r="F394" s="123"/>
      <c r="G394" s="107" t="n">
        <v>5473</v>
      </c>
      <c r="H394" s="107" t="n">
        <v>5397</v>
      </c>
    </row>
    <row r="395" customFormat="false" ht="15" hidden="false" customHeight="false" outlineLevel="0" collapsed="false">
      <c r="A395" s="120" t="s">
        <v>564</v>
      </c>
      <c r="B395" s="121" t="s">
        <v>228</v>
      </c>
      <c r="C395" s="122" t="s">
        <v>546</v>
      </c>
      <c r="D395" s="122" t="s">
        <v>204</v>
      </c>
      <c r="E395" s="121" t="s">
        <v>565</v>
      </c>
      <c r="F395" s="123"/>
      <c r="G395" s="107" t="n">
        <v>1147</v>
      </c>
      <c r="H395" s="107" t="n">
        <v>1147</v>
      </c>
    </row>
    <row r="396" customFormat="false" ht="30" hidden="false" customHeight="false" outlineLevel="0" collapsed="false">
      <c r="A396" s="120" t="s">
        <v>226</v>
      </c>
      <c r="B396" s="121" t="s">
        <v>228</v>
      </c>
      <c r="C396" s="122" t="s">
        <v>546</v>
      </c>
      <c r="D396" s="122" t="s">
        <v>204</v>
      </c>
      <c r="E396" s="121" t="s">
        <v>565</v>
      </c>
      <c r="F396" s="123" t="n">
        <v>630</v>
      </c>
      <c r="G396" s="107" t="n">
        <v>1147</v>
      </c>
      <c r="H396" s="107" t="n">
        <v>1147</v>
      </c>
    </row>
    <row r="397" customFormat="false" ht="45" hidden="false" customHeight="false" outlineLevel="0" collapsed="false">
      <c r="A397" s="120" t="s">
        <v>566</v>
      </c>
      <c r="B397" s="121" t="s">
        <v>228</v>
      </c>
      <c r="C397" s="122" t="s">
        <v>546</v>
      </c>
      <c r="D397" s="122" t="s">
        <v>204</v>
      </c>
      <c r="E397" s="121" t="s">
        <v>567</v>
      </c>
      <c r="F397" s="123"/>
      <c r="G397" s="107" t="n">
        <v>3202</v>
      </c>
      <c r="H397" s="107" t="n">
        <v>3126</v>
      </c>
    </row>
    <row r="398" customFormat="false" ht="30" hidden="false" customHeight="false" outlineLevel="0" collapsed="false">
      <c r="A398" s="120" t="s">
        <v>561</v>
      </c>
      <c r="B398" s="121" t="s">
        <v>228</v>
      </c>
      <c r="C398" s="122" t="s">
        <v>546</v>
      </c>
      <c r="D398" s="122" t="s">
        <v>204</v>
      </c>
      <c r="E398" s="121" t="s">
        <v>567</v>
      </c>
      <c r="F398" s="123" t="n">
        <v>314</v>
      </c>
      <c r="G398" s="107" t="n">
        <v>3202</v>
      </c>
      <c r="H398" s="107" t="n">
        <v>3126</v>
      </c>
    </row>
    <row r="399" customFormat="false" ht="15" hidden="false" customHeight="false" outlineLevel="0" collapsed="false">
      <c r="A399" s="120" t="s">
        <v>568</v>
      </c>
      <c r="B399" s="121" t="s">
        <v>228</v>
      </c>
      <c r="C399" s="122" t="s">
        <v>546</v>
      </c>
      <c r="D399" s="122" t="s">
        <v>204</v>
      </c>
      <c r="E399" s="121" t="s">
        <v>569</v>
      </c>
      <c r="F399" s="123"/>
      <c r="G399" s="107" t="n">
        <v>1124</v>
      </c>
      <c r="H399" s="107" t="n">
        <v>1124</v>
      </c>
    </row>
    <row r="400" customFormat="false" ht="15" hidden="false" customHeight="false" outlineLevel="0" collapsed="false">
      <c r="A400" s="120" t="s">
        <v>570</v>
      </c>
      <c r="B400" s="121" t="s">
        <v>228</v>
      </c>
      <c r="C400" s="122" t="s">
        <v>546</v>
      </c>
      <c r="D400" s="122" t="s">
        <v>204</v>
      </c>
      <c r="E400" s="121" t="s">
        <v>569</v>
      </c>
      <c r="F400" s="123" t="n">
        <v>350</v>
      </c>
      <c r="G400" s="107" t="n">
        <v>1124</v>
      </c>
      <c r="H400" s="107" t="n">
        <v>1124</v>
      </c>
    </row>
    <row r="401" customFormat="false" ht="45" hidden="false" customHeight="false" outlineLevel="0" collapsed="false">
      <c r="A401" s="120" t="s">
        <v>264</v>
      </c>
      <c r="B401" s="121" t="s">
        <v>228</v>
      </c>
      <c r="C401" s="122" t="s">
        <v>546</v>
      </c>
      <c r="D401" s="122" t="s">
        <v>204</v>
      </c>
      <c r="E401" s="121" t="s">
        <v>265</v>
      </c>
      <c r="F401" s="123"/>
      <c r="G401" s="107" t="n">
        <v>2000</v>
      </c>
      <c r="H401" s="107" t="n">
        <v>2000</v>
      </c>
    </row>
    <row r="402" customFormat="false" ht="30" hidden="false" customHeight="false" outlineLevel="0" collapsed="false">
      <c r="A402" s="120" t="s">
        <v>288</v>
      </c>
      <c r="B402" s="121" t="s">
        <v>228</v>
      </c>
      <c r="C402" s="122" t="s">
        <v>546</v>
      </c>
      <c r="D402" s="122" t="s">
        <v>204</v>
      </c>
      <c r="E402" s="121" t="s">
        <v>265</v>
      </c>
      <c r="F402" s="123" t="n">
        <v>321</v>
      </c>
      <c r="G402" s="107" t="n">
        <v>2000</v>
      </c>
      <c r="H402" s="107" t="n">
        <v>2000</v>
      </c>
    </row>
    <row r="403" customFormat="false" ht="15" hidden="false" customHeight="false" outlineLevel="0" collapsed="false">
      <c r="A403" s="120" t="s">
        <v>571</v>
      </c>
      <c r="B403" s="121" t="s">
        <v>228</v>
      </c>
      <c r="C403" s="122" t="s">
        <v>572</v>
      </c>
      <c r="D403" s="122" t="s">
        <v>194</v>
      </c>
      <c r="E403" s="121"/>
      <c r="F403" s="123"/>
      <c r="G403" s="107" t="n">
        <v>45379</v>
      </c>
      <c r="H403" s="107" t="n">
        <v>42572</v>
      </c>
    </row>
    <row r="404" customFormat="false" ht="15" hidden="false" customHeight="false" outlineLevel="0" collapsed="false">
      <c r="A404" s="120" t="s">
        <v>573</v>
      </c>
      <c r="B404" s="121" t="s">
        <v>228</v>
      </c>
      <c r="C404" s="122" t="s">
        <v>572</v>
      </c>
      <c r="D404" s="122" t="s">
        <v>193</v>
      </c>
      <c r="E404" s="121"/>
      <c r="F404" s="123"/>
      <c r="G404" s="107" t="n">
        <v>15213</v>
      </c>
      <c r="H404" s="107" t="n">
        <v>15213</v>
      </c>
    </row>
    <row r="405" customFormat="false" ht="15" hidden="false" customHeight="false" outlineLevel="0" collapsed="false">
      <c r="A405" s="120" t="s">
        <v>574</v>
      </c>
      <c r="B405" s="121" t="s">
        <v>228</v>
      </c>
      <c r="C405" s="122" t="s">
        <v>572</v>
      </c>
      <c r="D405" s="122" t="s">
        <v>193</v>
      </c>
      <c r="E405" s="121" t="s">
        <v>575</v>
      </c>
      <c r="F405" s="123"/>
      <c r="G405" s="107" t="n">
        <v>15213</v>
      </c>
      <c r="H405" s="107" t="n">
        <v>15213</v>
      </c>
    </row>
    <row r="406" customFormat="false" ht="45" hidden="false" customHeight="false" outlineLevel="0" collapsed="false">
      <c r="A406" s="120" t="s">
        <v>576</v>
      </c>
      <c r="B406" s="121" t="s">
        <v>228</v>
      </c>
      <c r="C406" s="122" t="s">
        <v>572</v>
      </c>
      <c r="D406" s="122" t="s">
        <v>193</v>
      </c>
      <c r="E406" s="121" t="s">
        <v>577</v>
      </c>
      <c r="F406" s="123" t="n">
        <v>621</v>
      </c>
      <c r="G406" s="107" t="n">
        <v>15213</v>
      </c>
      <c r="H406" s="107" t="n">
        <v>15213</v>
      </c>
    </row>
    <row r="407" customFormat="false" ht="15" hidden="false" customHeight="false" outlineLevel="0" collapsed="false">
      <c r="A407" s="120" t="s">
        <v>578</v>
      </c>
      <c r="B407" s="121" t="s">
        <v>228</v>
      </c>
      <c r="C407" s="122" t="s">
        <v>572</v>
      </c>
      <c r="D407" s="122" t="s">
        <v>196</v>
      </c>
      <c r="E407" s="121"/>
      <c r="F407" s="123"/>
      <c r="G407" s="107" t="n">
        <v>30166</v>
      </c>
      <c r="H407" s="107" t="n">
        <v>27359</v>
      </c>
    </row>
    <row r="408" customFormat="false" ht="15" hidden="false" customHeight="false" outlineLevel="0" collapsed="false">
      <c r="A408" s="120" t="s">
        <v>291</v>
      </c>
      <c r="B408" s="131" t="s">
        <v>228</v>
      </c>
      <c r="C408" s="125" t="n">
        <v>11</v>
      </c>
      <c r="D408" s="125" t="s">
        <v>196</v>
      </c>
      <c r="E408" s="131" t="s">
        <v>292</v>
      </c>
      <c r="F408" s="132"/>
      <c r="G408" s="107" t="n">
        <v>8421</v>
      </c>
      <c r="H408" s="107" t="n">
        <v>8421</v>
      </c>
    </row>
    <row r="409" customFormat="false" ht="45" hidden="false" customHeight="false" outlineLevel="0" collapsed="false">
      <c r="A409" s="120" t="s">
        <v>579</v>
      </c>
      <c r="B409" s="124" t="s">
        <v>228</v>
      </c>
      <c r="C409" s="125" t="s">
        <v>572</v>
      </c>
      <c r="D409" s="125" t="s">
        <v>196</v>
      </c>
      <c r="E409" s="124" t="s">
        <v>580</v>
      </c>
      <c r="F409" s="127"/>
      <c r="G409" s="107" t="n">
        <v>8421</v>
      </c>
      <c r="H409" s="107" t="n">
        <v>8421</v>
      </c>
    </row>
    <row r="410" customFormat="false" ht="30" hidden="false" customHeight="false" outlineLevel="0" collapsed="false">
      <c r="A410" s="120" t="s">
        <v>581</v>
      </c>
      <c r="B410" s="124" t="s">
        <v>228</v>
      </c>
      <c r="C410" s="125" t="s">
        <v>572</v>
      </c>
      <c r="D410" s="125" t="s">
        <v>196</v>
      </c>
      <c r="E410" s="124" t="s">
        <v>582</v>
      </c>
      <c r="F410" s="127"/>
      <c r="G410" s="107" t="n">
        <v>8421</v>
      </c>
      <c r="H410" s="107" t="n">
        <v>8421</v>
      </c>
    </row>
    <row r="411" customFormat="false" ht="30" hidden="false" customHeight="false" outlineLevel="0" collapsed="false">
      <c r="A411" s="120" t="s">
        <v>209</v>
      </c>
      <c r="B411" s="124" t="s">
        <v>228</v>
      </c>
      <c r="C411" s="125" t="s">
        <v>572</v>
      </c>
      <c r="D411" s="125" t="s">
        <v>196</v>
      </c>
      <c r="E411" s="124" t="s">
        <v>582</v>
      </c>
      <c r="F411" s="127" t="s">
        <v>511</v>
      </c>
      <c r="G411" s="107" t="n">
        <v>8421</v>
      </c>
      <c r="H411" s="107" t="n">
        <v>8421</v>
      </c>
    </row>
    <row r="412" customFormat="false" ht="15" hidden="false" customHeight="false" outlineLevel="0" collapsed="false">
      <c r="A412" s="120" t="s">
        <v>266</v>
      </c>
      <c r="B412" s="121" t="s">
        <v>228</v>
      </c>
      <c r="C412" s="122" t="s">
        <v>572</v>
      </c>
      <c r="D412" s="122" t="s">
        <v>196</v>
      </c>
      <c r="E412" s="121" t="s">
        <v>267</v>
      </c>
      <c r="F412" s="123"/>
      <c r="G412" s="107" t="n">
        <v>21745</v>
      </c>
      <c r="H412" s="107" t="n">
        <v>18938</v>
      </c>
    </row>
    <row r="413" customFormat="false" ht="45" hidden="false" customHeight="false" outlineLevel="0" collapsed="false">
      <c r="A413" s="120" t="s">
        <v>583</v>
      </c>
      <c r="B413" s="121" t="s">
        <v>228</v>
      </c>
      <c r="C413" s="122" t="s">
        <v>572</v>
      </c>
      <c r="D413" s="122" t="s">
        <v>196</v>
      </c>
      <c r="E413" s="121" t="s">
        <v>584</v>
      </c>
      <c r="F413" s="123"/>
      <c r="G413" s="107" t="n">
        <v>21545</v>
      </c>
      <c r="H413" s="107" t="n">
        <v>18738</v>
      </c>
    </row>
    <row r="414" customFormat="false" ht="15" hidden="false" customHeight="false" outlineLevel="0" collapsed="false">
      <c r="A414" s="120" t="s">
        <v>270</v>
      </c>
      <c r="B414" s="121" t="s">
        <v>228</v>
      </c>
      <c r="C414" s="122" t="s">
        <v>572</v>
      </c>
      <c r="D414" s="122" t="s">
        <v>196</v>
      </c>
      <c r="E414" s="121" t="s">
        <v>585</v>
      </c>
      <c r="F414" s="123"/>
      <c r="G414" s="107" t="n">
        <v>21545</v>
      </c>
      <c r="H414" s="107" t="n">
        <v>18738</v>
      </c>
    </row>
    <row r="415" customFormat="false" ht="30" hidden="false" customHeight="false" outlineLevel="0" collapsed="false">
      <c r="A415" s="120" t="s">
        <v>209</v>
      </c>
      <c r="B415" s="121" t="s">
        <v>228</v>
      </c>
      <c r="C415" s="122" t="s">
        <v>572</v>
      </c>
      <c r="D415" s="122" t="s">
        <v>196</v>
      </c>
      <c r="E415" s="121" t="s">
        <v>585</v>
      </c>
      <c r="F415" s="123" t="n">
        <v>244</v>
      </c>
      <c r="G415" s="107" t="n">
        <v>12649</v>
      </c>
      <c r="H415" s="107" t="n">
        <v>9842</v>
      </c>
    </row>
    <row r="416" customFormat="false" ht="15" hidden="false" customHeight="false" outlineLevel="0" collapsed="false">
      <c r="A416" s="120" t="s">
        <v>223</v>
      </c>
      <c r="B416" s="121" t="s">
        <v>228</v>
      </c>
      <c r="C416" s="122" t="s">
        <v>572</v>
      </c>
      <c r="D416" s="122" t="s">
        <v>196</v>
      </c>
      <c r="E416" s="121" t="s">
        <v>585</v>
      </c>
      <c r="F416" s="123" t="n">
        <v>360</v>
      </c>
      <c r="G416" s="107" t="n">
        <v>1858</v>
      </c>
      <c r="H416" s="107" t="n">
        <v>1858</v>
      </c>
    </row>
    <row r="417" customFormat="false" ht="15" hidden="false" customHeight="false" outlineLevel="0" collapsed="false">
      <c r="A417" s="120" t="s">
        <v>586</v>
      </c>
      <c r="B417" s="121" t="s">
        <v>228</v>
      </c>
      <c r="C417" s="122" t="s">
        <v>572</v>
      </c>
      <c r="D417" s="122" t="s">
        <v>196</v>
      </c>
      <c r="E417" s="121" t="s">
        <v>585</v>
      </c>
      <c r="F417" s="123" t="n">
        <v>622</v>
      </c>
      <c r="G417" s="107" t="n">
        <v>3538</v>
      </c>
      <c r="H417" s="107" t="n">
        <v>3538</v>
      </c>
    </row>
    <row r="418" customFormat="false" ht="30" hidden="false" customHeight="false" outlineLevel="0" collapsed="false">
      <c r="A418" s="120" t="s">
        <v>226</v>
      </c>
      <c r="B418" s="121" t="s">
        <v>228</v>
      </c>
      <c r="C418" s="122" t="s">
        <v>572</v>
      </c>
      <c r="D418" s="122" t="s">
        <v>196</v>
      </c>
      <c r="E418" s="121" t="s">
        <v>585</v>
      </c>
      <c r="F418" s="123" t="n">
        <v>630</v>
      </c>
      <c r="G418" s="107" t="n">
        <v>3500</v>
      </c>
      <c r="H418" s="107" t="n">
        <v>3500</v>
      </c>
    </row>
    <row r="419" customFormat="false" ht="60" hidden="false" customHeight="false" outlineLevel="0" collapsed="false">
      <c r="A419" s="120" t="s">
        <v>587</v>
      </c>
      <c r="B419" s="121" t="s">
        <v>228</v>
      </c>
      <c r="C419" s="122" t="s">
        <v>572</v>
      </c>
      <c r="D419" s="122" t="s">
        <v>196</v>
      </c>
      <c r="E419" s="121" t="s">
        <v>348</v>
      </c>
      <c r="F419" s="123"/>
      <c r="G419" s="107" t="n">
        <v>200</v>
      </c>
      <c r="H419" s="107" t="n">
        <v>200</v>
      </c>
    </row>
    <row r="420" customFormat="false" ht="15" hidden="false" customHeight="false" outlineLevel="0" collapsed="false">
      <c r="A420" s="120" t="s">
        <v>270</v>
      </c>
      <c r="B420" s="121" t="s">
        <v>228</v>
      </c>
      <c r="C420" s="122" t="s">
        <v>572</v>
      </c>
      <c r="D420" s="122" t="s">
        <v>196</v>
      </c>
      <c r="E420" s="121" t="s">
        <v>349</v>
      </c>
      <c r="F420" s="123"/>
      <c r="G420" s="107" t="n">
        <v>200</v>
      </c>
      <c r="H420" s="107" t="n">
        <v>200</v>
      </c>
    </row>
    <row r="421" customFormat="false" ht="30" hidden="false" customHeight="false" outlineLevel="0" collapsed="false">
      <c r="A421" s="120" t="s">
        <v>209</v>
      </c>
      <c r="B421" s="121" t="s">
        <v>228</v>
      </c>
      <c r="C421" s="122" t="s">
        <v>572</v>
      </c>
      <c r="D421" s="122" t="s">
        <v>196</v>
      </c>
      <c r="E421" s="121" t="s">
        <v>349</v>
      </c>
      <c r="F421" s="123" t="n">
        <v>244</v>
      </c>
      <c r="G421" s="107" t="n">
        <v>200</v>
      </c>
      <c r="H421" s="107" t="n">
        <v>200</v>
      </c>
    </row>
    <row r="422" customFormat="false" ht="15" hidden="false" customHeight="false" outlineLevel="0" collapsed="false">
      <c r="A422" s="120" t="s">
        <v>588</v>
      </c>
      <c r="B422" s="121" t="s">
        <v>228</v>
      </c>
      <c r="C422" s="122" t="s">
        <v>368</v>
      </c>
      <c r="D422" s="122" t="s">
        <v>194</v>
      </c>
      <c r="E422" s="121"/>
      <c r="F422" s="123"/>
      <c r="G422" s="107" t="n">
        <v>38227</v>
      </c>
      <c r="H422" s="107" t="n">
        <v>38227</v>
      </c>
    </row>
    <row r="423" customFormat="false" ht="15" hidden="false" customHeight="false" outlineLevel="0" collapsed="false">
      <c r="A423" s="120" t="s">
        <v>589</v>
      </c>
      <c r="B423" s="121" t="s">
        <v>228</v>
      </c>
      <c r="C423" s="122" t="s">
        <v>368</v>
      </c>
      <c r="D423" s="122" t="s">
        <v>193</v>
      </c>
      <c r="E423" s="121"/>
      <c r="F423" s="123"/>
      <c r="G423" s="107" t="n">
        <v>16127</v>
      </c>
      <c r="H423" s="107" t="n">
        <v>16127</v>
      </c>
    </row>
    <row r="424" customFormat="false" ht="15" hidden="false" customHeight="false" outlineLevel="0" collapsed="false">
      <c r="A424" s="120" t="s">
        <v>590</v>
      </c>
      <c r="B424" s="121" t="s">
        <v>228</v>
      </c>
      <c r="C424" s="122" t="s">
        <v>368</v>
      </c>
      <c r="D424" s="122" t="s">
        <v>193</v>
      </c>
      <c r="E424" s="121" t="s">
        <v>591</v>
      </c>
      <c r="F424" s="123"/>
      <c r="G424" s="107" t="n">
        <v>14127</v>
      </c>
      <c r="H424" s="107" t="n">
        <v>14127</v>
      </c>
    </row>
    <row r="425" customFormat="false" ht="30" hidden="false" customHeight="false" outlineLevel="0" collapsed="false">
      <c r="A425" s="120" t="s">
        <v>262</v>
      </c>
      <c r="B425" s="121" t="s">
        <v>228</v>
      </c>
      <c r="C425" s="122" t="s">
        <v>368</v>
      </c>
      <c r="D425" s="122" t="s">
        <v>193</v>
      </c>
      <c r="E425" s="121" t="s">
        <v>592</v>
      </c>
      <c r="F425" s="123"/>
      <c r="G425" s="107" t="n">
        <v>14127</v>
      </c>
      <c r="H425" s="107" t="n">
        <v>14127</v>
      </c>
    </row>
    <row r="426" customFormat="false" ht="45" hidden="false" customHeight="false" outlineLevel="0" collapsed="false">
      <c r="A426" s="120" t="s">
        <v>576</v>
      </c>
      <c r="B426" s="121" t="s">
        <v>228</v>
      </c>
      <c r="C426" s="122" t="s">
        <v>368</v>
      </c>
      <c r="D426" s="122" t="s">
        <v>193</v>
      </c>
      <c r="E426" s="121" t="s">
        <v>592</v>
      </c>
      <c r="F426" s="123" t="n">
        <v>621</v>
      </c>
      <c r="G426" s="107" t="n">
        <v>14127</v>
      </c>
      <c r="H426" s="107" t="n">
        <v>14127</v>
      </c>
    </row>
    <row r="427" customFormat="false" ht="15" hidden="false" customHeight="false" outlineLevel="0" collapsed="false">
      <c r="A427" s="120" t="s">
        <v>266</v>
      </c>
      <c r="B427" s="121" t="s">
        <v>228</v>
      </c>
      <c r="C427" s="122" t="s">
        <v>368</v>
      </c>
      <c r="D427" s="122" t="s">
        <v>193</v>
      </c>
      <c r="E427" s="121" t="s">
        <v>267</v>
      </c>
      <c r="F427" s="123"/>
      <c r="G427" s="107" t="n">
        <v>2000</v>
      </c>
      <c r="H427" s="107" t="n">
        <v>2000</v>
      </c>
    </row>
    <row r="428" customFormat="false" ht="45" hidden="false" customHeight="false" outlineLevel="0" collapsed="false">
      <c r="A428" s="120" t="s">
        <v>313</v>
      </c>
      <c r="B428" s="124" t="s">
        <v>228</v>
      </c>
      <c r="C428" s="125" t="n">
        <v>12</v>
      </c>
      <c r="D428" s="125" t="s">
        <v>193</v>
      </c>
      <c r="E428" s="124" t="s">
        <v>314</v>
      </c>
      <c r="F428" s="127"/>
      <c r="G428" s="107" t="n">
        <v>2000</v>
      </c>
      <c r="H428" s="107" t="n">
        <v>2000</v>
      </c>
    </row>
    <row r="429" customFormat="false" ht="15" hidden="false" customHeight="false" outlineLevel="0" collapsed="false">
      <c r="A429" s="120" t="s">
        <v>270</v>
      </c>
      <c r="B429" s="124" t="s">
        <v>228</v>
      </c>
      <c r="C429" s="125" t="s">
        <v>368</v>
      </c>
      <c r="D429" s="125" t="s">
        <v>193</v>
      </c>
      <c r="E429" s="124" t="s">
        <v>389</v>
      </c>
      <c r="F429" s="127"/>
      <c r="G429" s="107" t="n">
        <v>2000</v>
      </c>
      <c r="H429" s="107" t="n">
        <v>2000</v>
      </c>
    </row>
    <row r="430" customFormat="false" ht="15" hidden="false" customHeight="false" outlineLevel="0" collapsed="false">
      <c r="A430" s="120" t="s">
        <v>586</v>
      </c>
      <c r="B430" s="124" t="s">
        <v>228</v>
      </c>
      <c r="C430" s="125" t="s">
        <v>368</v>
      </c>
      <c r="D430" s="125" t="s">
        <v>193</v>
      </c>
      <c r="E430" s="124" t="s">
        <v>389</v>
      </c>
      <c r="F430" s="127" t="s">
        <v>593</v>
      </c>
      <c r="G430" s="107" t="n">
        <v>2000</v>
      </c>
      <c r="H430" s="107" t="n">
        <v>2000</v>
      </c>
    </row>
    <row r="431" customFormat="false" ht="15" hidden="false" customHeight="false" outlineLevel="0" collapsed="false">
      <c r="A431" s="120" t="s">
        <v>594</v>
      </c>
      <c r="B431" s="121" t="s">
        <v>228</v>
      </c>
      <c r="C431" s="122" t="s">
        <v>368</v>
      </c>
      <c r="D431" s="122" t="s">
        <v>196</v>
      </c>
      <c r="E431" s="121"/>
      <c r="F431" s="123"/>
      <c r="G431" s="107" t="n">
        <v>22100</v>
      </c>
      <c r="H431" s="107" t="n">
        <v>22100</v>
      </c>
    </row>
    <row r="432" customFormat="false" ht="30" hidden="false" customHeight="false" outlineLevel="0" collapsed="false">
      <c r="A432" s="120" t="s">
        <v>595</v>
      </c>
      <c r="B432" s="121" t="s">
        <v>228</v>
      </c>
      <c r="C432" s="122" t="s">
        <v>368</v>
      </c>
      <c r="D432" s="122" t="s">
        <v>196</v>
      </c>
      <c r="E432" s="121" t="s">
        <v>596</v>
      </c>
      <c r="F432" s="123"/>
      <c r="G432" s="107" t="n">
        <v>22100</v>
      </c>
      <c r="H432" s="107" t="n">
        <v>22100</v>
      </c>
    </row>
    <row r="433" customFormat="false" ht="75" hidden="false" customHeight="false" outlineLevel="0" collapsed="false">
      <c r="A433" s="120" t="s">
        <v>597</v>
      </c>
      <c r="B433" s="121" t="s">
        <v>228</v>
      </c>
      <c r="C433" s="122" t="s">
        <v>368</v>
      </c>
      <c r="D433" s="122" t="s">
        <v>196</v>
      </c>
      <c r="E433" s="121" t="s">
        <v>598</v>
      </c>
      <c r="F433" s="123"/>
      <c r="G433" s="107" t="n">
        <v>22100</v>
      </c>
      <c r="H433" s="107" t="n">
        <v>22100</v>
      </c>
    </row>
    <row r="434" customFormat="false" ht="45" hidden="false" customHeight="false" outlineLevel="0" collapsed="false">
      <c r="A434" s="120" t="s">
        <v>326</v>
      </c>
      <c r="B434" s="121" t="s">
        <v>228</v>
      </c>
      <c r="C434" s="122" t="s">
        <v>368</v>
      </c>
      <c r="D434" s="122" t="s">
        <v>196</v>
      </c>
      <c r="E434" s="121" t="s">
        <v>598</v>
      </c>
      <c r="F434" s="123" t="n">
        <v>810</v>
      </c>
      <c r="G434" s="107" t="n">
        <v>22100</v>
      </c>
      <c r="H434" s="107" t="n">
        <v>22100</v>
      </c>
    </row>
    <row r="435" customFormat="false" ht="30" hidden="false" customHeight="false" outlineLevel="0" collapsed="false">
      <c r="A435" s="120" t="s">
        <v>599</v>
      </c>
      <c r="B435" s="121" t="s">
        <v>228</v>
      </c>
      <c r="C435" s="122" t="s">
        <v>216</v>
      </c>
      <c r="D435" s="122" t="s">
        <v>194</v>
      </c>
      <c r="E435" s="121"/>
      <c r="F435" s="123"/>
      <c r="G435" s="107" t="n">
        <v>60124</v>
      </c>
      <c r="H435" s="107" t="n">
        <v>58767</v>
      </c>
    </row>
    <row r="436" customFormat="false" ht="30" hidden="false" customHeight="false" outlineLevel="0" collapsed="false">
      <c r="A436" s="120" t="s">
        <v>600</v>
      </c>
      <c r="B436" s="121" t="s">
        <v>228</v>
      </c>
      <c r="C436" s="122" t="s">
        <v>216</v>
      </c>
      <c r="D436" s="122" t="s">
        <v>193</v>
      </c>
      <c r="E436" s="121"/>
      <c r="F436" s="123"/>
      <c r="G436" s="107" t="n">
        <v>60124</v>
      </c>
      <c r="H436" s="107" t="n">
        <v>58767</v>
      </c>
    </row>
    <row r="437" customFormat="false" ht="15" hidden="false" customHeight="false" outlineLevel="0" collapsed="false">
      <c r="A437" s="120" t="s">
        <v>601</v>
      </c>
      <c r="B437" s="121" t="s">
        <v>228</v>
      </c>
      <c r="C437" s="122" t="s">
        <v>216</v>
      </c>
      <c r="D437" s="122" t="s">
        <v>193</v>
      </c>
      <c r="E437" s="121" t="s">
        <v>602</v>
      </c>
      <c r="F437" s="123"/>
      <c r="G437" s="107" t="n">
        <v>60124</v>
      </c>
      <c r="H437" s="107" t="n">
        <v>58767</v>
      </c>
    </row>
    <row r="438" customFormat="false" ht="15" hidden="false" customHeight="false" outlineLevel="0" collapsed="false">
      <c r="A438" s="120" t="s">
        <v>603</v>
      </c>
      <c r="B438" s="121" t="s">
        <v>228</v>
      </c>
      <c r="C438" s="122" t="s">
        <v>216</v>
      </c>
      <c r="D438" s="122" t="s">
        <v>193</v>
      </c>
      <c r="E438" s="121" t="s">
        <v>604</v>
      </c>
      <c r="F438" s="123"/>
      <c r="G438" s="107" t="n">
        <v>60124</v>
      </c>
      <c r="H438" s="107" t="n">
        <v>58767</v>
      </c>
    </row>
    <row r="439" customFormat="false" ht="15" hidden="false" customHeight="false" outlineLevel="0" collapsed="false">
      <c r="A439" s="120" t="s">
        <v>605</v>
      </c>
      <c r="B439" s="121" t="s">
        <v>228</v>
      </c>
      <c r="C439" s="122" t="s">
        <v>216</v>
      </c>
      <c r="D439" s="122" t="s">
        <v>193</v>
      </c>
      <c r="E439" s="121" t="s">
        <v>604</v>
      </c>
      <c r="F439" s="123" t="n">
        <v>730</v>
      </c>
      <c r="G439" s="107" t="n">
        <v>60124</v>
      </c>
      <c r="H439" s="107" t="n">
        <v>58767</v>
      </c>
    </row>
    <row r="440" customFormat="false" ht="15" hidden="false" customHeight="false" outlineLevel="0" collapsed="false">
      <c r="A440" s="120"/>
      <c r="B440" s="121"/>
      <c r="C440" s="122"/>
      <c r="D440" s="122"/>
      <c r="E440" s="121"/>
      <c r="F440" s="123"/>
      <c r="G440" s="107"/>
    </row>
    <row r="441" customFormat="false" ht="28.5" hidden="false" customHeight="false" outlineLevel="0" collapsed="false">
      <c r="A441" s="115" t="s">
        <v>606</v>
      </c>
      <c r="B441" s="116" t="s">
        <v>607</v>
      </c>
      <c r="C441" s="117"/>
      <c r="D441" s="117"/>
      <c r="E441" s="116"/>
      <c r="F441" s="118"/>
      <c r="G441" s="119" t="n">
        <v>43254</v>
      </c>
      <c r="H441" s="119" t="n">
        <v>28322</v>
      </c>
    </row>
    <row r="442" customFormat="false" ht="15" hidden="false" customHeight="false" outlineLevel="0" collapsed="false">
      <c r="A442" s="120" t="s">
        <v>192</v>
      </c>
      <c r="B442" s="121" t="s">
        <v>607</v>
      </c>
      <c r="C442" s="122" t="s">
        <v>193</v>
      </c>
      <c r="D442" s="122" t="s">
        <v>194</v>
      </c>
      <c r="E442" s="121"/>
      <c r="F442" s="123"/>
      <c r="G442" s="107" t="n">
        <v>43254</v>
      </c>
      <c r="H442" s="107" t="n">
        <v>28322</v>
      </c>
    </row>
    <row r="443" customFormat="false" ht="45" hidden="false" customHeight="false" outlineLevel="0" collapsed="false">
      <c r="A443" s="120" t="s">
        <v>608</v>
      </c>
      <c r="B443" s="121" t="s">
        <v>607</v>
      </c>
      <c r="C443" s="122" t="s">
        <v>193</v>
      </c>
      <c r="D443" s="122" t="s">
        <v>290</v>
      </c>
      <c r="E443" s="121"/>
      <c r="F443" s="123"/>
      <c r="G443" s="107" t="n">
        <v>28338</v>
      </c>
      <c r="H443" s="107" t="n">
        <v>28292</v>
      </c>
    </row>
    <row r="444" customFormat="false" ht="45" hidden="false" customHeight="false" outlineLevel="0" collapsed="false">
      <c r="A444" s="120" t="s">
        <v>197</v>
      </c>
      <c r="B444" s="121" t="s">
        <v>607</v>
      </c>
      <c r="C444" s="122" t="s">
        <v>193</v>
      </c>
      <c r="D444" s="122" t="s">
        <v>290</v>
      </c>
      <c r="E444" s="121" t="s">
        <v>198</v>
      </c>
      <c r="F444" s="123"/>
      <c r="G444" s="107" t="n">
        <v>28338</v>
      </c>
      <c r="H444" s="107" t="n">
        <v>28292</v>
      </c>
    </row>
    <row r="445" customFormat="false" ht="15" hidden="false" customHeight="false" outlineLevel="0" collapsed="false">
      <c r="A445" s="120" t="s">
        <v>235</v>
      </c>
      <c r="B445" s="121" t="s">
        <v>607</v>
      </c>
      <c r="C445" s="122" t="s">
        <v>193</v>
      </c>
      <c r="D445" s="122" t="s">
        <v>290</v>
      </c>
      <c r="E445" s="121" t="s">
        <v>206</v>
      </c>
      <c r="F445" s="123"/>
      <c r="G445" s="107" t="n">
        <v>28338</v>
      </c>
      <c r="H445" s="107" t="n">
        <v>28292</v>
      </c>
    </row>
    <row r="446" customFormat="false" ht="15" hidden="false" customHeight="false" outlineLevel="0" collapsed="false">
      <c r="A446" s="120" t="s">
        <v>201</v>
      </c>
      <c r="B446" s="121" t="s">
        <v>607</v>
      </c>
      <c r="C446" s="122" t="s">
        <v>193</v>
      </c>
      <c r="D446" s="122" t="s">
        <v>290</v>
      </c>
      <c r="E446" s="121" t="s">
        <v>206</v>
      </c>
      <c r="F446" s="123" t="n">
        <v>121</v>
      </c>
      <c r="G446" s="107" t="n">
        <v>25122</v>
      </c>
      <c r="H446" s="107" t="n">
        <v>25092</v>
      </c>
    </row>
    <row r="447" customFormat="false" ht="30" hidden="false" customHeight="false" outlineLevel="0" collapsed="false">
      <c r="A447" s="120" t="s">
        <v>207</v>
      </c>
      <c r="B447" s="121" t="s">
        <v>607</v>
      </c>
      <c r="C447" s="122" t="s">
        <v>193</v>
      </c>
      <c r="D447" s="122" t="s">
        <v>290</v>
      </c>
      <c r="E447" s="121" t="s">
        <v>206</v>
      </c>
      <c r="F447" s="123" t="n">
        <v>122</v>
      </c>
      <c r="G447" s="107" t="n">
        <v>365</v>
      </c>
      <c r="H447" s="107" t="n">
        <v>360</v>
      </c>
    </row>
    <row r="448" customFormat="false" ht="30" hidden="false" customHeight="false" outlineLevel="0" collapsed="false">
      <c r="A448" s="120" t="s">
        <v>208</v>
      </c>
      <c r="B448" s="121" t="s">
        <v>607</v>
      </c>
      <c r="C448" s="122" t="s">
        <v>193</v>
      </c>
      <c r="D448" s="122" t="s">
        <v>290</v>
      </c>
      <c r="E448" s="121" t="s">
        <v>206</v>
      </c>
      <c r="F448" s="123" t="n">
        <v>242</v>
      </c>
      <c r="G448" s="107" t="n">
        <v>2163</v>
      </c>
      <c r="H448" s="107" t="n">
        <v>2161</v>
      </c>
    </row>
    <row r="449" customFormat="false" ht="30" hidden="false" customHeight="false" outlineLevel="0" collapsed="false">
      <c r="A449" s="120" t="s">
        <v>209</v>
      </c>
      <c r="B449" s="121" t="s">
        <v>607</v>
      </c>
      <c r="C449" s="122" t="s">
        <v>193</v>
      </c>
      <c r="D449" s="122" t="s">
        <v>290</v>
      </c>
      <c r="E449" s="121" t="s">
        <v>206</v>
      </c>
      <c r="F449" s="123" t="n">
        <v>244</v>
      </c>
      <c r="G449" s="107" t="n">
        <v>666</v>
      </c>
      <c r="H449" s="107" t="n">
        <v>666</v>
      </c>
    </row>
    <row r="450" customFormat="false" ht="30" hidden="false" customHeight="false" outlineLevel="0" collapsed="false">
      <c r="A450" s="120" t="s">
        <v>210</v>
      </c>
      <c r="B450" s="121" t="s">
        <v>607</v>
      </c>
      <c r="C450" s="122" t="s">
        <v>193</v>
      </c>
      <c r="D450" s="122" t="s">
        <v>290</v>
      </c>
      <c r="E450" s="121" t="s">
        <v>206</v>
      </c>
      <c r="F450" s="123" t="n">
        <v>851</v>
      </c>
      <c r="G450" s="107" t="n">
        <v>14</v>
      </c>
      <c r="H450" s="107" t="n">
        <v>9</v>
      </c>
    </row>
    <row r="451" customFormat="false" ht="30" hidden="false" customHeight="false" outlineLevel="0" collapsed="false">
      <c r="A451" s="120" t="s">
        <v>236</v>
      </c>
      <c r="B451" s="121" t="s">
        <v>607</v>
      </c>
      <c r="C451" s="122" t="s">
        <v>193</v>
      </c>
      <c r="D451" s="122" t="s">
        <v>290</v>
      </c>
      <c r="E451" s="121" t="s">
        <v>206</v>
      </c>
      <c r="F451" s="123" t="n">
        <v>852</v>
      </c>
      <c r="G451" s="107" t="n">
        <v>8</v>
      </c>
      <c r="H451" s="107" t="n">
        <v>4</v>
      </c>
    </row>
    <row r="452" customFormat="false" ht="15" hidden="false" customHeight="false" outlineLevel="0" collapsed="false">
      <c r="A452" s="120" t="s">
        <v>231</v>
      </c>
      <c r="B452" s="121" t="s">
        <v>607</v>
      </c>
      <c r="C452" s="122" t="s">
        <v>193</v>
      </c>
      <c r="D452" s="122" t="s">
        <v>572</v>
      </c>
      <c r="E452" s="121"/>
      <c r="F452" s="123"/>
      <c r="G452" s="107" t="n">
        <v>14886</v>
      </c>
      <c r="H452" s="107" t="n">
        <v>0</v>
      </c>
    </row>
    <row r="453" customFormat="false" ht="15" hidden="false" customHeight="false" outlineLevel="0" collapsed="false">
      <c r="A453" s="120" t="s">
        <v>231</v>
      </c>
      <c r="B453" s="121" t="s">
        <v>607</v>
      </c>
      <c r="C453" s="122" t="s">
        <v>193</v>
      </c>
      <c r="D453" s="122" t="s">
        <v>572</v>
      </c>
      <c r="E453" s="121" t="s">
        <v>232</v>
      </c>
      <c r="F453" s="123"/>
      <c r="G453" s="107" t="n">
        <v>14886</v>
      </c>
      <c r="H453" s="107" t="n">
        <v>0</v>
      </c>
    </row>
    <row r="454" customFormat="false" ht="15" hidden="false" customHeight="false" outlineLevel="0" collapsed="false">
      <c r="A454" s="120" t="s">
        <v>233</v>
      </c>
      <c r="B454" s="121" t="s">
        <v>607</v>
      </c>
      <c r="C454" s="122" t="s">
        <v>193</v>
      </c>
      <c r="D454" s="122" t="s">
        <v>572</v>
      </c>
      <c r="E454" s="121" t="s">
        <v>234</v>
      </c>
      <c r="F454" s="123"/>
      <c r="G454" s="107" t="n">
        <v>14886</v>
      </c>
      <c r="H454" s="107" t="n">
        <v>0</v>
      </c>
    </row>
    <row r="455" customFormat="false" ht="15" hidden="false" customHeight="false" outlineLevel="0" collapsed="false">
      <c r="A455" s="120" t="s">
        <v>609</v>
      </c>
      <c r="B455" s="121" t="s">
        <v>607</v>
      </c>
      <c r="C455" s="122" t="s">
        <v>193</v>
      </c>
      <c r="D455" s="122" t="s">
        <v>572</v>
      </c>
      <c r="E455" s="121" t="s">
        <v>610</v>
      </c>
      <c r="F455" s="123" t="n">
        <v>870</v>
      </c>
      <c r="G455" s="107" t="n">
        <v>14886</v>
      </c>
      <c r="H455" s="107" t="n">
        <v>0</v>
      </c>
    </row>
    <row r="456" customFormat="false" ht="15" hidden="false" customHeight="false" outlineLevel="0" collapsed="false">
      <c r="A456" s="120" t="s">
        <v>215</v>
      </c>
      <c r="B456" s="121" t="s">
        <v>607</v>
      </c>
      <c r="C456" s="122" t="s">
        <v>193</v>
      </c>
      <c r="D456" s="122" t="s">
        <v>216</v>
      </c>
      <c r="E456" s="121"/>
      <c r="F456" s="123"/>
      <c r="G456" s="107" t="n">
        <v>30</v>
      </c>
      <c r="H456" s="107" t="n">
        <v>30</v>
      </c>
    </row>
    <row r="457" customFormat="false" ht="30" hidden="false" customHeight="false" outlineLevel="0" collapsed="false">
      <c r="A457" s="120" t="s">
        <v>217</v>
      </c>
      <c r="B457" s="121" t="s">
        <v>607</v>
      </c>
      <c r="C457" s="122" t="s">
        <v>193</v>
      </c>
      <c r="D457" s="122" t="s">
        <v>216</v>
      </c>
      <c r="E457" s="121" t="s">
        <v>218</v>
      </c>
      <c r="F457" s="123"/>
      <c r="G457" s="107" t="n">
        <v>30</v>
      </c>
      <c r="H457" s="107" t="n">
        <v>30</v>
      </c>
    </row>
    <row r="458" customFormat="false" ht="15" hidden="false" customHeight="false" outlineLevel="0" collapsed="false">
      <c r="A458" s="120" t="s">
        <v>219</v>
      </c>
      <c r="B458" s="121" t="s">
        <v>607</v>
      </c>
      <c r="C458" s="122" t="s">
        <v>193</v>
      </c>
      <c r="D458" s="122" t="s">
        <v>216</v>
      </c>
      <c r="E458" s="121" t="s">
        <v>220</v>
      </c>
      <c r="F458" s="123"/>
      <c r="G458" s="107" t="n">
        <v>30</v>
      </c>
      <c r="H458" s="107" t="n">
        <v>30</v>
      </c>
    </row>
    <row r="459" customFormat="false" ht="30" hidden="false" customHeight="false" outlineLevel="0" collapsed="false">
      <c r="A459" s="120" t="s">
        <v>224</v>
      </c>
      <c r="B459" s="121" t="s">
        <v>607</v>
      </c>
      <c r="C459" s="122" t="s">
        <v>193</v>
      </c>
      <c r="D459" s="122" t="s">
        <v>216</v>
      </c>
      <c r="E459" s="121" t="s">
        <v>225</v>
      </c>
      <c r="F459" s="123"/>
      <c r="G459" s="107" t="n">
        <v>30</v>
      </c>
      <c r="H459" s="107" t="n">
        <v>30</v>
      </c>
    </row>
    <row r="460" customFormat="false" ht="30" hidden="false" customHeight="false" outlineLevel="0" collapsed="false">
      <c r="A460" s="120" t="s">
        <v>226</v>
      </c>
      <c r="B460" s="121" t="s">
        <v>607</v>
      </c>
      <c r="C460" s="122" t="s">
        <v>193</v>
      </c>
      <c r="D460" s="122" t="s">
        <v>216</v>
      </c>
      <c r="E460" s="121" t="s">
        <v>225</v>
      </c>
      <c r="F460" s="123" t="n">
        <v>630</v>
      </c>
      <c r="G460" s="107" t="n">
        <v>30</v>
      </c>
      <c r="H460" s="107" t="n">
        <v>30</v>
      </c>
    </row>
    <row r="461" customFormat="false" ht="15" hidden="false" customHeight="false" outlineLevel="0" collapsed="false">
      <c r="A461" s="120"/>
      <c r="B461" s="121"/>
      <c r="C461" s="122"/>
      <c r="D461" s="122"/>
      <c r="E461" s="121"/>
      <c r="F461" s="123"/>
      <c r="G461" s="107"/>
    </row>
    <row r="462" customFormat="false" ht="28.5" hidden="false" customHeight="false" outlineLevel="0" collapsed="false">
      <c r="A462" s="115" t="s">
        <v>611</v>
      </c>
      <c r="B462" s="116" t="s">
        <v>612</v>
      </c>
      <c r="C462" s="117"/>
      <c r="D462" s="117"/>
      <c r="E462" s="116"/>
      <c r="F462" s="118"/>
      <c r="G462" s="119" t="n">
        <v>896479</v>
      </c>
      <c r="H462" s="119" t="n">
        <v>835951</v>
      </c>
    </row>
    <row r="463" customFormat="false" ht="15" hidden="false" customHeight="false" outlineLevel="0" collapsed="false">
      <c r="A463" s="120" t="s">
        <v>192</v>
      </c>
      <c r="B463" s="121" t="s">
        <v>612</v>
      </c>
      <c r="C463" s="122" t="s">
        <v>193</v>
      </c>
      <c r="D463" s="122" t="s">
        <v>194</v>
      </c>
      <c r="E463" s="121"/>
      <c r="F463" s="123"/>
      <c r="G463" s="107" t="n">
        <v>793</v>
      </c>
      <c r="H463" s="107" t="n">
        <v>792</v>
      </c>
    </row>
    <row r="464" customFormat="false" ht="15" hidden="false" customHeight="false" outlineLevel="0" collapsed="false">
      <c r="A464" s="120" t="s">
        <v>215</v>
      </c>
      <c r="B464" s="121" t="s">
        <v>612</v>
      </c>
      <c r="C464" s="122" t="s">
        <v>193</v>
      </c>
      <c r="D464" s="122" t="s">
        <v>216</v>
      </c>
      <c r="E464" s="121"/>
      <c r="F464" s="123"/>
      <c r="G464" s="107" t="n">
        <v>793</v>
      </c>
      <c r="H464" s="107" t="n">
        <v>792</v>
      </c>
    </row>
    <row r="465" customFormat="false" ht="30" hidden="false" customHeight="false" outlineLevel="0" collapsed="false">
      <c r="A465" s="120" t="s">
        <v>217</v>
      </c>
      <c r="B465" s="121" t="s">
        <v>612</v>
      </c>
      <c r="C465" s="122" t="s">
        <v>193</v>
      </c>
      <c r="D465" s="122" t="s">
        <v>216</v>
      </c>
      <c r="E465" s="121" t="s">
        <v>218</v>
      </c>
      <c r="F465" s="123"/>
      <c r="G465" s="107" t="n">
        <v>793</v>
      </c>
      <c r="H465" s="107" t="n">
        <v>792</v>
      </c>
    </row>
    <row r="466" customFormat="false" ht="15" hidden="false" customHeight="false" outlineLevel="0" collapsed="false">
      <c r="A466" s="120" t="s">
        <v>219</v>
      </c>
      <c r="B466" s="121" t="s">
        <v>612</v>
      </c>
      <c r="C466" s="122" t="s">
        <v>193</v>
      </c>
      <c r="D466" s="122" t="s">
        <v>216</v>
      </c>
      <c r="E466" s="121" t="s">
        <v>220</v>
      </c>
      <c r="F466" s="123"/>
      <c r="G466" s="107" t="n">
        <v>793</v>
      </c>
      <c r="H466" s="107" t="n">
        <v>792</v>
      </c>
    </row>
    <row r="467" customFormat="false" ht="15" hidden="false" customHeight="false" outlineLevel="0" collapsed="false">
      <c r="A467" s="120" t="s">
        <v>252</v>
      </c>
      <c r="B467" s="121" t="s">
        <v>612</v>
      </c>
      <c r="C467" s="122" t="s">
        <v>193</v>
      </c>
      <c r="D467" s="122" t="s">
        <v>216</v>
      </c>
      <c r="E467" s="121" t="s">
        <v>253</v>
      </c>
      <c r="F467" s="123"/>
      <c r="G467" s="107" t="n">
        <v>793</v>
      </c>
      <c r="H467" s="107" t="n">
        <v>792</v>
      </c>
    </row>
    <row r="468" customFormat="false" ht="90" hidden="false" customHeight="false" outlineLevel="0" collapsed="false">
      <c r="A468" s="120" t="s">
        <v>254</v>
      </c>
      <c r="B468" s="121" t="s">
        <v>612</v>
      </c>
      <c r="C468" s="122" t="s">
        <v>193</v>
      </c>
      <c r="D468" s="122" t="s">
        <v>216</v>
      </c>
      <c r="E468" s="121" t="s">
        <v>253</v>
      </c>
      <c r="F468" s="123" t="n">
        <v>831</v>
      </c>
      <c r="G468" s="107" t="n">
        <v>793</v>
      </c>
      <c r="H468" s="107" t="n">
        <v>792</v>
      </c>
    </row>
    <row r="469" customFormat="false" ht="15" hidden="false" customHeight="false" outlineLevel="0" collapsed="false">
      <c r="A469" s="120" t="s">
        <v>283</v>
      </c>
      <c r="B469" s="121" t="s">
        <v>612</v>
      </c>
      <c r="C469" s="122" t="s">
        <v>230</v>
      </c>
      <c r="D469" s="122" t="s">
        <v>194</v>
      </c>
      <c r="E469" s="121"/>
      <c r="F469" s="123"/>
      <c r="G469" s="107" t="n">
        <v>475817</v>
      </c>
      <c r="H469" s="107" t="n">
        <v>464403</v>
      </c>
    </row>
    <row r="470" customFormat="false" ht="15" hidden="false" customHeight="false" outlineLevel="0" collapsed="false">
      <c r="A470" s="120" t="s">
        <v>319</v>
      </c>
      <c r="B470" s="121" t="s">
        <v>612</v>
      </c>
      <c r="C470" s="122" t="s">
        <v>230</v>
      </c>
      <c r="D470" s="122" t="s">
        <v>320</v>
      </c>
      <c r="E470" s="121"/>
      <c r="F470" s="123"/>
      <c r="G470" s="107" t="n">
        <v>4241</v>
      </c>
      <c r="H470" s="107" t="n">
        <v>4241</v>
      </c>
    </row>
    <row r="471" customFormat="false" ht="15" hidden="false" customHeight="false" outlineLevel="0" collapsed="false">
      <c r="A471" s="120" t="s">
        <v>327</v>
      </c>
      <c r="B471" s="121" t="s">
        <v>612</v>
      </c>
      <c r="C471" s="122" t="s">
        <v>230</v>
      </c>
      <c r="D471" s="122" t="s">
        <v>320</v>
      </c>
      <c r="E471" s="121" t="s">
        <v>328</v>
      </c>
      <c r="F471" s="123"/>
      <c r="G471" s="107" t="n">
        <v>1184</v>
      </c>
      <c r="H471" s="107" t="n">
        <v>1184</v>
      </c>
    </row>
    <row r="472" customFormat="false" ht="15" hidden="false" customHeight="false" outlineLevel="0" collapsed="false">
      <c r="A472" s="120" t="s">
        <v>332</v>
      </c>
      <c r="B472" s="121" t="s">
        <v>612</v>
      </c>
      <c r="C472" s="122" t="s">
        <v>230</v>
      </c>
      <c r="D472" s="122" t="s">
        <v>320</v>
      </c>
      <c r="E472" s="121" t="s">
        <v>333</v>
      </c>
      <c r="F472" s="123"/>
      <c r="G472" s="107" t="n">
        <v>1184</v>
      </c>
      <c r="H472" s="107" t="n">
        <v>1184</v>
      </c>
    </row>
    <row r="473" customFormat="false" ht="45" hidden="false" customHeight="false" outlineLevel="0" collapsed="false">
      <c r="A473" s="120" t="s">
        <v>334</v>
      </c>
      <c r="B473" s="121" t="s">
        <v>612</v>
      </c>
      <c r="C473" s="122" t="s">
        <v>230</v>
      </c>
      <c r="D473" s="122" t="s">
        <v>320</v>
      </c>
      <c r="E473" s="121" t="s">
        <v>335</v>
      </c>
      <c r="F473" s="123"/>
      <c r="G473" s="107" t="n">
        <v>1184</v>
      </c>
      <c r="H473" s="107" t="n">
        <v>1184</v>
      </c>
    </row>
    <row r="474" customFormat="false" ht="45" hidden="false" customHeight="false" outlineLevel="0" collapsed="false">
      <c r="A474" s="120" t="s">
        <v>257</v>
      </c>
      <c r="B474" s="121" t="s">
        <v>612</v>
      </c>
      <c r="C474" s="122" t="s">
        <v>230</v>
      </c>
      <c r="D474" s="122" t="s">
        <v>320</v>
      </c>
      <c r="E474" s="121" t="s">
        <v>335</v>
      </c>
      <c r="F474" s="123" t="n">
        <v>810</v>
      </c>
      <c r="G474" s="107" t="n">
        <v>1184</v>
      </c>
      <c r="H474" s="107" t="n">
        <v>1184</v>
      </c>
    </row>
    <row r="475" customFormat="false" ht="15" hidden="false" customHeight="false" outlineLevel="0" collapsed="false">
      <c r="A475" s="120" t="s">
        <v>266</v>
      </c>
      <c r="B475" s="121" t="s">
        <v>612</v>
      </c>
      <c r="C475" s="122" t="s">
        <v>230</v>
      </c>
      <c r="D475" s="122" t="s">
        <v>320</v>
      </c>
      <c r="E475" s="121" t="s">
        <v>267</v>
      </c>
      <c r="F475" s="123"/>
      <c r="G475" s="107" t="n">
        <v>3057</v>
      </c>
      <c r="H475" s="107" t="n">
        <v>3057</v>
      </c>
    </row>
    <row r="476" customFormat="false" ht="45" hidden="false" customHeight="false" outlineLevel="0" collapsed="false">
      <c r="A476" s="120" t="s">
        <v>340</v>
      </c>
      <c r="B476" s="121" t="s">
        <v>612</v>
      </c>
      <c r="C476" s="122" t="s">
        <v>230</v>
      </c>
      <c r="D476" s="122" t="s">
        <v>320</v>
      </c>
      <c r="E476" s="121" t="s">
        <v>341</v>
      </c>
      <c r="F476" s="123"/>
      <c r="G476" s="107" t="n">
        <v>3057</v>
      </c>
      <c r="H476" s="107" t="n">
        <v>3057</v>
      </c>
    </row>
    <row r="477" customFormat="false" ht="15" hidden="false" customHeight="false" outlineLevel="0" collapsed="false">
      <c r="A477" s="120" t="s">
        <v>270</v>
      </c>
      <c r="B477" s="121" t="s">
        <v>612</v>
      </c>
      <c r="C477" s="122" t="s">
        <v>230</v>
      </c>
      <c r="D477" s="122" t="s">
        <v>320</v>
      </c>
      <c r="E477" s="121" t="s">
        <v>342</v>
      </c>
      <c r="F477" s="123"/>
      <c r="G477" s="107" t="n">
        <v>3057</v>
      </c>
      <c r="H477" s="107" t="n">
        <v>3057</v>
      </c>
    </row>
    <row r="478" customFormat="false" ht="97.5" hidden="false" customHeight="true" outlineLevel="0" collapsed="false">
      <c r="A478" s="120" t="s">
        <v>343</v>
      </c>
      <c r="B478" s="121" t="s">
        <v>612</v>
      </c>
      <c r="C478" s="122" t="s">
        <v>230</v>
      </c>
      <c r="D478" s="122" t="s">
        <v>320</v>
      </c>
      <c r="E478" s="121" t="s">
        <v>344</v>
      </c>
      <c r="F478" s="123"/>
      <c r="G478" s="107" t="n">
        <v>3057</v>
      </c>
      <c r="H478" s="107" t="n">
        <v>3057</v>
      </c>
    </row>
    <row r="479" customFormat="false" ht="45" hidden="false" customHeight="false" outlineLevel="0" collapsed="false">
      <c r="A479" s="120" t="s">
        <v>257</v>
      </c>
      <c r="B479" s="121" t="s">
        <v>612</v>
      </c>
      <c r="C479" s="122" t="s">
        <v>230</v>
      </c>
      <c r="D479" s="122" t="s">
        <v>320</v>
      </c>
      <c r="E479" s="121" t="s">
        <v>344</v>
      </c>
      <c r="F479" s="123" t="n">
        <v>810</v>
      </c>
      <c r="G479" s="107" t="n">
        <v>3057</v>
      </c>
      <c r="H479" s="107" t="n">
        <v>3057</v>
      </c>
    </row>
    <row r="480" customFormat="false" ht="15" hidden="false" customHeight="false" outlineLevel="0" collapsed="false">
      <c r="A480" s="120" t="s">
        <v>350</v>
      </c>
      <c r="B480" s="121" t="s">
        <v>612</v>
      </c>
      <c r="C480" s="122" t="s">
        <v>230</v>
      </c>
      <c r="D480" s="122" t="s">
        <v>351</v>
      </c>
      <c r="E480" s="121"/>
      <c r="F480" s="123"/>
      <c r="G480" s="107" t="n">
        <v>471576</v>
      </c>
      <c r="H480" s="107" t="n">
        <v>460162</v>
      </c>
    </row>
    <row r="481" customFormat="false" ht="15" hidden="false" customHeight="false" outlineLevel="0" collapsed="false">
      <c r="A481" s="120" t="s">
        <v>231</v>
      </c>
      <c r="B481" s="121" t="s">
        <v>612</v>
      </c>
      <c r="C481" s="122" t="s">
        <v>230</v>
      </c>
      <c r="D481" s="122" t="s">
        <v>351</v>
      </c>
      <c r="E481" s="121" t="s">
        <v>232</v>
      </c>
      <c r="F481" s="123"/>
      <c r="G481" s="107" t="n">
        <v>34716</v>
      </c>
      <c r="H481" s="107" t="n">
        <v>24323</v>
      </c>
    </row>
    <row r="482" customFormat="false" ht="15" hidden="false" customHeight="false" outlineLevel="0" collapsed="false">
      <c r="A482" s="120" t="s">
        <v>286</v>
      </c>
      <c r="B482" s="121" t="s">
        <v>612</v>
      </c>
      <c r="C482" s="122" t="s">
        <v>230</v>
      </c>
      <c r="D482" s="122" t="s">
        <v>351</v>
      </c>
      <c r="E482" s="121" t="s">
        <v>287</v>
      </c>
      <c r="F482" s="123"/>
      <c r="G482" s="107" t="n">
        <v>34642</v>
      </c>
      <c r="H482" s="107" t="n">
        <v>24249</v>
      </c>
    </row>
    <row r="483" customFormat="false" ht="30" hidden="false" customHeight="false" outlineLevel="0" collapsed="false">
      <c r="A483" s="120" t="s">
        <v>209</v>
      </c>
      <c r="B483" s="121" t="s">
        <v>612</v>
      </c>
      <c r="C483" s="122" t="s">
        <v>230</v>
      </c>
      <c r="D483" s="122" t="s">
        <v>351</v>
      </c>
      <c r="E483" s="121" t="s">
        <v>287</v>
      </c>
      <c r="F483" s="123" t="n">
        <v>244</v>
      </c>
      <c r="G483" s="107" t="n">
        <v>34642</v>
      </c>
      <c r="H483" s="107" t="n">
        <v>24249</v>
      </c>
    </row>
    <row r="484" customFormat="false" ht="15" hidden="false" customHeight="false" outlineLevel="0" collapsed="false">
      <c r="A484" s="120" t="s">
        <v>233</v>
      </c>
      <c r="B484" s="121" t="s">
        <v>612</v>
      </c>
      <c r="C484" s="122" t="s">
        <v>230</v>
      </c>
      <c r="D484" s="122" t="s">
        <v>351</v>
      </c>
      <c r="E484" s="121" t="s">
        <v>234</v>
      </c>
      <c r="F484" s="123"/>
      <c r="G484" s="107" t="n">
        <v>74</v>
      </c>
      <c r="H484" s="107" t="n">
        <v>74</v>
      </c>
    </row>
    <row r="485" customFormat="false" ht="45" hidden="false" customHeight="false" outlineLevel="0" collapsed="false">
      <c r="A485" s="120" t="s">
        <v>257</v>
      </c>
      <c r="B485" s="121" t="s">
        <v>612</v>
      </c>
      <c r="C485" s="122" t="s">
        <v>230</v>
      </c>
      <c r="D485" s="122" t="s">
        <v>351</v>
      </c>
      <c r="E485" s="121" t="s">
        <v>234</v>
      </c>
      <c r="F485" s="123" t="n">
        <v>810</v>
      </c>
      <c r="G485" s="107" t="n">
        <v>74</v>
      </c>
      <c r="H485" s="107" t="n">
        <v>74</v>
      </c>
    </row>
    <row r="486" customFormat="false" ht="15" hidden="false" customHeight="false" outlineLevel="0" collapsed="false">
      <c r="A486" s="120" t="s">
        <v>613</v>
      </c>
      <c r="B486" s="121" t="s">
        <v>612</v>
      </c>
      <c r="C486" s="122" t="s">
        <v>230</v>
      </c>
      <c r="D486" s="122" t="s">
        <v>351</v>
      </c>
      <c r="E486" s="121" t="s">
        <v>614</v>
      </c>
      <c r="F486" s="123"/>
      <c r="G486" s="107" t="n">
        <v>233572</v>
      </c>
      <c r="H486" s="107" t="n">
        <v>233572</v>
      </c>
    </row>
    <row r="487" customFormat="false" ht="15" hidden="false" customHeight="false" outlineLevel="0" collapsed="false">
      <c r="A487" s="120" t="s">
        <v>615</v>
      </c>
      <c r="B487" s="121" t="s">
        <v>612</v>
      </c>
      <c r="C487" s="122" t="s">
        <v>230</v>
      </c>
      <c r="D487" s="122" t="s">
        <v>351</v>
      </c>
      <c r="E487" s="121" t="s">
        <v>616</v>
      </c>
      <c r="F487" s="123"/>
      <c r="G487" s="107" t="n">
        <v>233572</v>
      </c>
      <c r="H487" s="107" t="n">
        <v>233572</v>
      </c>
    </row>
    <row r="488" customFormat="false" ht="30" hidden="false" customHeight="false" outlineLevel="0" collapsed="false">
      <c r="A488" s="120" t="s">
        <v>617</v>
      </c>
      <c r="B488" s="121" t="s">
        <v>612</v>
      </c>
      <c r="C488" s="122" t="s">
        <v>230</v>
      </c>
      <c r="D488" s="122" t="s">
        <v>351</v>
      </c>
      <c r="E488" s="121" t="s">
        <v>618</v>
      </c>
      <c r="F488" s="123"/>
      <c r="G488" s="107" t="n">
        <v>233572</v>
      </c>
      <c r="H488" s="107" t="n">
        <v>233572</v>
      </c>
    </row>
    <row r="489" customFormat="false" ht="45" hidden="false" customHeight="false" outlineLevel="0" collapsed="false">
      <c r="A489" s="120" t="s">
        <v>619</v>
      </c>
      <c r="B489" s="121" t="s">
        <v>612</v>
      </c>
      <c r="C489" s="122" t="s">
        <v>230</v>
      </c>
      <c r="D489" s="122" t="s">
        <v>351</v>
      </c>
      <c r="E489" s="121" t="s">
        <v>620</v>
      </c>
      <c r="F489" s="123"/>
      <c r="G489" s="107" t="n">
        <v>206630</v>
      </c>
      <c r="H489" s="107" t="n">
        <v>206630</v>
      </c>
    </row>
    <row r="490" customFormat="false" ht="45" hidden="false" customHeight="false" outlineLevel="0" collapsed="false">
      <c r="A490" s="120" t="s">
        <v>326</v>
      </c>
      <c r="B490" s="121" t="s">
        <v>612</v>
      </c>
      <c r="C490" s="122" t="s">
        <v>230</v>
      </c>
      <c r="D490" s="122" t="s">
        <v>351</v>
      </c>
      <c r="E490" s="121" t="s">
        <v>620</v>
      </c>
      <c r="F490" s="123" t="n">
        <v>810</v>
      </c>
      <c r="G490" s="107" t="n">
        <v>206630</v>
      </c>
      <c r="H490" s="107" t="n">
        <v>206630</v>
      </c>
    </row>
    <row r="491" customFormat="false" ht="45" hidden="false" customHeight="false" outlineLevel="0" collapsed="false">
      <c r="A491" s="120" t="s">
        <v>621</v>
      </c>
      <c r="B491" s="121" t="s">
        <v>612</v>
      </c>
      <c r="C491" s="122" t="s">
        <v>230</v>
      </c>
      <c r="D491" s="122" t="s">
        <v>351</v>
      </c>
      <c r="E491" s="121" t="s">
        <v>622</v>
      </c>
      <c r="F491" s="123"/>
      <c r="G491" s="107" t="n">
        <v>26942</v>
      </c>
      <c r="H491" s="107" t="n">
        <v>26942</v>
      </c>
    </row>
    <row r="492" customFormat="false" ht="45" hidden="false" customHeight="false" outlineLevel="0" collapsed="false">
      <c r="A492" s="120" t="s">
        <v>326</v>
      </c>
      <c r="B492" s="121" t="s">
        <v>612</v>
      </c>
      <c r="C492" s="122" t="s">
        <v>230</v>
      </c>
      <c r="D492" s="122" t="s">
        <v>351</v>
      </c>
      <c r="E492" s="121" t="s">
        <v>622</v>
      </c>
      <c r="F492" s="123" t="n">
        <v>810</v>
      </c>
      <c r="G492" s="107" t="n">
        <v>26942</v>
      </c>
      <c r="H492" s="107" t="n">
        <v>26942</v>
      </c>
    </row>
    <row r="493" customFormat="false" ht="15" hidden="false" customHeight="false" outlineLevel="0" collapsed="false">
      <c r="A493" s="120" t="s">
        <v>623</v>
      </c>
      <c r="B493" s="121" t="s">
        <v>612</v>
      </c>
      <c r="C493" s="122" t="s">
        <v>230</v>
      </c>
      <c r="D493" s="122" t="s">
        <v>351</v>
      </c>
      <c r="E493" s="121" t="s">
        <v>303</v>
      </c>
      <c r="F493" s="123"/>
      <c r="G493" s="107" t="n">
        <v>170000</v>
      </c>
      <c r="H493" s="107" t="n">
        <v>170000</v>
      </c>
    </row>
    <row r="494" customFormat="false" ht="45" hidden="false" customHeight="false" outlineLevel="0" collapsed="false">
      <c r="A494" s="120" t="s">
        <v>624</v>
      </c>
      <c r="B494" s="121" t="s">
        <v>612</v>
      </c>
      <c r="C494" s="122" t="s">
        <v>230</v>
      </c>
      <c r="D494" s="122" t="s">
        <v>351</v>
      </c>
      <c r="E494" s="121" t="s">
        <v>625</v>
      </c>
      <c r="F494" s="123"/>
      <c r="G494" s="107" t="n">
        <v>170000</v>
      </c>
      <c r="H494" s="107" t="n">
        <v>170000</v>
      </c>
    </row>
    <row r="495" customFormat="false" ht="45" hidden="false" customHeight="false" outlineLevel="0" collapsed="false">
      <c r="A495" s="120" t="s">
        <v>626</v>
      </c>
      <c r="B495" s="121" t="s">
        <v>612</v>
      </c>
      <c r="C495" s="122" t="s">
        <v>230</v>
      </c>
      <c r="D495" s="122" t="s">
        <v>351</v>
      </c>
      <c r="E495" s="121" t="s">
        <v>627</v>
      </c>
      <c r="F495" s="123"/>
      <c r="G495" s="107" t="n">
        <v>170000</v>
      </c>
      <c r="H495" s="107" t="n">
        <v>170000</v>
      </c>
    </row>
    <row r="496" customFormat="false" ht="30" hidden="false" customHeight="false" outlineLevel="0" collapsed="false">
      <c r="A496" s="120" t="s">
        <v>209</v>
      </c>
      <c r="B496" s="121" t="s">
        <v>612</v>
      </c>
      <c r="C496" s="122" t="s">
        <v>230</v>
      </c>
      <c r="D496" s="122" t="s">
        <v>351</v>
      </c>
      <c r="E496" s="121" t="s">
        <v>627</v>
      </c>
      <c r="F496" s="123" t="n">
        <v>244</v>
      </c>
      <c r="G496" s="107" t="n">
        <v>170000</v>
      </c>
      <c r="H496" s="107" t="n">
        <v>170000</v>
      </c>
    </row>
    <row r="497" customFormat="false" ht="15" hidden="false" customHeight="false" outlineLevel="0" collapsed="false">
      <c r="A497" s="120" t="s">
        <v>266</v>
      </c>
      <c r="B497" s="121" t="s">
        <v>612</v>
      </c>
      <c r="C497" s="122" t="s">
        <v>230</v>
      </c>
      <c r="D497" s="122" t="s">
        <v>351</v>
      </c>
      <c r="E497" s="121" t="s">
        <v>267</v>
      </c>
      <c r="F497" s="123"/>
      <c r="G497" s="107" t="n">
        <v>33288</v>
      </c>
      <c r="H497" s="107" t="n">
        <v>32267</v>
      </c>
    </row>
    <row r="498" customFormat="false" ht="45" hidden="false" customHeight="false" outlineLevel="0" collapsed="false">
      <c r="A498" s="120" t="s">
        <v>628</v>
      </c>
      <c r="B498" s="121" t="s">
        <v>612</v>
      </c>
      <c r="C498" s="122" t="s">
        <v>230</v>
      </c>
      <c r="D498" s="122" t="s">
        <v>351</v>
      </c>
      <c r="E498" s="121" t="s">
        <v>629</v>
      </c>
      <c r="F498" s="123"/>
      <c r="G498" s="107" t="n">
        <v>21900</v>
      </c>
      <c r="H498" s="107" t="n">
        <v>20928</v>
      </c>
    </row>
    <row r="499" customFormat="false" ht="15" hidden="false" customHeight="false" outlineLevel="0" collapsed="false">
      <c r="A499" s="120" t="s">
        <v>270</v>
      </c>
      <c r="B499" s="121" t="s">
        <v>612</v>
      </c>
      <c r="C499" s="122" t="s">
        <v>230</v>
      </c>
      <c r="D499" s="122" t="s">
        <v>351</v>
      </c>
      <c r="E499" s="121" t="s">
        <v>630</v>
      </c>
      <c r="F499" s="123"/>
      <c r="G499" s="107" t="n">
        <v>21900</v>
      </c>
      <c r="H499" s="107" t="n">
        <v>20928</v>
      </c>
    </row>
    <row r="500" customFormat="false" ht="30" hidden="false" customHeight="false" outlineLevel="0" collapsed="false">
      <c r="A500" s="120" t="s">
        <v>209</v>
      </c>
      <c r="B500" s="121" t="s">
        <v>612</v>
      </c>
      <c r="C500" s="122" t="s">
        <v>230</v>
      </c>
      <c r="D500" s="122" t="s">
        <v>351</v>
      </c>
      <c r="E500" s="121" t="s">
        <v>630</v>
      </c>
      <c r="F500" s="123" t="n">
        <v>244</v>
      </c>
      <c r="G500" s="107" t="n">
        <v>21900</v>
      </c>
      <c r="H500" s="107" t="n">
        <v>20928</v>
      </c>
    </row>
    <row r="501" customFormat="false" ht="45" hidden="false" customHeight="false" outlineLevel="0" collapsed="false">
      <c r="A501" s="120" t="s">
        <v>631</v>
      </c>
      <c r="B501" s="121" t="s">
        <v>612</v>
      </c>
      <c r="C501" s="122" t="s">
        <v>230</v>
      </c>
      <c r="D501" s="122" t="s">
        <v>351</v>
      </c>
      <c r="E501" s="121" t="s">
        <v>632</v>
      </c>
      <c r="F501" s="123"/>
      <c r="G501" s="107" t="n">
        <v>11388</v>
      </c>
      <c r="H501" s="107" t="n">
        <v>11339</v>
      </c>
    </row>
    <row r="502" customFormat="false" ht="15" hidden="false" customHeight="false" outlineLevel="0" collapsed="false">
      <c r="A502" s="120" t="s">
        <v>270</v>
      </c>
      <c r="B502" s="121" t="s">
        <v>612</v>
      </c>
      <c r="C502" s="122" t="s">
        <v>230</v>
      </c>
      <c r="D502" s="122" t="s">
        <v>351</v>
      </c>
      <c r="E502" s="121" t="s">
        <v>633</v>
      </c>
      <c r="F502" s="123"/>
      <c r="G502" s="107" t="n">
        <v>11388</v>
      </c>
      <c r="H502" s="107" t="n">
        <v>11339</v>
      </c>
    </row>
    <row r="503" customFormat="false" ht="30" hidden="false" customHeight="false" outlineLevel="0" collapsed="false">
      <c r="A503" s="120" t="s">
        <v>209</v>
      </c>
      <c r="B503" s="121" t="s">
        <v>612</v>
      </c>
      <c r="C503" s="122" t="s">
        <v>230</v>
      </c>
      <c r="D503" s="122" t="s">
        <v>351</v>
      </c>
      <c r="E503" s="121" t="s">
        <v>633</v>
      </c>
      <c r="F503" s="123" t="n">
        <v>244</v>
      </c>
      <c r="G503" s="107" t="n">
        <v>5213</v>
      </c>
      <c r="H503" s="107" t="n">
        <v>5164</v>
      </c>
    </row>
    <row r="504" customFormat="false" ht="60" hidden="false" customHeight="false" outlineLevel="0" collapsed="false">
      <c r="A504" s="120" t="s">
        <v>634</v>
      </c>
      <c r="B504" s="121" t="s">
        <v>612</v>
      </c>
      <c r="C504" s="122" t="s">
        <v>230</v>
      </c>
      <c r="D504" s="122" t="s">
        <v>351</v>
      </c>
      <c r="E504" s="121" t="s">
        <v>635</v>
      </c>
      <c r="F504" s="123"/>
      <c r="G504" s="107" t="n">
        <v>6175</v>
      </c>
      <c r="H504" s="107" t="n">
        <v>6175</v>
      </c>
    </row>
    <row r="505" customFormat="false" ht="45" hidden="false" customHeight="false" outlineLevel="0" collapsed="false">
      <c r="A505" s="120" t="s">
        <v>326</v>
      </c>
      <c r="B505" s="121" t="s">
        <v>612</v>
      </c>
      <c r="C505" s="122" t="s">
        <v>230</v>
      </c>
      <c r="D505" s="122" t="s">
        <v>351</v>
      </c>
      <c r="E505" s="121" t="s">
        <v>635</v>
      </c>
      <c r="F505" s="123" t="n">
        <v>810</v>
      </c>
      <c r="G505" s="107" t="n">
        <v>6175</v>
      </c>
      <c r="H505" s="107" t="n">
        <v>6175</v>
      </c>
    </row>
    <row r="506" customFormat="false" ht="15" hidden="false" customHeight="false" outlineLevel="0" collapsed="false">
      <c r="A506" s="120" t="s">
        <v>396</v>
      </c>
      <c r="B506" s="121" t="s">
        <v>612</v>
      </c>
      <c r="C506" s="122" t="s">
        <v>285</v>
      </c>
      <c r="D506" s="122" t="s">
        <v>194</v>
      </c>
      <c r="E506" s="121"/>
      <c r="F506" s="123"/>
      <c r="G506" s="107" t="n">
        <v>386365</v>
      </c>
      <c r="H506" s="107" t="n">
        <v>354859</v>
      </c>
    </row>
    <row r="507" customFormat="false" ht="15" hidden="false" customHeight="false" outlineLevel="0" collapsed="false">
      <c r="A507" s="120" t="s">
        <v>397</v>
      </c>
      <c r="B507" s="121" t="s">
        <v>612</v>
      </c>
      <c r="C507" s="122" t="s">
        <v>285</v>
      </c>
      <c r="D507" s="122" t="s">
        <v>193</v>
      </c>
      <c r="E507" s="121"/>
      <c r="F507" s="123"/>
      <c r="G507" s="107" t="n">
        <v>101802</v>
      </c>
      <c r="H507" s="107" t="n">
        <v>85361</v>
      </c>
    </row>
    <row r="508" customFormat="false" ht="15" hidden="false" customHeight="false" outlineLevel="0" collapsed="false">
      <c r="A508" s="120" t="s">
        <v>231</v>
      </c>
      <c r="B508" s="121" t="s">
        <v>612</v>
      </c>
      <c r="C508" s="122" t="s">
        <v>285</v>
      </c>
      <c r="D508" s="122" t="s">
        <v>193</v>
      </c>
      <c r="E508" s="121" t="s">
        <v>232</v>
      </c>
      <c r="F508" s="123"/>
      <c r="G508" s="107" t="n">
        <v>41299</v>
      </c>
      <c r="H508" s="107" t="n">
        <v>41299</v>
      </c>
    </row>
    <row r="509" customFormat="false" ht="15" hidden="false" customHeight="false" outlineLevel="0" collapsed="false">
      <c r="A509" s="120" t="s">
        <v>233</v>
      </c>
      <c r="B509" s="121" t="s">
        <v>612</v>
      </c>
      <c r="C509" s="122" t="s">
        <v>285</v>
      </c>
      <c r="D509" s="122" t="s">
        <v>193</v>
      </c>
      <c r="E509" s="121" t="s">
        <v>234</v>
      </c>
      <c r="F509" s="123"/>
      <c r="G509" s="107" t="n">
        <v>41299</v>
      </c>
      <c r="H509" s="107" t="n">
        <v>41299</v>
      </c>
    </row>
    <row r="510" customFormat="false" ht="30" hidden="false" customHeight="false" outlineLevel="0" collapsed="false">
      <c r="A510" s="120" t="s">
        <v>636</v>
      </c>
      <c r="B510" s="121" t="s">
        <v>612</v>
      </c>
      <c r="C510" s="122" t="s">
        <v>285</v>
      </c>
      <c r="D510" s="122" t="s">
        <v>193</v>
      </c>
      <c r="E510" s="121" t="s">
        <v>234</v>
      </c>
      <c r="F510" s="123" t="n">
        <v>243</v>
      </c>
      <c r="G510" s="107" t="n">
        <v>80</v>
      </c>
      <c r="H510" s="107" t="n">
        <v>80</v>
      </c>
    </row>
    <row r="511" customFormat="false" ht="30" hidden="false" customHeight="false" outlineLevel="0" collapsed="false">
      <c r="A511" s="120" t="s">
        <v>209</v>
      </c>
      <c r="B511" s="121" t="s">
        <v>612</v>
      </c>
      <c r="C511" s="122" t="s">
        <v>285</v>
      </c>
      <c r="D511" s="122" t="s">
        <v>193</v>
      </c>
      <c r="E511" s="121" t="s">
        <v>234</v>
      </c>
      <c r="F511" s="123" t="n">
        <v>244</v>
      </c>
      <c r="G511" s="107" t="n">
        <v>41219</v>
      </c>
      <c r="H511" s="107" t="n">
        <v>41219</v>
      </c>
    </row>
    <row r="512" customFormat="false" ht="15" hidden="false" customHeight="false" outlineLevel="0" collapsed="false">
      <c r="A512" s="120" t="s">
        <v>291</v>
      </c>
      <c r="B512" s="121" t="s">
        <v>612</v>
      </c>
      <c r="C512" s="122" t="s">
        <v>285</v>
      </c>
      <c r="D512" s="122" t="s">
        <v>193</v>
      </c>
      <c r="E512" s="121" t="s">
        <v>405</v>
      </c>
      <c r="F512" s="123"/>
      <c r="G512" s="107" t="n">
        <v>10223</v>
      </c>
      <c r="H512" s="107" t="n">
        <v>0</v>
      </c>
    </row>
    <row r="513" customFormat="false" ht="30" hidden="false" customHeight="false" outlineLevel="0" collapsed="false">
      <c r="A513" s="120" t="s">
        <v>637</v>
      </c>
      <c r="B513" s="121" t="s">
        <v>612</v>
      </c>
      <c r="C513" s="122" t="s">
        <v>285</v>
      </c>
      <c r="D513" s="122" t="s">
        <v>193</v>
      </c>
      <c r="E513" s="121" t="s">
        <v>407</v>
      </c>
      <c r="F513" s="123"/>
      <c r="G513" s="107" t="n">
        <v>10223</v>
      </c>
      <c r="H513" s="107" t="n">
        <v>0</v>
      </c>
    </row>
    <row r="514" customFormat="false" ht="120" hidden="false" customHeight="false" outlineLevel="0" collapsed="false">
      <c r="A514" s="120" t="s">
        <v>638</v>
      </c>
      <c r="B514" s="121" t="s">
        <v>612</v>
      </c>
      <c r="C514" s="122" t="s">
        <v>285</v>
      </c>
      <c r="D514" s="122" t="s">
        <v>193</v>
      </c>
      <c r="E514" s="121" t="s">
        <v>639</v>
      </c>
      <c r="F514" s="123"/>
      <c r="G514" s="107" t="n">
        <v>10223</v>
      </c>
      <c r="H514" s="107" t="n">
        <v>0</v>
      </c>
    </row>
    <row r="515" customFormat="false" ht="30" hidden="false" customHeight="false" outlineLevel="0" collapsed="false">
      <c r="A515" s="120" t="s">
        <v>636</v>
      </c>
      <c r="B515" s="121" t="s">
        <v>612</v>
      </c>
      <c r="C515" s="122" t="s">
        <v>285</v>
      </c>
      <c r="D515" s="122" t="s">
        <v>193</v>
      </c>
      <c r="E515" s="121" t="s">
        <v>639</v>
      </c>
      <c r="F515" s="123" t="n">
        <v>243</v>
      </c>
      <c r="G515" s="107" t="n">
        <v>503</v>
      </c>
      <c r="H515" s="107" t="n">
        <v>0</v>
      </c>
    </row>
    <row r="516" customFormat="false" ht="30" hidden="false" customHeight="false" outlineLevel="0" collapsed="false">
      <c r="A516" s="120" t="s">
        <v>209</v>
      </c>
      <c r="B516" s="121" t="s">
        <v>612</v>
      </c>
      <c r="C516" s="122" t="s">
        <v>285</v>
      </c>
      <c r="D516" s="122" t="s">
        <v>193</v>
      </c>
      <c r="E516" s="121" t="s">
        <v>639</v>
      </c>
      <c r="F516" s="123" t="n">
        <v>244</v>
      </c>
      <c r="G516" s="107" t="n">
        <v>9720</v>
      </c>
      <c r="H516" s="107" t="n">
        <v>0</v>
      </c>
    </row>
    <row r="517" customFormat="false" ht="15" hidden="false" customHeight="false" outlineLevel="0" collapsed="false">
      <c r="A517" s="120" t="s">
        <v>640</v>
      </c>
      <c r="B517" s="121" t="s">
        <v>612</v>
      </c>
      <c r="C517" s="122" t="s">
        <v>285</v>
      </c>
      <c r="D517" s="122" t="s">
        <v>193</v>
      </c>
      <c r="E517" s="121" t="s">
        <v>641</v>
      </c>
      <c r="F517" s="123"/>
      <c r="G517" s="107" t="n">
        <v>50280</v>
      </c>
      <c r="H517" s="107" t="n">
        <v>44062</v>
      </c>
    </row>
    <row r="518" customFormat="false" ht="45" hidden="false" customHeight="false" outlineLevel="0" collapsed="false">
      <c r="A518" s="120" t="s">
        <v>642</v>
      </c>
      <c r="B518" s="121" t="s">
        <v>612</v>
      </c>
      <c r="C518" s="122" t="s">
        <v>285</v>
      </c>
      <c r="D518" s="122" t="s">
        <v>193</v>
      </c>
      <c r="E518" s="121" t="s">
        <v>643</v>
      </c>
      <c r="F518" s="123"/>
      <c r="G518" s="107" t="n">
        <v>19358</v>
      </c>
      <c r="H518" s="107" t="n">
        <v>17648</v>
      </c>
    </row>
    <row r="519" customFormat="false" ht="60" hidden="false" customHeight="false" outlineLevel="0" collapsed="false">
      <c r="A519" s="120" t="s">
        <v>644</v>
      </c>
      <c r="B519" s="121" t="s">
        <v>612</v>
      </c>
      <c r="C519" s="122" t="s">
        <v>285</v>
      </c>
      <c r="D519" s="122" t="s">
        <v>193</v>
      </c>
      <c r="E519" s="121" t="s">
        <v>645</v>
      </c>
      <c r="F519" s="123"/>
      <c r="G519" s="107" t="n">
        <v>19358</v>
      </c>
      <c r="H519" s="107" t="n">
        <v>17648</v>
      </c>
    </row>
    <row r="520" customFormat="false" ht="45" hidden="false" customHeight="false" outlineLevel="0" collapsed="false">
      <c r="A520" s="120" t="s">
        <v>326</v>
      </c>
      <c r="B520" s="121" t="s">
        <v>612</v>
      </c>
      <c r="C520" s="122" t="s">
        <v>285</v>
      </c>
      <c r="D520" s="122" t="s">
        <v>193</v>
      </c>
      <c r="E520" s="121" t="s">
        <v>645</v>
      </c>
      <c r="F520" s="123" t="n">
        <v>810</v>
      </c>
      <c r="G520" s="107" t="n">
        <v>19358</v>
      </c>
      <c r="H520" s="107" t="n">
        <v>17648</v>
      </c>
    </row>
    <row r="521" customFormat="false" ht="45" hidden="false" customHeight="false" outlineLevel="0" collapsed="false">
      <c r="A521" s="120" t="s">
        <v>646</v>
      </c>
      <c r="B521" s="121" t="s">
        <v>612</v>
      </c>
      <c r="C521" s="122" t="s">
        <v>285</v>
      </c>
      <c r="D521" s="122" t="s">
        <v>193</v>
      </c>
      <c r="E521" s="121" t="s">
        <v>647</v>
      </c>
      <c r="F521" s="123"/>
      <c r="G521" s="107" t="n">
        <v>5640</v>
      </c>
      <c r="H521" s="107" t="n">
        <v>4976</v>
      </c>
    </row>
    <row r="522" customFormat="false" ht="30" hidden="false" customHeight="false" outlineLevel="0" collapsed="false">
      <c r="A522" s="120" t="s">
        <v>636</v>
      </c>
      <c r="B522" s="121" t="s">
        <v>612</v>
      </c>
      <c r="C522" s="122" t="s">
        <v>285</v>
      </c>
      <c r="D522" s="122" t="s">
        <v>193</v>
      </c>
      <c r="E522" s="121" t="s">
        <v>647</v>
      </c>
      <c r="F522" s="123" t="n">
        <v>243</v>
      </c>
      <c r="G522" s="107" t="n">
        <v>3365</v>
      </c>
      <c r="H522" s="107" t="n">
        <v>2701</v>
      </c>
    </row>
    <row r="523" customFormat="false" ht="30" hidden="false" customHeight="false" outlineLevel="0" collapsed="false">
      <c r="A523" s="120" t="s">
        <v>209</v>
      </c>
      <c r="B523" s="121" t="s">
        <v>612</v>
      </c>
      <c r="C523" s="122" t="s">
        <v>285</v>
      </c>
      <c r="D523" s="122" t="s">
        <v>193</v>
      </c>
      <c r="E523" s="121" t="s">
        <v>647</v>
      </c>
      <c r="F523" s="123" t="n">
        <v>244</v>
      </c>
      <c r="G523" s="107" t="n">
        <v>2275</v>
      </c>
      <c r="H523" s="107" t="n">
        <v>2275</v>
      </c>
    </row>
    <row r="524" customFormat="false" ht="60" hidden="false" customHeight="false" outlineLevel="0" collapsed="false">
      <c r="A524" s="120" t="s">
        <v>648</v>
      </c>
      <c r="B524" s="121" t="s">
        <v>612</v>
      </c>
      <c r="C524" s="122" t="s">
        <v>285</v>
      </c>
      <c r="D524" s="122" t="s">
        <v>193</v>
      </c>
      <c r="E524" s="121" t="s">
        <v>649</v>
      </c>
      <c r="F524" s="123"/>
      <c r="G524" s="107" t="n">
        <v>1239</v>
      </c>
      <c r="H524" s="107" t="n">
        <v>699</v>
      </c>
    </row>
    <row r="525" customFormat="false" ht="30" hidden="false" customHeight="false" outlineLevel="0" collapsed="false">
      <c r="A525" s="120" t="s">
        <v>209</v>
      </c>
      <c r="B525" s="121" t="s">
        <v>612</v>
      </c>
      <c r="C525" s="122" t="s">
        <v>285</v>
      </c>
      <c r="D525" s="122" t="s">
        <v>193</v>
      </c>
      <c r="E525" s="121" t="s">
        <v>649</v>
      </c>
      <c r="F525" s="123" t="n">
        <v>244</v>
      </c>
      <c r="G525" s="107" t="n">
        <v>1239</v>
      </c>
      <c r="H525" s="107" t="n">
        <v>699</v>
      </c>
    </row>
    <row r="526" customFormat="false" ht="225" hidden="false" customHeight="false" outlineLevel="0" collapsed="false">
      <c r="A526" s="120" t="s">
        <v>650</v>
      </c>
      <c r="B526" s="121" t="s">
        <v>612</v>
      </c>
      <c r="C526" s="122" t="s">
        <v>285</v>
      </c>
      <c r="D526" s="122" t="s">
        <v>193</v>
      </c>
      <c r="E526" s="121" t="s">
        <v>651</v>
      </c>
      <c r="F526" s="123"/>
      <c r="G526" s="107" t="n">
        <v>17900</v>
      </c>
      <c r="H526" s="107" t="n">
        <v>17770</v>
      </c>
    </row>
    <row r="527" customFormat="false" ht="45" hidden="false" customHeight="false" outlineLevel="0" collapsed="false">
      <c r="A527" s="120" t="s">
        <v>326</v>
      </c>
      <c r="B527" s="121" t="s">
        <v>612</v>
      </c>
      <c r="C527" s="122" t="s">
        <v>285</v>
      </c>
      <c r="D527" s="122" t="s">
        <v>193</v>
      </c>
      <c r="E527" s="121" t="s">
        <v>651</v>
      </c>
      <c r="F527" s="123" t="n">
        <v>810</v>
      </c>
      <c r="G527" s="107" t="n">
        <v>17900</v>
      </c>
      <c r="H527" s="107" t="n">
        <v>17770</v>
      </c>
    </row>
    <row r="528" customFormat="false" ht="45" hidden="false" customHeight="false" outlineLevel="0" collapsed="false">
      <c r="A528" s="120" t="s">
        <v>652</v>
      </c>
      <c r="B528" s="121" t="s">
        <v>612</v>
      </c>
      <c r="C528" s="122" t="s">
        <v>285</v>
      </c>
      <c r="D528" s="122" t="s">
        <v>193</v>
      </c>
      <c r="E528" s="121" t="s">
        <v>653</v>
      </c>
      <c r="F528" s="123"/>
      <c r="G528" s="107" t="n">
        <v>544</v>
      </c>
      <c r="H528" s="107" t="n">
        <v>544</v>
      </c>
    </row>
    <row r="529" customFormat="false" ht="30" hidden="false" customHeight="false" outlineLevel="0" collapsed="false">
      <c r="A529" s="120" t="s">
        <v>209</v>
      </c>
      <c r="B529" s="121" t="s">
        <v>612</v>
      </c>
      <c r="C529" s="122" t="s">
        <v>285</v>
      </c>
      <c r="D529" s="122" t="s">
        <v>193</v>
      </c>
      <c r="E529" s="121" t="s">
        <v>653</v>
      </c>
      <c r="F529" s="123" t="n">
        <v>244</v>
      </c>
      <c r="G529" s="107" t="n">
        <v>544</v>
      </c>
      <c r="H529" s="107" t="n">
        <v>544</v>
      </c>
    </row>
    <row r="530" customFormat="false" ht="90" hidden="false" customHeight="false" outlineLevel="0" collapsed="false">
      <c r="A530" s="120" t="s">
        <v>654</v>
      </c>
      <c r="B530" s="121" t="s">
        <v>612</v>
      </c>
      <c r="C530" s="122" t="s">
        <v>285</v>
      </c>
      <c r="D530" s="122" t="s">
        <v>193</v>
      </c>
      <c r="E530" s="121" t="s">
        <v>655</v>
      </c>
      <c r="F530" s="123"/>
      <c r="G530" s="107" t="n">
        <v>3399</v>
      </c>
      <c r="H530" s="107" t="n">
        <v>225</v>
      </c>
    </row>
    <row r="531" customFormat="false" ht="45" hidden="false" customHeight="false" outlineLevel="0" collapsed="false">
      <c r="A531" s="120" t="s">
        <v>326</v>
      </c>
      <c r="B531" s="121" t="s">
        <v>612</v>
      </c>
      <c r="C531" s="122" t="s">
        <v>285</v>
      </c>
      <c r="D531" s="122" t="s">
        <v>193</v>
      </c>
      <c r="E531" s="121" t="s">
        <v>655</v>
      </c>
      <c r="F531" s="123" t="n">
        <v>810</v>
      </c>
      <c r="G531" s="107" t="n">
        <v>3399</v>
      </c>
      <c r="H531" s="107" t="n">
        <v>225</v>
      </c>
    </row>
    <row r="532" customFormat="false" ht="30" hidden="false" customHeight="false" outlineLevel="0" collapsed="false">
      <c r="A532" s="120" t="s">
        <v>656</v>
      </c>
      <c r="B532" s="121" t="s">
        <v>612</v>
      </c>
      <c r="C532" s="122" t="s">
        <v>285</v>
      </c>
      <c r="D532" s="122" t="s">
        <v>193</v>
      </c>
      <c r="E532" s="121" t="s">
        <v>657</v>
      </c>
      <c r="F532" s="123"/>
      <c r="G532" s="107" t="n">
        <v>2200</v>
      </c>
      <c r="H532" s="107" t="n">
        <v>2200</v>
      </c>
    </row>
    <row r="533" customFormat="false" ht="30" hidden="false" customHeight="false" outlineLevel="0" collapsed="false">
      <c r="A533" s="120" t="s">
        <v>209</v>
      </c>
      <c r="B533" s="121" t="s">
        <v>612</v>
      </c>
      <c r="C533" s="122" t="s">
        <v>285</v>
      </c>
      <c r="D533" s="122" t="s">
        <v>193</v>
      </c>
      <c r="E533" s="121" t="s">
        <v>657</v>
      </c>
      <c r="F533" s="123" t="n">
        <v>244</v>
      </c>
      <c r="G533" s="107" t="n">
        <v>2200</v>
      </c>
      <c r="H533" s="107" t="n">
        <v>2200</v>
      </c>
    </row>
    <row r="534" customFormat="false" ht="15" hidden="false" customHeight="false" outlineLevel="0" collapsed="false">
      <c r="A534" s="120" t="s">
        <v>404</v>
      </c>
      <c r="B534" s="121" t="s">
        <v>612</v>
      </c>
      <c r="C534" s="122" t="s">
        <v>285</v>
      </c>
      <c r="D534" s="122" t="s">
        <v>196</v>
      </c>
      <c r="E534" s="121"/>
      <c r="F534" s="123"/>
      <c r="G534" s="107" t="n">
        <v>83876</v>
      </c>
      <c r="H534" s="107" t="n">
        <v>83562</v>
      </c>
    </row>
    <row r="535" customFormat="false" ht="15" hidden="false" customHeight="false" outlineLevel="0" collapsed="false">
      <c r="A535" s="120" t="s">
        <v>658</v>
      </c>
      <c r="B535" s="121" t="s">
        <v>612</v>
      </c>
      <c r="C535" s="122" t="s">
        <v>285</v>
      </c>
      <c r="D535" s="122" t="s">
        <v>196</v>
      </c>
      <c r="E535" s="121" t="s">
        <v>659</v>
      </c>
      <c r="F535" s="123"/>
      <c r="G535" s="107" t="n">
        <v>11842</v>
      </c>
      <c r="H535" s="107" t="n">
        <v>11842</v>
      </c>
    </row>
    <row r="536" customFormat="false" ht="15" hidden="false" customHeight="false" outlineLevel="0" collapsed="false">
      <c r="A536" s="120" t="s">
        <v>660</v>
      </c>
      <c r="B536" s="121" t="s">
        <v>612</v>
      </c>
      <c r="C536" s="122" t="s">
        <v>285</v>
      </c>
      <c r="D536" s="122" t="s">
        <v>196</v>
      </c>
      <c r="E536" s="121" t="s">
        <v>661</v>
      </c>
      <c r="F536" s="123"/>
      <c r="G536" s="107" t="n">
        <v>11842</v>
      </c>
      <c r="H536" s="107" t="n">
        <v>11842</v>
      </c>
    </row>
    <row r="537" customFormat="false" ht="30" hidden="false" customHeight="false" outlineLevel="0" collapsed="false">
      <c r="A537" s="120" t="s">
        <v>662</v>
      </c>
      <c r="B537" s="121" t="s">
        <v>612</v>
      </c>
      <c r="C537" s="122" t="s">
        <v>285</v>
      </c>
      <c r="D537" s="122" t="s">
        <v>196</v>
      </c>
      <c r="E537" s="121" t="s">
        <v>663</v>
      </c>
      <c r="F537" s="123"/>
      <c r="G537" s="107" t="n">
        <v>9988</v>
      </c>
      <c r="H537" s="107" t="n">
        <v>9988</v>
      </c>
    </row>
    <row r="538" customFormat="false" ht="45" hidden="false" customHeight="false" outlineLevel="0" collapsed="false">
      <c r="A538" s="120" t="s">
        <v>326</v>
      </c>
      <c r="B538" s="121" t="s">
        <v>612</v>
      </c>
      <c r="C538" s="122" t="s">
        <v>285</v>
      </c>
      <c r="D538" s="122" t="s">
        <v>196</v>
      </c>
      <c r="E538" s="121" t="s">
        <v>663</v>
      </c>
      <c r="F538" s="123" t="n">
        <v>810</v>
      </c>
      <c r="G538" s="107" t="n">
        <v>9988</v>
      </c>
      <c r="H538" s="107" t="n">
        <v>9988</v>
      </c>
    </row>
    <row r="539" customFormat="false" ht="45" hidden="false" customHeight="false" outlineLevel="0" collapsed="false">
      <c r="A539" s="120" t="s">
        <v>664</v>
      </c>
      <c r="B539" s="121" t="s">
        <v>612</v>
      </c>
      <c r="C539" s="122" t="s">
        <v>285</v>
      </c>
      <c r="D539" s="122" t="s">
        <v>196</v>
      </c>
      <c r="E539" s="121" t="s">
        <v>665</v>
      </c>
      <c r="F539" s="123"/>
      <c r="G539" s="107" t="n">
        <v>1854</v>
      </c>
      <c r="H539" s="107" t="n">
        <v>1854</v>
      </c>
    </row>
    <row r="540" customFormat="false" ht="45" hidden="false" customHeight="false" outlineLevel="0" collapsed="false">
      <c r="A540" s="120" t="s">
        <v>326</v>
      </c>
      <c r="B540" s="121" t="s">
        <v>612</v>
      </c>
      <c r="C540" s="122" t="s">
        <v>285</v>
      </c>
      <c r="D540" s="122" t="s">
        <v>196</v>
      </c>
      <c r="E540" s="121" t="s">
        <v>665</v>
      </c>
      <c r="F540" s="123" t="n">
        <v>810</v>
      </c>
      <c r="G540" s="107" t="n">
        <v>1854</v>
      </c>
      <c r="H540" s="107" t="n">
        <v>1854</v>
      </c>
    </row>
    <row r="541" customFormat="false" ht="90" hidden="false" customHeight="false" outlineLevel="0" collapsed="false">
      <c r="A541" s="120" t="s">
        <v>239</v>
      </c>
      <c r="B541" s="121" t="s">
        <v>612</v>
      </c>
      <c r="C541" s="122" t="s">
        <v>285</v>
      </c>
      <c r="D541" s="122" t="s">
        <v>196</v>
      </c>
      <c r="E541" s="121" t="s">
        <v>240</v>
      </c>
      <c r="F541" s="123"/>
      <c r="G541" s="107" t="n">
        <v>14391</v>
      </c>
      <c r="H541" s="107" t="n">
        <v>14078</v>
      </c>
    </row>
    <row r="542" customFormat="false" ht="45" hidden="false" customHeight="false" outlineLevel="0" collapsed="false">
      <c r="A542" s="120" t="s">
        <v>666</v>
      </c>
      <c r="B542" s="121" t="s">
        <v>612</v>
      </c>
      <c r="C542" s="122" t="s">
        <v>285</v>
      </c>
      <c r="D542" s="122" t="s">
        <v>196</v>
      </c>
      <c r="E542" s="121" t="s">
        <v>667</v>
      </c>
      <c r="F542" s="123"/>
      <c r="G542" s="107" t="n">
        <v>14391</v>
      </c>
      <c r="H542" s="107" t="n">
        <v>14078</v>
      </c>
    </row>
    <row r="543" customFormat="false" ht="75" hidden="false" customHeight="false" outlineLevel="0" collapsed="false">
      <c r="A543" s="120" t="s">
        <v>668</v>
      </c>
      <c r="B543" s="121" t="s">
        <v>612</v>
      </c>
      <c r="C543" s="122" t="s">
        <v>285</v>
      </c>
      <c r="D543" s="122" t="s">
        <v>196</v>
      </c>
      <c r="E543" s="121" t="s">
        <v>669</v>
      </c>
      <c r="F543" s="123"/>
      <c r="G543" s="107" t="n">
        <v>14391</v>
      </c>
      <c r="H543" s="107" t="n">
        <v>14078</v>
      </c>
    </row>
    <row r="544" customFormat="false" ht="45" hidden="false" customHeight="false" outlineLevel="0" collapsed="false">
      <c r="A544" s="120" t="s">
        <v>326</v>
      </c>
      <c r="B544" s="121" t="s">
        <v>612</v>
      </c>
      <c r="C544" s="122" t="s">
        <v>285</v>
      </c>
      <c r="D544" s="122" t="s">
        <v>196</v>
      </c>
      <c r="E544" s="121" t="s">
        <v>669</v>
      </c>
      <c r="F544" s="123" t="n">
        <v>810</v>
      </c>
      <c r="G544" s="107" t="n">
        <v>14391</v>
      </c>
      <c r="H544" s="107" t="n">
        <v>14078</v>
      </c>
    </row>
    <row r="545" customFormat="false" ht="15" hidden="false" customHeight="false" outlineLevel="0" collapsed="false">
      <c r="A545" s="120" t="s">
        <v>623</v>
      </c>
      <c r="B545" s="121" t="s">
        <v>612</v>
      </c>
      <c r="C545" s="122" t="s">
        <v>285</v>
      </c>
      <c r="D545" s="122" t="s">
        <v>196</v>
      </c>
      <c r="E545" s="121" t="s">
        <v>303</v>
      </c>
      <c r="F545" s="123"/>
      <c r="G545" s="107" t="n">
        <v>52120</v>
      </c>
      <c r="H545" s="107" t="n">
        <v>52120</v>
      </c>
    </row>
    <row r="546" customFormat="false" ht="45" hidden="false" customHeight="false" outlineLevel="0" collapsed="false">
      <c r="A546" s="120" t="s">
        <v>419</v>
      </c>
      <c r="B546" s="121" t="s">
        <v>612</v>
      </c>
      <c r="C546" s="122" t="s">
        <v>285</v>
      </c>
      <c r="D546" s="122" t="s">
        <v>196</v>
      </c>
      <c r="E546" s="121" t="s">
        <v>420</v>
      </c>
      <c r="F546" s="123"/>
      <c r="G546" s="107" t="n">
        <v>52120</v>
      </c>
      <c r="H546" s="107" t="n">
        <v>52120</v>
      </c>
    </row>
    <row r="547" customFormat="false" ht="45" hidden="false" customHeight="false" outlineLevel="0" collapsed="false">
      <c r="A547" s="120" t="s">
        <v>421</v>
      </c>
      <c r="B547" s="121" t="s">
        <v>612</v>
      </c>
      <c r="C547" s="122" t="s">
        <v>285</v>
      </c>
      <c r="D547" s="122" t="s">
        <v>196</v>
      </c>
      <c r="E547" s="121" t="s">
        <v>422</v>
      </c>
      <c r="F547" s="123"/>
      <c r="G547" s="107" t="n">
        <v>52120</v>
      </c>
      <c r="H547" s="107" t="n">
        <v>52120</v>
      </c>
    </row>
    <row r="548" customFormat="false" ht="30" hidden="false" customHeight="false" outlineLevel="0" collapsed="false">
      <c r="A548" s="120" t="s">
        <v>670</v>
      </c>
      <c r="B548" s="121" t="s">
        <v>612</v>
      </c>
      <c r="C548" s="122" t="s">
        <v>285</v>
      </c>
      <c r="D548" s="122" t="s">
        <v>196</v>
      </c>
      <c r="E548" s="121" t="s">
        <v>671</v>
      </c>
      <c r="F548" s="123"/>
      <c r="G548" s="107" t="n">
        <v>52120</v>
      </c>
      <c r="H548" s="107" t="n">
        <v>52120</v>
      </c>
    </row>
    <row r="549" customFormat="false" ht="90" hidden="false" customHeight="false" outlineLevel="0" collapsed="false">
      <c r="A549" s="120" t="s">
        <v>672</v>
      </c>
      <c r="B549" s="121" t="s">
        <v>612</v>
      </c>
      <c r="C549" s="122" t="s">
        <v>285</v>
      </c>
      <c r="D549" s="122" t="s">
        <v>196</v>
      </c>
      <c r="E549" s="121" t="s">
        <v>673</v>
      </c>
      <c r="F549" s="123"/>
      <c r="G549" s="107" t="n">
        <v>52120</v>
      </c>
      <c r="H549" s="107" t="n">
        <v>52120</v>
      </c>
    </row>
    <row r="550" customFormat="false" ht="45" hidden="false" customHeight="false" outlineLevel="0" collapsed="false">
      <c r="A550" s="120" t="s">
        <v>326</v>
      </c>
      <c r="B550" s="121" t="s">
        <v>612</v>
      </c>
      <c r="C550" s="122" t="s">
        <v>285</v>
      </c>
      <c r="D550" s="122" t="s">
        <v>196</v>
      </c>
      <c r="E550" s="121" t="s">
        <v>673</v>
      </c>
      <c r="F550" s="123" t="n">
        <v>810</v>
      </c>
      <c r="G550" s="107" t="n">
        <v>52120</v>
      </c>
      <c r="H550" s="107" t="n">
        <v>52120</v>
      </c>
    </row>
    <row r="551" customFormat="false" ht="15" hidden="false" customHeight="false" outlineLevel="0" collapsed="false">
      <c r="A551" s="120" t="s">
        <v>266</v>
      </c>
      <c r="B551" s="121" t="s">
        <v>612</v>
      </c>
      <c r="C551" s="122" t="s">
        <v>285</v>
      </c>
      <c r="D551" s="122" t="s">
        <v>196</v>
      </c>
      <c r="E551" s="121" t="s">
        <v>267</v>
      </c>
      <c r="F551" s="123"/>
      <c r="G551" s="107" t="n">
        <v>5523</v>
      </c>
      <c r="H551" s="107" t="n">
        <v>5522</v>
      </c>
    </row>
    <row r="552" customFormat="false" ht="45" hidden="false" customHeight="false" outlineLevel="0" collapsed="false">
      <c r="A552" s="120" t="s">
        <v>313</v>
      </c>
      <c r="B552" s="121" t="s">
        <v>612</v>
      </c>
      <c r="C552" s="122" t="s">
        <v>285</v>
      </c>
      <c r="D552" s="122" t="s">
        <v>196</v>
      </c>
      <c r="E552" s="121" t="s">
        <v>314</v>
      </c>
      <c r="F552" s="123"/>
      <c r="G552" s="107" t="n">
        <v>2646</v>
      </c>
      <c r="H552" s="107" t="n">
        <v>2645</v>
      </c>
    </row>
    <row r="553" customFormat="false" ht="15" hidden="false" customHeight="false" outlineLevel="0" collapsed="false">
      <c r="A553" s="120" t="s">
        <v>270</v>
      </c>
      <c r="B553" s="121" t="s">
        <v>612</v>
      </c>
      <c r="C553" s="122" t="s">
        <v>285</v>
      </c>
      <c r="D553" s="122" t="s">
        <v>196</v>
      </c>
      <c r="E553" s="121" t="s">
        <v>389</v>
      </c>
      <c r="F553" s="123"/>
      <c r="G553" s="107" t="n">
        <v>2646</v>
      </c>
      <c r="H553" s="107" t="n">
        <v>2645</v>
      </c>
    </row>
    <row r="554" customFormat="false" ht="30" hidden="false" customHeight="false" outlineLevel="0" collapsed="false">
      <c r="A554" s="120" t="s">
        <v>636</v>
      </c>
      <c r="B554" s="121" t="s">
        <v>612</v>
      </c>
      <c r="C554" s="122" t="s">
        <v>285</v>
      </c>
      <c r="D554" s="122" t="s">
        <v>196</v>
      </c>
      <c r="E554" s="121" t="s">
        <v>389</v>
      </c>
      <c r="F554" s="123" t="n">
        <v>243</v>
      </c>
      <c r="G554" s="107" t="n">
        <v>2646</v>
      </c>
      <c r="H554" s="107" t="n">
        <v>2645</v>
      </c>
    </row>
    <row r="555" customFormat="false" ht="45" hidden="false" customHeight="false" outlineLevel="0" collapsed="false">
      <c r="A555" s="120" t="s">
        <v>463</v>
      </c>
      <c r="B555" s="121" t="s">
        <v>612</v>
      </c>
      <c r="C555" s="122" t="s">
        <v>285</v>
      </c>
      <c r="D555" s="122" t="s">
        <v>196</v>
      </c>
      <c r="E555" s="121" t="s">
        <v>464</v>
      </c>
      <c r="F555" s="123"/>
      <c r="G555" s="107" t="n">
        <v>2877</v>
      </c>
      <c r="H555" s="107" t="n">
        <v>2877</v>
      </c>
    </row>
    <row r="556" customFormat="false" ht="15" hidden="false" customHeight="false" outlineLevel="0" collapsed="false">
      <c r="A556" s="120" t="s">
        <v>270</v>
      </c>
      <c r="B556" s="121" t="s">
        <v>612</v>
      </c>
      <c r="C556" s="122" t="s">
        <v>285</v>
      </c>
      <c r="D556" s="122" t="s">
        <v>196</v>
      </c>
      <c r="E556" s="121" t="s">
        <v>674</v>
      </c>
      <c r="F556" s="123"/>
      <c r="G556" s="107" t="n">
        <v>2877</v>
      </c>
      <c r="H556" s="107" t="n">
        <v>2877</v>
      </c>
    </row>
    <row r="557" customFormat="false" ht="90" hidden="false" customHeight="false" outlineLevel="0" collapsed="false">
      <c r="A557" s="120" t="s">
        <v>675</v>
      </c>
      <c r="B557" s="121" t="s">
        <v>612</v>
      </c>
      <c r="C557" s="122" t="s">
        <v>285</v>
      </c>
      <c r="D557" s="122" t="s">
        <v>196</v>
      </c>
      <c r="E557" s="121" t="s">
        <v>676</v>
      </c>
      <c r="F557" s="123"/>
      <c r="G557" s="107" t="n">
        <v>2877</v>
      </c>
      <c r="H557" s="107" t="n">
        <v>2877</v>
      </c>
    </row>
    <row r="558" customFormat="false" ht="45" hidden="false" customHeight="false" outlineLevel="0" collapsed="false">
      <c r="A558" s="120" t="s">
        <v>326</v>
      </c>
      <c r="B558" s="121" t="s">
        <v>612</v>
      </c>
      <c r="C558" s="122" t="s">
        <v>285</v>
      </c>
      <c r="D558" s="122" t="s">
        <v>196</v>
      </c>
      <c r="E558" s="121" t="s">
        <v>676</v>
      </c>
      <c r="F558" s="123" t="n">
        <v>810</v>
      </c>
      <c r="G558" s="107" t="n">
        <v>2877</v>
      </c>
      <c r="H558" s="107" t="n">
        <v>2877</v>
      </c>
    </row>
    <row r="559" customFormat="false" ht="15" hidden="false" customHeight="false" outlineLevel="0" collapsed="false">
      <c r="A559" s="120" t="s">
        <v>485</v>
      </c>
      <c r="B559" s="121" t="s">
        <v>612</v>
      </c>
      <c r="C559" s="122" t="s">
        <v>285</v>
      </c>
      <c r="D559" s="122" t="s">
        <v>204</v>
      </c>
      <c r="E559" s="121"/>
      <c r="F559" s="123"/>
      <c r="G559" s="107" t="n">
        <v>172924</v>
      </c>
      <c r="H559" s="107" t="n">
        <v>158220</v>
      </c>
    </row>
    <row r="560" customFormat="false" ht="15" hidden="false" customHeight="false" outlineLevel="0" collapsed="false">
      <c r="A560" s="120" t="s">
        <v>231</v>
      </c>
      <c r="B560" s="121" t="s">
        <v>612</v>
      </c>
      <c r="C560" s="122" t="s">
        <v>285</v>
      </c>
      <c r="D560" s="122" t="s">
        <v>204</v>
      </c>
      <c r="E560" s="121" t="s">
        <v>232</v>
      </c>
      <c r="F560" s="123"/>
      <c r="G560" s="107" t="n">
        <v>1869</v>
      </c>
      <c r="H560" s="107" t="n">
        <v>1469</v>
      </c>
    </row>
    <row r="561" customFormat="false" ht="15" hidden="false" customHeight="false" outlineLevel="0" collapsed="false">
      <c r="A561" s="120" t="s">
        <v>233</v>
      </c>
      <c r="B561" s="121" t="s">
        <v>612</v>
      </c>
      <c r="C561" s="122" t="s">
        <v>285</v>
      </c>
      <c r="D561" s="122" t="s">
        <v>204</v>
      </c>
      <c r="E561" s="121" t="s">
        <v>234</v>
      </c>
      <c r="F561" s="123"/>
      <c r="G561" s="107" t="n">
        <v>1869</v>
      </c>
      <c r="H561" s="107" t="n">
        <v>1469</v>
      </c>
    </row>
    <row r="562" customFormat="false" ht="45" hidden="false" customHeight="false" outlineLevel="0" collapsed="false">
      <c r="A562" s="120" t="s">
        <v>326</v>
      </c>
      <c r="B562" s="121" t="s">
        <v>612</v>
      </c>
      <c r="C562" s="122" t="s">
        <v>285</v>
      </c>
      <c r="D562" s="122" t="s">
        <v>204</v>
      </c>
      <c r="E562" s="121" t="s">
        <v>234</v>
      </c>
      <c r="F562" s="123" t="n">
        <v>810</v>
      </c>
      <c r="G562" s="107" t="n">
        <v>1869</v>
      </c>
      <c r="H562" s="107" t="n">
        <v>1469</v>
      </c>
    </row>
    <row r="563" customFormat="false" ht="15" hidden="false" customHeight="false" outlineLevel="0" collapsed="false">
      <c r="A563" s="120" t="s">
        <v>486</v>
      </c>
      <c r="B563" s="121" t="s">
        <v>612</v>
      </c>
      <c r="C563" s="122" t="s">
        <v>285</v>
      </c>
      <c r="D563" s="122" t="s">
        <v>204</v>
      </c>
      <c r="E563" s="121" t="s">
        <v>487</v>
      </c>
      <c r="F563" s="123"/>
      <c r="G563" s="107" t="n">
        <v>164805</v>
      </c>
      <c r="H563" s="107" t="n">
        <v>150899</v>
      </c>
    </row>
    <row r="564" customFormat="false" ht="15" hidden="false" customHeight="false" outlineLevel="0" collapsed="false">
      <c r="A564" s="120" t="s">
        <v>677</v>
      </c>
      <c r="B564" s="121" t="s">
        <v>612</v>
      </c>
      <c r="C564" s="122" t="s">
        <v>285</v>
      </c>
      <c r="D564" s="122" t="s">
        <v>204</v>
      </c>
      <c r="E564" s="121" t="s">
        <v>678</v>
      </c>
      <c r="F564" s="123"/>
      <c r="G564" s="107" t="n">
        <v>97052</v>
      </c>
      <c r="H564" s="107" t="n">
        <v>91906</v>
      </c>
    </row>
    <row r="565" customFormat="false" ht="30" hidden="false" customHeight="false" outlineLevel="0" collapsed="false">
      <c r="A565" s="120" t="s">
        <v>679</v>
      </c>
      <c r="B565" s="121" t="s">
        <v>612</v>
      </c>
      <c r="C565" s="122" t="s">
        <v>285</v>
      </c>
      <c r="D565" s="122" t="s">
        <v>204</v>
      </c>
      <c r="E565" s="121" t="s">
        <v>680</v>
      </c>
      <c r="F565" s="123"/>
      <c r="G565" s="107" t="n">
        <v>44152</v>
      </c>
      <c r="H565" s="107" t="n">
        <v>44034</v>
      </c>
    </row>
    <row r="566" customFormat="false" ht="30" hidden="false" customHeight="false" outlineLevel="0" collapsed="false">
      <c r="A566" s="120" t="s">
        <v>209</v>
      </c>
      <c r="B566" s="121" t="s">
        <v>612</v>
      </c>
      <c r="C566" s="122" t="s">
        <v>285</v>
      </c>
      <c r="D566" s="122" t="s">
        <v>204</v>
      </c>
      <c r="E566" s="121" t="s">
        <v>680</v>
      </c>
      <c r="F566" s="123" t="n">
        <v>244</v>
      </c>
      <c r="G566" s="107" t="n">
        <v>44152</v>
      </c>
      <c r="H566" s="107" t="n">
        <v>44034</v>
      </c>
    </row>
    <row r="567" customFormat="false" ht="45" hidden="false" customHeight="false" outlineLevel="0" collapsed="false">
      <c r="A567" s="120" t="s">
        <v>681</v>
      </c>
      <c r="B567" s="121" t="s">
        <v>612</v>
      </c>
      <c r="C567" s="122" t="s">
        <v>285</v>
      </c>
      <c r="D567" s="122" t="s">
        <v>204</v>
      </c>
      <c r="E567" s="121" t="s">
        <v>682</v>
      </c>
      <c r="F567" s="123"/>
      <c r="G567" s="107" t="n">
        <v>52900</v>
      </c>
      <c r="H567" s="107" t="n">
        <v>47872</v>
      </c>
    </row>
    <row r="568" customFormat="false" ht="45" hidden="false" customHeight="false" outlineLevel="0" collapsed="false">
      <c r="A568" s="120" t="s">
        <v>326</v>
      </c>
      <c r="B568" s="121" t="s">
        <v>612</v>
      </c>
      <c r="C568" s="122" t="s">
        <v>285</v>
      </c>
      <c r="D568" s="122" t="s">
        <v>204</v>
      </c>
      <c r="E568" s="121" t="s">
        <v>682</v>
      </c>
      <c r="F568" s="123" t="n">
        <v>810</v>
      </c>
      <c r="G568" s="107" t="n">
        <v>52900</v>
      </c>
      <c r="H568" s="107" t="n">
        <v>47872</v>
      </c>
    </row>
    <row r="569" customFormat="false" ht="15" hidden="false" customHeight="false" outlineLevel="0" collapsed="false">
      <c r="A569" s="120" t="s">
        <v>683</v>
      </c>
      <c r="B569" s="121" t="s">
        <v>612</v>
      </c>
      <c r="C569" s="122" t="s">
        <v>285</v>
      </c>
      <c r="D569" s="122" t="s">
        <v>204</v>
      </c>
      <c r="E569" s="121" t="s">
        <v>684</v>
      </c>
      <c r="F569" s="123"/>
      <c r="G569" s="107" t="n">
        <v>33400</v>
      </c>
      <c r="H569" s="107" t="n">
        <v>32634</v>
      </c>
    </row>
    <row r="570" customFormat="false" ht="30" hidden="false" customHeight="false" outlineLevel="0" collapsed="false">
      <c r="A570" s="120" t="s">
        <v>209</v>
      </c>
      <c r="B570" s="121" t="s">
        <v>612</v>
      </c>
      <c r="C570" s="122" t="s">
        <v>285</v>
      </c>
      <c r="D570" s="122" t="s">
        <v>204</v>
      </c>
      <c r="E570" s="121" t="s">
        <v>684</v>
      </c>
      <c r="F570" s="123" t="n">
        <v>244</v>
      </c>
      <c r="G570" s="107" t="n">
        <v>33400</v>
      </c>
      <c r="H570" s="107" t="n">
        <v>32634</v>
      </c>
    </row>
    <row r="571" customFormat="false" ht="30" hidden="false" customHeight="false" outlineLevel="0" collapsed="false">
      <c r="A571" s="120" t="s">
        <v>685</v>
      </c>
      <c r="B571" s="121" t="s">
        <v>612</v>
      </c>
      <c r="C571" s="122" t="s">
        <v>285</v>
      </c>
      <c r="D571" s="122" t="s">
        <v>204</v>
      </c>
      <c r="E571" s="121" t="s">
        <v>686</v>
      </c>
      <c r="F571" s="123"/>
      <c r="G571" s="107" t="n">
        <v>34353</v>
      </c>
      <c r="H571" s="107" t="n">
        <v>26359</v>
      </c>
    </row>
    <row r="572" customFormat="false" ht="30" hidden="false" customHeight="false" outlineLevel="0" collapsed="false">
      <c r="A572" s="120" t="s">
        <v>209</v>
      </c>
      <c r="B572" s="121" t="s">
        <v>612</v>
      </c>
      <c r="C572" s="122" t="s">
        <v>285</v>
      </c>
      <c r="D572" s="122" t="s">
        <v>204</v>
      </c>
      <c r="E572" s="121" t="s">
        <v>686</v>
      </c>
      <c r="F572" s="123" t="n">
        <v>244</v>
      </c>
      <c r="G572" s="107" t="n">
        <v>34353</v>
      </c>
      <c r="H572" s="107" t="n">
        <v>26359</v>
      </c>
    </row>
    <row r="573" customFormat="false" ht="15" hidden="false" customHeight="false" outlineLevel="0" collapsed="false">
      <c r="A573" s="120" t="s">
        <v>266</v>
      </c>
      <c r="B573" s="121" t="s">
        <v>612</v>
      </c>
      <c r="C573" s="122" t="s">
        <v>285</v>
      </c>
      <c r="D573" s="122" t="s">
        <v>204</v>
      </c>
      <c r="E573" s="121" t="s">
        <v>267</v>
      </c>
      <c r="F573" s="123"/>
      <c r="G573" s="107" t="n">
        <v>6250</v>
      </c>
      <c r="H573" s="107" t="n">
        <v>5852</v>
      </c>
    </row>
    <row r="574" customFormat="false" ht="45" hidden="false" customHeight="false" outlineLevel="0" collapsed="false">
      <c r="A574" s="120" t="s">
        <v>687</v>
      </c>
      <c r="B574" s="121" t="s">
        <v>612</v>
      </c>
      <c r="C574" s="122" t="s">
        <v>285</v>
      </c>
      <c r="D574" s="122" t="s">
        <v>204</v>
      </c>
      <c r="E574" s="121" t="s">
        <v>688</v>
      </c>
      <c r="F574" s="123"/>
      <c r="G574" s="107" t="n">
        <v>398</v>
      </c>
      <c r="H574" s="107" t="n">
        <v>0</v>
      </c>
    </row>
    <row r="575" customFormat="false" ht="15" hidden="false" customHeight="false" outlineLevel="0" collapsed="false">
      <c r="A575" s="120" t="s">
        <v>270</v>
      </c>
      <c r="B575" s="121" t="s">
        <v>612</v>
      </c>
      <c r="C575" s="122" t="s">
        <v>285</v>
      </c>
      <c r="D575" s="122" t="s">
        <v>204</v>
      </c>
      <c r="E575" s="121" t="s">
        <v>689</v>
      </c>
      <c r="F575" s="123"/>
      <c r="G575" s="107" t="n">
        <v>398</v>
      </c>
      <c r="H575" s="107" t="n">
        <v>0</v>
      </c>
    </row>
    <row r="576" customFormat="false" ht="30" hidden="false" customHeight="false" outlineLevel="0" collapsed="false">
      <c r="A576" s="120" t="s">
        <v>209</v>
      </c>
      <c r="B576" s="121" t="s">
        <v>612</v>
      </c>
      <c r="C576" s="122" t="s">
        <v>285</v>
      </c>
      <c r="D576" s="122" t="s">
        <v>204</v>
      </c>
      <c r="E576" s="121" t="s">
        <v>689</v>
      </c>
      <c r="F576" s="123" t="n">
        <v>244</v>
      </c>
      <c r="G576" s="107" t="n">
        <v>398</v>
      </c>
      <c r="H576" s="107" t="n">
        <v>0</v>
      </c>
    </row>
    <row r="577" customFormat="false" ht="45" hidden="false" customHeight="false" outlineLevel="0" collapsed="false">
      <c r="A577" s="120" t="s">
        <v>690</v>
      </c>
      <c r="B577" s="121" t="s">
        <v>612</v>
      </c>
      <c r="C577" s="122" t="s">
        <v>285</v>
      </c>
      <c r="D577" s="122" t="s">
        <v>204</v>
      </c>
      <c r="E577" s="121" t="s">
        <v>691</v>
      </c>
      <c r="F577" s="123"/>
      <c r="G577" s="107" t="n">
        <v>5852</v>
      </c>
      <c r="H577" s="107" t="n">
        <v>5852</v>
      </c>
    </row>
    <row r="578" customFormat="false" ht="15" hidden="false" customHeight="false" outlineLevel="0" collapsed="false">
      <c r="A578" s="120" t="s">
        <v>270</v>
      </c>
      <c r="B578" s="121" t="s">
        <v>612</v>
      </c>
      <c r="C578" s="122" t="s">
        <v>285</v>
      </c>
      <c r="D578" s="122" t="s">
        <v>204</v>
      </c>
      <c r="E578" s="121" t="s">
        <v>692</v>
      </c>
      <c r="F578" s="123"/>
      <c r="G578" s="107" t="n">
        <v>5852</v>
      </c>
      <c r="H578" s="107" t="n">
        <v>5852</v>
      </c>
    </row>
    <row r="579" customFormat="false" ht="30" hidden="false" customHeight="false" outlineLevel="0" collapsed="false">
      <c r="A579" s="120" t="s">
        <v>209</v>
      </c>
      <c r="B579" s="121" t="s">
        <v>612</v>
      </c>
      <c r="C579" s="122" t="s">
        <v>285</v>
      </c>
      <c r="D579" s="122" t="s">
        <v>204</v>
      </c>
      <c r="E579" s="121" t="s">
        <v>692</v>
      </c>
      <c r="F579" s="123" t="n">
        <v>244</v>
      </c>
      <c r="G579" s="107" t="n">
        <v>5782</v>
      </c>
      <c r="H579" s="107" t="n">
        <v>5782</v>
      </c>
    </row>
    <row r="580" customFormat="false" ht="15" hidden="false" customHeight="false" outlineLevel="0" collapsed="false">
      <c r="A580" s="120" t="s">
        <v>331</v>
      </c>
      <c r="B580" s="121" t="s">
        <v>612</v>
      </c>
      <c r="C580" s="122" t="s">
        <v>285</v>
      </c>
      <c r="D580" s="122" t="s">
        <v>204</v>
      </c>
      <c r="E580" s="121" t="s">
        <v>692</v>
      </c>
      <c r="F580" s="123" t="n">
        <v>880</v>
      </c>
      <c r="G580" s="107" t="n">
        <v>70</v>
      </c>
      <c r="H580" s="107" t="n">
        <v>70</v>
      </c>
    </row>
    <row r="581" customFormat="false" ht="30" hidden="false" customHeight="false" outlineLevel="0" collapsed="false">
      <c r="A581" s="120" t="s">
        <v>492</v>
      </c>
      <c r="B581" s="121" t="s">
        <v>612</v>
      </c>
      <c r="C581" s="122" t="s">
        <v>285</v>
      </c>
      <c r="D581" s="122" t="s">
        <v>285</v>
      </c>
      <c r="E581" s="121"/>
      <c r="F581" s="123"/>
      <c r="G581" s="107" t="n">
        <v>27763</v>
      </c>
      <c r="H581" s="107" t="n">
        <v>27716</v>
      </c>
    </row>
    <row r="582" customFormat="false" ht="45" hidden="false" customHeight="false" outlineLevel="0" collapsed="false">
      <c r="A582" s="120" t="s">
        <v>197</v>
      </c>
      <c r="B582" s="121" t="s">
        <v>612</v>
      </c>
      <c r="C582" s="122" t="s">
        <v>285</v>
      </c>
      <c r="D582" s="122" t="s">
        <v>285</v>
      </c>
      <c r="E582" s="121" t="s">
        <v>198</v>
      </c>
      <c r="F582" s="123"/>
      <c r="G582" s="107" t="n">
        <v>27763</v>
      </c>
      <c r="H582" s="107" t="n">
        <v>27716</v>
      </c>
    </row>
    <row r="583" customFormat="false" ht="15" hidden="false" customHeight="false" outlineLevel="0" collapsed="false">
      <c r="A583" s="120" t="s">
        <v>235</v>
      </c>
      <c r="B583" s="121" t="s">
        <v>612</v>
      </c>
      <c r="C583" s="122" t="s">
        <v>285</v>
      </c>
      <c r="D583" s="122" t="s">
        <v>285</v>
      </c>
      <c r="E583" s="121" t="s">
        <v>206</v>
      </c>
      <c r="F583" s="123"/>
      <c r="G583" s="107" t="n">
        <v>27763</v>
      </c>
      <c r="H583" s="107" t="n">
        <v>27716</v>
      </c>
    </row>
    <row r="584" customFormat="false" ht="15" hidden="false" customHeight="false" outlineLevel="0" collapsed="false">
      <c r="A584" s="120" t="s">
        <v>201</v>
      </c>
      <c r="B584" s="121" t="s">
        <v>612</v>
      </c>
      <c r="C584" s="122" t="s">
        <v>285</v>
      </c>
      <c r="D584" s="122" t="s">
        <v>285</v>
      </c>
      <c r="E584" s="121" t="s">
        <v>693</v>
      </c>
      <c r="F584" s="123" t="n">
        <v>121</v>
      </c>
      <c r="G584" s="107" t="n">
        <v>24970</v>
      </c>
      <c r="H584" s="107" t="n">
        <v>24970</v>
      </c>
    </row>
    <row r="585" customFormat="false" ht="30" hidden="false" customHeight="false" outlineLevel="0" collapsed="false">
      <c r="A585" s="120" t="s">
        <v>207</v>
      </c>
      <c r="B585" s="121" t="s">
        <v>612</v>
      </c>
      <c r="C585" s="122" t="s">
        <v>285</v>
      </c>
      <c r="D585" s="122" t="s">
        <v>285</v>
      </c>
      <c r="E585" s="121" t="s">
        <v>693</v>
      </c>
      <c r="F585" s="123" t="n">
        <v>122</v>
      </c>
      <c r="G585" s="107" t="n">
        <v>336</v>
      </c>
      <c r="H585" s="107" t="n">
        <v>328</v>
      </c>
    </row>
    <row r="586" customFormat="false" ht="30" hidden="false" customHeight="false" outlineLevel="0" collapsed="false">
      <c r="A586" s="120" t="s">
        <v>208</v>
      </c>
      <c r="B586" s="121" t="s">
        <v>612</v>
      </c>
      <c r="C586" s="122" t="s">
        <v>285</v>
      </c>
      <c r="D586" s="122" t="s">
        <v>285</v>
      </c>
      <c r="E586" s="121" t="s">
        <v>693</v>
      </c>
      <c r="F586" s="123" t="n">
        <v>242</v>
      </c>
      <c r="G586" s="107" t="n">
        <v>1442</v>
      </c>
      <c r="H586" s="107" t="n">
        <v>1432</v>
      </c>
    </row>
    <row r="587" customFormat="false" ht="30" hidden="false" customHeight="false" outlineLevel="0" collapsed="false">
      <c r="A587" s="120" t="s">
        <v>209</v>
      </c>
      <c r="B587" s="121" t="s">
        <v>612</v>
      </c>
      <c r="C587" s="122" t="s">
        <v>285</v>
      </c>
      <c r="D587" s="122" t="s">
        <v>285</v>
      </c>
      <c r="E587" s="121" t="s">
        <v>693</v>
      </c>
      <c r="F587" s="123" t="n">
        <v>244</v>
      </c>
      <c r="G587" s="107" t="n">
        <v>945</v>
      </c>
      <c r="H587" s="107" t="n">
        <v>945</v>
      </c>
    </row>
    <row r="588" customFormat="false" ht="30" hidden="false" customHeight="false" outlineLevel="0" collapsed="false">
      <c r="A588" s="120" t="s">
        <v>210</v>
      </c>
      <c r="B588" s="121" t="s">
        <v>612</v>
      </c>
      <c r="C588" s="122" t="s">
        <v>285</v>
      </c>
      <c r="D588" s="122" t="s">
        <v>285</v>
      </c>
      <c r="E588" s="121" t="s">
        <v>693</v>
      </c>
      <c r="F588" s="123" t="n">
        <v>851</v>
      </c>
      <c r="G588" s="107" t="n">
        <v>66</v>
      </c>
      <c r="H588" s="107" t="n">
        <v>39</v>
      </c>
    </row>
    <row r="589" customFormat="false" ht="30" hidden="false" customHeight="false" outlineLevel="0" collapsed="false">
      <c r="A589" s="120" t="s">
        <v>236</v>
      </c>
      <c r="B589" s="121" t="s">
        <v>612</v>
      </c>
      <c r="C589" s="122" t="s">
        <v>285</v>
      </c>
      <c r="D589" s="122" t="s">
        <v>285</v>
      </c>
      <c r="E589" s="121" t="s">
        <v>693</v>
      </c>
      <c r="F589" s="123" t="n">
        <v>852</v>
      </c>
      <c r="G589" s="107" t="n">
        <v>4</v>
      </c>
      <c r="H589" s="107" t="n">
        <v>2</v>
      </c>
    </row>
    <row r="590" customFormat="false" ht="15" hidden="false" customHeight="false" outlineLevel="0" collapsed="false">
      <c r="A590" s="120" t="s">
        <v>545</v>
      </c>
      <c r="B590" s="124" t="s">
        <v>612</v>
      </c>
      <c r="C590" s="133" t="s">
        <v>546</v>
      </c>
      <c r="D590" s="125" t="s">
        <v>194</v>
      </c>
      <c r="E590" s="124"/>
      <c r="F590" s="127"/>
      <c r="G590" s="107" t="n">
        <v>33393</v>
      </c>
      <c r="H590" s="107" t="n">
        <v>15789</v>
      </c>
    </row>
    <row r="591" customFormat="false" ht="15" hidden="false" customHeight="false" outlineLevel="0" collapsed="false">
      <c r="A591" s="120" t="s">
        <v>554</v>
      </c>
      <c r="B591" s="124" t="s">
        <v>612</v>
      </c>
      <c r="C591" s="125" t="s">
        <v>552</v>
      </c>
      <c r="D591" s="125" t="s">
        <v>204</v>
      </c>
      <c r="E591" s="124"/>
      <c r="F591" s="127"/>
      <c r="G591" s="107" t="n">
        <v>33393</v>
      </c>
      <c r="H591" s="107" t="n">
        <v>15789</v>
      </c>
    </row>
    <row r="592" customFormat="false" ht="15" hidden="false" customHeight="false" outlineLevel="0" collapsed="false">
      <c r="A592" s="120" t="s">
        <v>291</v>
      </c>
      <c r="B592" s="124" t="s">
        <v>612</v>
      </c>
      <c r="C592" s="133" t="n">
        <v>10</v>
      </c>
      <c r="D592" s="125" t="s">
        <v>204</v>
      </c>
      <c r="E592" s="124" t="s">
        <v>405</v>
      </c>
      <c r="F592" s="127"/>
      <c r="G592" s="107" t="n">
        <v>33386</v>
      </c>
      <c r="H592" s="107" t="n">
        <v>15789</v>
      </c>
    </row>
    <row r="593" customFormat="false" ht="30" hidden="false" customHeight="false" outlineLevel="0" collapsed="false">
      <c r="A593" s="120" t="s">
        <v>637</v>
      </c>
      <c r="B593" s="124" t="s">
        <v>612</v>
      </c>
      <c r="C593" s="125" t="s">
        <v>546</v>
      </c>
      <c r="D593" s="125" t="s">
        <v>204</v>
      </c>
      <c r="E593" s="124" t="s">
        <v>407</v>
      </c>
      <c r="F593" s="127"/>
      <c r="G593" s="107" t="n">
        <v>33386</v>
      </c>
      <c r="H593" s="107" t="n">
        <v>15789</v>
      </c>
    </row>
    <row r="594" customFormat="false" ht="120" hidden="false" customHeight="false" outlineLevel="0" collapsed="false">
      <c r="A594" s="120" t="s">
        <v>638</v>
      </c>
      <c r="B594" s="124" t="s">
        <v>612</v>
      </c>
      <c r="C594" s="125" t="s">
        <v>546</v>
      </c>
      <c r="D594" s="125" t="s">
        <v>204</v>
      </c>
      <c r="E594" s="124" t="s">
        <v>639</v>
      </c>
      <c r="F594" s="127"/>
      <c r="G594" s="107" t="n">
        <v>33386</v>
      </c>
      <c r="H594" s="107" t="n">
        <v>15789</v>
      </c>
    </row>
    <row r="595" customFormat="false" ht="30" hidden="false" customHeight="false" outlineLevel="0" collapsed="false">
      <c r="A595" s="120" t="s">
        <v>288</v>
      </c>
      <c r="B595" s="124" t="s">
        <v>612</v>
      </c>
      <c r="C595" s="125" t="s">
        <v>546</v>
      </c>
      <c r="D595" s="125" t="s">
        <v>204</v>
      </c>
      <c r="E595" s="124" t="s">
        <v>639</v>
      </c>
      <c r="F595" s="127" t="s">
        <v>694</v>
      </c>
      <c r="G595" s="107" t="n">
        <v>33386</v>
      </c>
      <c r="H595" s="107" t="n">
        <v>15789</v>
      </c>
    </row>
    <row r="596" customFormat="false" ht="90" hidden="false" customHeight="false" outlineLevel="0" collapsed="false">
      <c r="A596" s="120" t="s">
        <v>239</v>
      </c>
      <c r="B596" s="124" t="s">
        <v>612</v>
      </c>
      <c r="C596" s="125" t="n">
        <v>10</v>
      </c>
      <c r="D596" s="125" t="s">
        <v>204</v>
      </c>
      <c r="E596" s="124" t="s">
        <v>240</v>
      </c>
      <c r="F596" s="127"/>
      <c r="G596" s="107" t="n">
        <v>7</v>
      </c>
      <c r="H596" s="107" t="n">
        <v>0</v>
      </c>
    </row>
    <row r="597" customFormat="false" ht="75" hidden="false" customHeight="false" outlineLevel="0" collapsed="false">
      <c r="A597" s="120" t="s">
        <v>695</v>
      </c>
      <c r="B597" s="124" t="s">
        <v>612</v>
      </c>
      <c r="C597" s="125" t="s">
        <v>546</v>
      </c>
      <c r="D597" s="125" t="s">
        <v>204</v>
      </c>
      <c r="E597" s="124" t="s">
        <v>696</v>
      </c>
      <c r="F597" s="127"/>
      <c r="G597" s="107" t="n">
        <v>7</v>
      </c>
      <c r="H597" s="107" t="n">
        <v>0</v>
      </c>
    </row>
    <row r="598" customFormat="false" ht="30" hidden="false" customHeight="false" outlineLevel="0" collapsed="false">
      <c r="A598" s="120" t="s">
        <v>209</v>
      </c>
      <c r="B598" s="124" t="s">
        <v>612</v>
      </c>
      <c r="C598" s="125" t="s">
        <v>546</v>
      </c>
      <c r="D598" s="125" t="s">
        <v>204</v>
      </c>
      <c r="E598" s="124" t="s">
        <v>696</v>
      </c>
      <c r="F598" s="127" t="s">
        <v>511</v>
      </c>
      <c r="G598" s="107" t="n">
        <v>7</v>
      </c>
      <c r="H598" s="107" t="n">
        <v>0</v>
      </c>
    </row>
    <row r="599" customFormat="false" ht="15" hidden="false" customHeight="false" outlineLevel="0" collapsed="false">
      <c r="A599" s="120" t="s">
        <v>588</v>
      </c>
      <c r="B599" s="124" t="s">
        <v>612</v>
      </c>
      <c r="C599" s="125" t="s">
        <v>368</v>
      </c>
      <c r="D599" s="125" t="s">
        <v>194</v>
      </c>
      <c r="E599" s="124"/>
      <c r="F599" s="127"/>
      <c r="G599" s="107" t="n">
        <v>111</v>
      </c>
      <c r="H599" s="107" t="n">
        <v>108</v>
      </c>
    </row>
    <row r="600" customFormat="false" ht="15" hidden="false" customHeight="false" outlineLevel="0" collapsed="false">
      <c r="A600" s="120" t="s">
        <v>594</v>
      </c>
      <c r="B600" s="121" t="s">
        <v>612</v>
      </c>
      <c r="C600" s="122" t="s">
        <v>368</v>
      </c>
      <c r="D600" s="122" t="s">
        <v>196</v>
      </c>
      <c r="E600" s="121"/>
      <c r="F600" s="123"/>
      <c r="G600" s="107" t="n">
        <v>111</v>
      </c>
      <c r="H600" s="107" t="n">
        <v>108</v>
      </c>
    </row>
    <row r="601" customFormat="false" ht="30" hidden="false" customHeight="false" outlineLevel="0" collapsed="false">
      <c r="A601" s="120" t="s">
        <v>595</v>
      </c>
      <c r="B601" s="121" t="s">
        <v>612</v>
      </c>
      <c r="C601" s="122" t="s">
        <v>368</v>
      </c>
      <c r="D601" s="122" t="s">
        <v>196</v>
      </c>
      <c r="E601" s="121" t="s">
        <v>596</v>
      </c>
      <c r="F601" s="123"/>
      <c r="G601" s="107" t="n">
        <v>111</v>
      </c>
      <c r="H601" s="107" t="n">
        <v>108</v>
      </c>
    </row>
    <row r="602" customFormat="false" ht="75" hidden="false" customHeight="false" outlineLevel="0" collapsed="false">
      <c r="A602" s="120" t="s">
        <v>597</v>
      </c>
      <c r="B602" s="121" t="s">
        <v>612</v>
      </c>
      <c r="C602" s="122" t="s">
        <v>368</v>
      </c>
      <c r="D602" s="122" t="s">
        <v>196</v>
      </c>
      <c r="E602" s="121" t="s">
        <v>598</v>
      </c>
      <c r="F602" s="123"/>
      <c r="G602" s="107" t="n">
        <v>111</v>
      </c>
      <c r="H602" s="107" t="n">
        <v>108</v>
      </c>
    </row>
    <row r="603" customFormat="false" ht="45" hidden="false" customHeight="false" outlineLevel="0" collapsed="false">
      <c r="A603" s="120" t="s">
        <v>326</v>
      </c>
      <c r="B603" s="121" t="s">
        <v>612</v>
      </c>
      <c r="C603" s="122" t="s">
        <v>368</v>
      </c>
      <c r="D603" s="122" t="s">
        <v>196</v>
      </c>
      <c r="E603" s="121" t="s">
        <v>598</v>
      </c>
      <c r="F603" s="123" t="n">
        <v>810</v>
      </c>
      <c r="G603" s="107" t="n">
        <v>111</v>
      </c>
      <c r="H603" s="107" t="n">
        <v>108</v>
      </c>
    </row>
    <row r="604" customFormat="false" ht="15" hidden="false" customHeight="false" outlineLevel="0" collapsed="false">
      <c r="A604" s="120"/>
      <c r="B604" s="121"/>
      <c r="C604" s="122"/>
      <c r="D604" s="122"/>
      <c r="E604" s="121"/>
      <c r="F604" s="123"/>
      <c r="G604" s="107"/>
    </row>
    <row r="605" customFormat="false" ht="28.5" hidden="false" customHeight="false" outlineLevel="0" collapsed="false">
      <c r="A605" s="115" t="s">
        <v>697</v>
      </c>
      <c r="B605" s="116" t="s">
        <v>698</v>
      </c>
      <c r="C605" s="117"/>
      <c r="D605" s="117"/>
      <c r="E605" s="116"/>
      <c r="F605" s="118"/>
      <c r="G605" s="119" t="n">
        <v>62001</v>
      </c>
      <c r="H605" s="119" t="n">
        <v>61386</v>
      </c>
    </row>
    <row r="606" customFormat="false" ht="15" hidden="false" customHeight="false" outlineLevel="0" collapsed="false">
      <c r="A606" s="120" t="s">
        <v>192</v>
      </c>
      <c r="B606" s="121" t="s">
        <v>698</v>
      </c>
      <c r="C606" s="122" t="s">
        <v>193</v>
      </c>
      <c r="D606" s="122" t="s">
        <v>194</v>
      </c>
      <c r="E606" s="121"/>
      <c r="F606" s="123"/>
      <c r="G606" s="107" t="n">
        <v>10</v>
      </c>
      <c r="H606" s="107" t="n">
        <v>10</v>
      </c>
    </row>
    <row r="607" customFormat="false" ht="15" hidden="false" customHeight="false" outlineLevel="0" collapsed="false">
      <c r="A607" s="120" t="s">
        <v>215</v>
      </c>
      <c r="B607" s="121" t="s">
        <v>698</v>
      </c>
      <c r="C607" s="122" t="s">
        <v>193</v>
      </c>
      <c r="D607" s="122" t="s">
        <v>216</v>
      </c>
      <c r="E607" s="121"/>
      <c r="F607" s="123"/>
      <c r="G607" s="107" t="n">
        <v>10</v>
      </c>
      <c r="H607" s="107" t="n">
        <v>10</v>
      </c>
    </row>
    <row r="608" customFormat="false" ht="30" hidden="false" customHeight="false" outlineLevel="0" collapsed="false">
      <c r="A608" s="120" t="s">
        <v>217</v>
      </c>
      <c r="B608" s="121" t="s">
        <v>698</v>
      </c>
      <c r="C608" s="122" t="s">
        <v>193</v>
      </c>
      <c r="D608" s="122" t="s">
        <v>216</v>
      </c>
      <c r="E608" s="121" t="s">
        <v>218</v>
      </c>
      <c r="F608" s="123"/>
      <c r="G608" s="107" t="n">
        <v>10</v>
      </c>
      <c r="H608" s="107" t="n">
        <v>10</v>
      </c>
    </row>
    <row r="609" customFormat="false" ht="15" hidden="false" customHeight="false" outlineLevel="0" collapsed="false">
      <c r="A609" s="120" t="s">
        <v>219</v>
      </c>
      <c r="B609" s="121" t="s">
        <v>698</v>
      </c>
      <c r="C609" s="122" t="s">
        <v>193</v>
      </c>
      <c r="D609" s="122" t="s">
        <v>216</v>
      </c>
      <c r="E609" s="121" t="s">
        <v>220</v>
      </c>
      <c r="F609" s="123"/>
      <c r="G609" s="107" t="n">
        <v>10</v>
      </c>
      <c r="H609" s="107" t="n">
        <v>10</v>
      </c>
    </row>
    <row r="610" customFormat="false" ht="15" hidden="false" customHeight="false" outlineLevel="0" collapsed="false">
      <c r="A610" s="120" t="s">
        <v>252</v>
      </c>
      <c r="B610" s="121" t="s">
        <v>698</v>
      </c>
      <c r="C610" s="122" t="s">
        <v>193</v>
      </c>
      <c r="D610" s="122" t="s">
        <v>216</v>
      </c>
      <c r="E610" s="121" t="s">
        <v>253</v>
      </c>
      <c r="F610" s="123"/>
      <c r="G610" s="107" t="n">
        <v>10</v>
      </c>
      <c r="H610" s="107" t="n">
        <v>10</v>
      </c>
    </row>
    <row r="611" customFormat="false" ht="90" hidden="false" customHeight="false" outlineLevel="0" collapsed="false">
      <c r="A611" s="120" t="s">
        <v>254</v>
      </c>
      <c r="B611" s="121" t="s">
        <v>698</v>
      </c>
      <c r="C611" s="122" t="s">
        <v>193</v>
      </c>
      <c r="D611" s="122" t="s">
        <v>216</v>
      </c>
      <c r="E611" s="121" t="s">
        <v>253</v>
      </c>
      <c r="F611" s="123" t="n">
        <v>831</v>
      </c>
      <c r="G611" s="107" t="n">
        <v>10</v>
      </c>
      <c r="H611" s="107" t="n">
        <v>10</v>
      </c>
    </row>
    <row r="612" customFormat="false" ht="30" hidden="false" customHeight="false" outlineLevel="0" collapsed="false">
      <c r="A612" s="120" t="s">
        <v>699</v>
      </c>
      <c r="B612" s="121" t="s">
        <v>698</v>
      </c>
      <c r="C612" s="122" t="s">
        <v>204</v>
      </c>
      <c r="D612" s="122" t="s">
        <v>194</v>
      </c>
      <c r="E612" s="121"/>
      <c r="F612" s="123"/>
      <c r="G612" s="107" t="n">
        <v>61991</v>
      </c>
      <c r="H612" s="107" t="n">
        <v>61376</v>
      </c>
    </row>
    <row r="613" customFormat="false" ht="45" hidden="false" customHeight="false" outlineLevel="0" collapsed="false">
      <c r="A613" s="120" t="s">
        <v>700</v>
      </c>
      <c r="B613" s="121" t="s">
        <v>698</v>
      </c>
      <c r="C613" s="122" t="s">
        <v>204</v>
      </c>
      <c r="D613" s="122" t="s">
        <v>351</v>
      </c>
      <c r="E613" s="121"/>
      <c r="F613" s="123"/>
      <c r="G613" s="107" t="n">
        <v>61991</v>
      </c>
      <c r="H613" s="107" t="n">
        <v>61376</v>
      </c>
    </row>
    <row r="614" customFormat="false" ht="15" hidden="false" customHeight="false" outlineLevel="0" collapsed="false">
      <c r="A614" s="120" t="s">
        <v>231</v>
      </c>
      <c r="B614" s="121" t="s">
        <v>698</v>
      </c>
      <c r="C614" s="122" t="s">
        <v>204</v>
      </c>
      <c r="D614" s="122" t="s">
        <v>351</v>
      </c>
      <c r="E614" s="121" t="s">
        <v>232</v>
      </c>
      <c r="F614" s="123"/>
      <c r="G614" s="107" t="n">
        <v>5174</v>
      </c>
      <c r="H614" s="107" t="n">
        <v>5174</v>
      </c>
    </row>
    <row r="615" customFormat="false" ht="15" hidden="false" customHeight="false" outlineLevel="0" collapsed="false">
      <c r="A615" s="120" t="s">
        <v>233</v>
      </c>
      <c r="B615" s="121" t="s">
        <v>698</v>
      </c>
      <c r="C615" s="122" t="s">
        <v>204</v>
      </c>
      <c r="D615" s="122" t="s">
        <v>351</v>
      </c>
      <c r="E615" s="121" t="s">
        <v>234</v>
      </c>
      <c r="F615" s="123"/>
      <c r="G615" s="107" t="n">
        <v>5174</v>
      </c>
      <c r="H615" s="107" t="n">
        <v>5174</v>
      </c>
    </row>
    <row r="616" customFormat="false" ht="15" hidden="false" customHeight="false" outlineLevel="0" collapsed="false">
      <c r="A616" s="120" t="s">
        <v>201</v>
      </c>
      <c r="B616" s="121" t="s">
        <v>698</v>
      </c>
      <c r="C616" s="122" t="s">
        <v>204</v>
      </c>
      <c r="D616" s="122" t="s">
        <v>351</v>
      </c>
      <c r="E616" s="121" t="s">
        <v>234</v>
      </c>
      <c r="F616" s="123" t="n">
        <v>111</v>
      </c>
      <c r="G616" s="107" t="n">
        <v>4189</v>
      </c>
      <c r="H616" s="107" t="n">
        <v>4189</v>
      </c>
    </row>
    <row r="617" customFormat="false" ht="30" hidden="false" customHeight="false" outlineLevel="0" collapsed="false">
      <c r="A617" s="120" t="s">
        <v>209</v>
      </c>
      <c r="B617" s="121" t="s">
        <v>698</v>
      </c>
      <c r="C617" s="122" t="s">
        <v>204</v>
      </c>
      <c r="D617" s="122" t="s">
        <v>351</v>
      </c>
      <c r="E617" s="121" t="s">
        <v>234</v>
      </c>
      <c r="F617" s="123" t="n">
        <v>244</v>
      </c>
      <c r="G617" s="107" t="n">
        <v>985</v>
      </c>
      <c r="H617" s="107" t="n">
        <v>985</v>
      </c>
    </row>
    <row r="618" customFormat="false" ht="15" hidden="false" customHeight="false" outlineLevel="0" collapsed="false">
      <c r="A618" s="120" t="s">
        <v>701</v>
      </c>
      <c r="B618" s="121" t="s">
        <v>698</v>
      </c>
      <c r="C618" s="122" t="s">
        <v>204</v>
      </c>
      <c r="D618" s="122" t="s">
        <v>351</v>
      </c>
      <c r="E618" s="121" t="s">
        <v>702</v>
      </c>
      <c r="F618" s="123"/>
      <c r="G618" s="107" t="n">
        <v>40955</v>
      </c>
      <c r="H618" s="107" t="n">
        <v>40340</v>
      </c>
    </row>
    <row r="619" customFormat="false" ht="30" hidden="false" customHeight="false" outlineLevel="0" collapsed="false">
      <c r="A619" s="120" t="s">
        <v>262</v>
      </c>
      <c r="B619" s="121" t="s">
        <v>698</v>
      </c>
      <c r="C619" s="122" t="s">
        <v>204</v>
      </c>
      <c r="D619" s="122" t="s">
        <v>351</v>
      </c>
      <c r="E619" s="121" t="s">
        <v>703</v>
      </c>
      <c r="F619" s="123"/>
      <c r="G619" s="107" t="n">
        <v>40955</v>
      </c>
      <c r="H619" s="107" t="n">
        <v>40340</v>
      </c>
    </row>
    <row r="620" customFormat="false" ht="15" hidden="false" customHeight="false" outlineLevel="0" collapsed="false">
      <c r="A620" s="120" t="s">
        <v>201</v>
      </c>
      <c r="B620" s="121" t="s">
        <v>698</v>
      </c>
      <c r="C620" s="122" t="s">
        <v>204</v>
      </c>
      <c r="D620" s="122" t="s">
        <v>351</v>
      </c>
      <c r="E620" s="121" t="s">
        <v>703</v>
      </c>
      <c r="F620" s="123" t="n">
        <v>111</v>
      </c>
      <c r="G620" s="107" t="n">
        <v>34776</v>
      </c>
      <c r="H620" s="107" t="n">
        <v>34167</v>
      </c>
    </row>
    <row r="621" customFormat="false" ht="30" hidden="false" customHeight="false" outlineLevel="0" collapsed="false">
      <c r="A621" s="120" t="s">
        <v>207</v>
      </c>
      <c r="B621" s="121" t="s">
        <v>698</v>
      </c>
      <c r="C621" s="122" t="s">
        <v>204</v>
      </c>
      <c r="D621" s="122" t="s">
        <v>351</v>
      </c>
      <c r="E621" s="121" t="s">
        <v>703</v>
      </c>
      <c r="F621" s="123" t="n">
        <v>112</v>
      </c>
      <c r="G621" s="107" t="n">
        <v>227</v>
      </c>
      <c r="H621" s="107" t="n">
        <v>223</v>
      </c>
    </row>
    <row r="622" customFormat="false" ht="30" hidden="false" customHeight="false" outlineLevel="0" collapsed="false">
      <c r="A622" s="120" t="s">
        <v>208</v>
      </c>
      <c r="B622" s="121" t="s">
        <v>698</v>
      </c>
      <c r="C622" s="122" t="s">
        <v>204</v>
      </c>
      <c r="D622" s="122" t="s">
        <v>351</v>
      </c>
      <c r="E622" s="121" t="s">
        <v>703</v>
      </c>
      <c r="F622" s="123" t="n">
        <v>242</v>
      </c>
      <c r="G622" s="107" t="n">
        <v>891</v>
      </c>
      <c r="H622" s="107" t="n">
        <v>891</v>
      </c>
    </row>
    <row r="623" customFormat="false" ht="30" hidden="false" customHeight="false" outlineLevel="0" collapsed="false">
      <c r="A623" s="120" t="s">
        <v>209</v>
      </c>
      <c r="B623" s="121" t="s">
        <v>698</v>
      </c>
      <c r="C623" s="122" t="s">
        <v>204</v>
      </c>
      <c r="D623" s="122" t="s">
        <v>351</v>
      </c>
      <c r="E623" s="121" t="s">
        <v>703</v>
      </c>
      <c r="F623" s="123" t="n">
        <v>244</v>
      </c>
      <c r="G623" s="107" t="n">
        <v>4806</v>
      </c>
      <c r="H623" s="107" t="n">
        <v>4805</v>
      </c>
    </row>
    <row r="624" customFormat="false" ht="30" hidden="false" customHeight="false" outlineLevel="0" collapsed="false">
      <c r="A624" s="120" t="s">
        <v>210</v>
      </c>
      <c r="B624" s="121" t="s">
        <v>698</v>
      </c>
      <c r="C624" s="122" t="s">
        <v>204</v>
      </c>
      <c r="D624" s="122" t="s">
        <v>351</v>
      </c>
      <c r="E624" s="121" t="s">
        <v>703</v>
      </c>
      <c r="F624" s="123" t="n">
        <v>851</v>
      </c>
      <c r="G624" s="107" t="n">
        <v>199</v>
      </c>
      <c r="H624" s="107" t="n">
        <v>199</v>
      </c>
    </row>
    <row r="625" customFormat="false" ht="30" hidden="false" customHeight="false" outlineLevel="0" collapsed="false">
      <c r="A625" s="120" t="s">
        <v>236</v>
      </c>
      <c r="B625" s="121" t="s">
        <v>698</v>
      </c>
      <c r="C625" s="122" t="s">
        <v>204</v>
      </c>
      <c r="D625" s="122" t="s">
        <v>351</v>
      </c>
      <c r="E625" s="121" t="s">
        <v>704</v>
      </c>
      <c r="F625" s="123" t="n">
        <v>852</v>
      </c>
      <c r="G625" s="107" t="n">
        <v>56</v>
      </c>
      <c r="H625" s="107" t="n">
        <v>55</v>
      </c>
    </row>
    <row r="626" customFormat="false" ht="15" hidden="false" customHeight="false" outlineLevel="0" collapsed="false">
      <c r="A626" s="120" t="s">
        <v>266</v>
      </c>
      <c r="B626" s="121" t="s">
        <v>698</v>
      </c>
      <c r="C626" s="122" t="s">
        <v>204</v>
      </c>
      <c r="D626" s="122" t="s">
        <v>351</v>
      </c>
      <c r="E626" s="121" t="s">
        <v>267</v>
      </c>
      <c r="F626" s="123"/>
      <c r="G626" s="107" t="n">
        <v>15862</v>
      </c>
      <c r="H626" s="107" t="n">
        <v>15862</v>
      </c>
    </row>
    <row r="627" customFormat="false" ht="45" hidden="false" customHeight="false" outlineLevel="0" collapsed="false">
      <c r="A627" s="120" t="s">
        <v>705</v>
      </c>
      <c r="B627" s="121" t="s">
        <v>698</v>
      </c>
      <c r="C627" s="122" t="s">
        <v>204</v>
      </c>
      <c r="D627" s="122" t="s">
        <v>351</v>
      </c>
      <c r="E627" s="121" t="s">
        <v>706</v>
      </c>
      <c r="F627" s="123"/>
      <c r="G627" s="107" t="n">
        <v>12062</v>
      </c>
      <c r="H627" s="107" t="n">
        <v>12062</v>
      </c>
    </row>
    <row r="628" customFormat="false" ht="15" hidden="false" customHeight="false" outlineLevel="0" collapsed="false">
      <c r="A628" s="120" t="s">
        <v>270</v>
      </c>
      <c r="B628" s="121" t="s">
        <v>698</v>
      </c>
      <c r="C628" s="122" t="s">
        <v>204</v>
      </c>
      <c r="D628" s="122" t="s">
        <v>351</v>
      </c>
      <c r="E628" s="121" t="s">
        <v>707</v>
      </c>
      <c r="F628" s="123"/>
      <c r="G628" s="107" t="n">
        <v>12062</v>
      </c>
      <c r="H628" s="107" t="n">
        <v>12062</v>
      </c>
    </row>
    <row r="629" customFormat="false" ht="30" hidden="false" customHeight="false" outlineLevel="0" collapsed="false">
      <c r="A629" s="120" t="s">
        <v>209</v>
      </c>
      <c r="B629" s="121" t="s">
        <v>698</v>
      </c>
      <c r="C629" s="122" t="s">
        <v>204</v>
      </c>
      <c r="D629" s="122" t="s">
        <v>351</v>
      </c>
      <c r="E629" s="121" t="s">
        <v>707</v>
      </c>
      <c r="F629" s="123" t="n">
        <v>244</v>
      </c>
      <c r="G629" s="107" t="n">
        <v>12062</v>
      </c>
      <c r="H629" s="107" t="n">
        <v>12062</v>
      </c>
    </row>
    <row r="630" customFormat="false" ht="60" hidden="false" customHeight="false" outlineLevel="0" collapsed="false">
      <c r="A630" s="120" t="s">
        <v>708</v>
      </c>
      <c r="B630" s="121" t="s">
        <v>698</v>
      </c>
      <c r="C630" s="122" t="s">
        <v>204</v>
      </c>
      <c r="D630" s="122" t="s">
        <v>351</v>
      </c>
      <c r="E630" s="121" t="s">
        <v>709</v>
      </c>
      <c r="F630" s="123"/>
      <c r="G630" s="107" t="n">
        <v>3800</v>
      </c>
      <c r="H630" s="107" t="n">
        <v>3800</v>
      </c>
    </row>
    <row r="631" customFormat="false" ht="15" hidden="false" customHeight="false" outlineLevel="0" collapsed="false">
      <c r="A631" s="120" t="s">
        <v>270</v>
      </c>
      <c r="B631" s="121" t="s">
        <v>698</v>
      </c>
      <c r="C631" s="122" t="s">
        <v>204</v>
      </c>
      <c r="D631" s="122" t="s">
        <v>351</v>
      </c>
      <c r="E631" s="121" t="s">
        <v>710</v>
      </c>
      <c r="F631" s="123"/>
      <c r="G631" s="107" t="n">
        <v>3800</v>
      </c>
      <c r="H631" s="107" t="n">
        <v>3800</v>
      </c>
    </row>
    <row r="632" customFormat="false" ht="15" hidden="false" customHeight="false" outlineLevel="0" collapsed="false">
      <c r="A632" s="120" t="s">
        <v>201</v>
      </c>
      <c r="B632" s="121" t="s">
        <v>698</v>
      </c>
      <c r="C632" s="122" t="s">
        <v>204</v>
      </c>
      <c r="D632" s="122" t="s">
        <v>351</v>
      </c>
      <c r="E632" s="121" t="s">
        <v>710</v>
      </c>
      <c r="F632" s="123" t="n">
        <v>111</v>
      </c>
      <c r="G632" s="107" t="n">
        <v>591</v>
      </c>
      <c r="H632" s="107" t="n">
        <v>591</v>
      </c>
    </row>
    <row r="633" customFormat="false" ht="30" hidden="false" customHeight="false" outlineLevel="0" collapsed="false">
      <c r="A633" s="120" t="s">
        <v>209</v>
      </c>
      <c r="B633" s="121" t="s">
        <v>698</v>
      </c>
      <c r="C633" s="122" t="s">
        <v>204</v>
      </c>
      <c r="D633" s="122" t="s">
        <v>351</v>
      </c>
      <c r="E633" s="121" t="s">
        <v>710</v>
      </c>
      <c r="F633" s="123" t="n">
        <v>244</v>
      </c>
      <c r="G633" s="107" t="n">
        <v>3209</v>
      </c>
      <c r="H633" s="107" t="n">
        <v>3209</v>
      </c>
    </row>
    <row r="634" customFormat="false" ht="15" hidden="false" customHeight="false" outlineLevel="0" collapsed="false">
      <c r="A634" s="120"/>
      <c r="B634" s="121"/>
      <c r="C634" s="122"/>
      <c r="D634" s="122"/>
      <c r="E634" s="121"/>
      <c r="F634" s="123"/>
      <c r="G634" s="107"/>
    </row>
    <row r="635" customFormat="false" ht="28.5" hidden="false" customHeight="false" outlineLevel="0" collapsed="false">
      <c r="A635" s="115" t="s">
        <v>711</v>
      </c>
      <c r="B635" s="116" t="s">
        <v>712</v>
      </c>
      <c r="C635" s="117"/>
      <c r="D635" s="117"/>
      <c r="E635" s="116"/>
      <c r="F635" s="118"/>
      <c r="G635" s="119" t="n">
        <v>2022548</v>
      </c>
      <c r="H635" s="119" t="n">
        <v>2005474</v>
      </c>
    </row>
    <row r="636" customFormat="false" ht="15" hidden="false" customHeight="false" outlineLevel="0" collapsed="false">
      <c r="A636" s="120" t="s">
        <v>192</v>
      </c>
      <c r="B636" s="121" t="s">
        <v>712</v>
      </c>
      <c r="C636" s="122" t="s">
        <v>193</v>
      </c>
      <c r="D636" s="122" t="s">
        <v>194</v>
      </c>
      <c r="E636" s="121"/>
      <c r="F636" s="123"/>
      <c r="G636" s="107" t="n">
        <v>31</v>
      </c>
      <c r="H636" s="107" t="n">
        <v>31</v>
      </c>
    </row>
    <row r="637" customFormat="false" ht="15" hidden="false" customHeight="false" outlineLevel="0" collapsed="false">
      <c r="A637" s="120" t="s">
        <v>215</v>
      </c>
      <c r="B637" s="121" t="s">
        <v>712</v>
      </c>
      <c r="C637" s="122" t="s">
        <v>193</v>
      </c>
      <c r="D637" s="122" t="s">
        <v>216</v>
      </c>
      <c r="E637" s="121"/>
      <c r="F637" s="123"/>
      <c r="G637" s="107" t="n">
        <v>31</v>
      </c>
      <c r="H637" s="107" t="n">
        <v>31</v>
      </c>
    </row>
    <row r="638" customFormat="false" ht="30" hidden="false" customHeight="false" outlineLevel="0" collapsed="false">
      <c r="A638" s="120" t="s">
        <v>217</v>
      </c>
      <c r="B638" s="121" t="s">
        <v>712</v>
      </c>
      <c r="C638" s="122" t="s">
        <v>193</v>
      </c>
      <c r="D638" s="122" t="s">
        <v>216</v>
      </c>
      <c r="E638" s="121" t="s">
        <v>218</v>
      </c>
      <c r="F638" s="123"/>
      <c r="G638" s="107" t="n">
        <v>31</v>
      </c>
      <c r="H638" s="107" t="n">
        <v>31</v>
      </c>
    </row>
    <row r="639" customFormat="false" ht="15" hidden="false" customHeight="false" outlineLevel="0" collapsed="false">
      <c r="A639" s="120" t="s">
        <v>219</v>
      </c>
      <c r="B639" s="121" t="s">
        <v>712</v>
      </c>
      <c r="C639" s="122" t="s">
        <v>193</v>
      </c>
      <c r="D639" s="122" t="s">
        <v>216</v>
      </c>
      <c r="E639" s="121" t="s">
        <v>220</v>
      </c>
      <c r="F639" s="123"/>
      <c r="G639" s="107" t="n">
        <v>31</v>
      </c>
      <c r="H639" s="107" t="n">
        <v>31</v>
      </c>
    </row>
    <row r="640" customFormat="false" ht="15" hidden="false" customHeight="false" outlineLevel="0" collapsed="false">
      <c r="A640" s="120" t="s">
        <v>252</v>
      </c>
      <c r="B640" s="121" t="s">
        <v>712</v>
      </c>
      <c r="C640" s="122" t="s">
        <v>193</v>
      </c>
      <c r="D640" s="122" t="s">
        <v>216</v>
      </c>
      <c r="E640" s="121" t="s">
        <v>253</v>
      </c>
      <c r="F640" s="123"/>
      <c r="G640" s="107" t="n">
        <v>31</v>
      </c>
      <c r="H640" s="107" t="n">
        <v>31</v>
      </c>
    </row>
    <row r="641" customFormat="false" ht="90" hidden="false" customHeight="false" outlineLevel="0" collapsed="false">
      <c r="A641" s="120" t="s">
        <v>254</v>
      </c>
      <c r="B641" s="121" t="s">
        <v>712</v>
      </c>
      <c r="C641" s="122" t="s">
        <v>193</v>
      </c>
      <c r="D641" s="122" t="s">
        <v>216</v>
      </c>
      <c r="E641" s="121" t="s">
        <v>253</v>
      </c>
      <c r="F641" s="123" t="n">
        <v>831</v>
      </c>
      <c r="G641" s="107" t="n">
        <v>31</v>
      </c>
      <c r="H641" s="107" t="n">
        <v>31</v>
      </c>
    </row>
    <row r="642" customFormat="false" ht="15" hidden="false" customHeight="false" outlineLevel="0" collapsed="false">
      <c r="A642" s="120" t="s">
        <v>713</v>
      </c>
      <c r="B642" s="121" t="s">
        <v>712</v>
      </c>
      <c r="C642" s="122" t="s">
        <v>496</v>
      </c>
      <c r="D642" s="122" t="s">
        <v>194</v>
      </c>
      <c r="E642" s="121"/>
      <c r="F642" s="123"/>
      <c r="G642" s="107" t="n">
        <v>1923760</v>
      </c>
      <c r="H642" s="107" t="n">
        <v>1923262</v>
      </c>
    </row>
    <row r="643" customFormat="false" ht="15" hidden="false" customHeight="false" outlineLevel="0" collapsed="false">
      <c r="A643" s="120" t="s">
        <v>714</v>
      </c>
      <c r="B643" s="121" t="s">
        <v>712</v>
      </c>
      <c r="C643" s="122" t="s">
        <v>496</v>
      </c>
      <c r="D643" s="122" t="s">
        <v>193</v>
      </c>
      <c r="E643" s="121"/>
      <c r="F643" s="123"/>
      <c r="G643" s="107" t="n">
        <v>687900</v>
      </c>
      <c r="H643" s="107" t="n">
        <v>687900</v>
      </c>
    </row>
    <row r="644" customFormat="false" ht="15" hidden="false" customHeight="false" outlineLevel="0" collapsed="false">
      <c r="A644" s="120" t="s">
        <v>231</v>
      </c>
      <c r="B644" s="121" t="s">
        <v>712</v>
      </c>
      <c r="C644" s="122" t="s">
        <v>496</v>
      </c>
      <c r="D644" s="122" t="s">
        <v>193</v>
      </c>
      <c r="E644" s="124" t="s">
        <v>232</v>
      </c>
      <c r="F644" s="123"/>
      <c r="G644" s="107" t="n">
        <v>1994</v>
      </c>
      <c r="H644" s="107" t="n">
        <v>1994</v>
      </c>
    </row>
    <row r="645" customFormat="false" ht="45" hidden="false" customHeight="false" outlineLevel="0" collapsed="false">
      <c r="A645" s="120" t="s">
        <v>352</v>
      </c>
      <c r="B645" s="121" t="s">
        <v>712</v>
      </c>
      <c r="C645" s="122" t="s">
        <v>496</v>
      </c>
      <c r="D645" s="122" t="s">
        <v>193</v>
      </c>
      <c r="E645" s="124" t="s">
        <v>353</v>
      </c>
      <c r="F645" s="123"/>
      <c r="G645" s="107" t="n">
        <v>1994</v>
      </c>
      <c r="H645" s="107" t="n">
        <v>1994</v>
      </c>
    </row>
    <row r="646" customFormat="false" ht="15" hidden="false" customHeight="false" outlineLevel="0" collapsed="false">
      <c r="A646" s="120" t="s">
        <v>586</v>
      </c>
      <c r="B646" s="121" t="s">
        <v>712</v>
      </c>
      <c r="C646" s="122" t="s">
        <v>496</v>
      </c>
      <c r="D646" s="122" t="s">
        <v>193</v>
      </c>
      <c r="E646" s="124" t="s">
        <v>353</v>
      </c>
      <c r="F646" s="123" t="n">
        <v>622</v>
      </c>
      <c r="G646" s="107" t="n">
        <v>1994</v>
      </c>
      <c r="H646" s="107" t="n">
        <v>1994</v>
      </c>
    </row>
    <row r="647" customFormat="false" ht="15" hidden="false" customHeight="false" outlineLevel="0" collapsed="false">
      <c r="A647" s="120" t="s">
        <v>291</v>
      </c>
      <c r="B647" s="121" t="s">
        <v>712</v>
      </c>
      <c r="C647" s="122" t="s">
        <v>496</v>
      </c>
      <c r="D647" s="122" t="s">
        <v>193</v>
      </c>
      <c r="E647" s="121" t="s">
        <v>405</v>
      </c>
      <c r="F647" s="123"/>
      <c r="G647" s="107" t="n">
        <v>2084</v>
      </c>
      <c r="H647" s="107" t="n">
        <v>2084</v>
      </c>
    </row>
    <row r="648" customFormat="false" ht="30" hidden="false" customHeight="false" outlineLevel="0" collapsed="false">
      <c r="A648" s="120" t="s">
        <v>715</v>
      </c>
      <c r="B648" s="121" t="s">
        <v>712</v>
      </c>
      <c r="C648" s="122" t="s">
        <v>496</v>
      </c>
      <c r="D648" s="122" t="s">
        <v>193</v>
      </c>
      <c r="E648" s="121" t="s">
        <v>716</v>
      </c>
      <c r="F648" s="123"/>
      <c r="G648" s="107" t="n">
        <v>2084</v>
      </c>
      <c r="H648" s="107" t="n">
        <v>2084</v>
      </c>
    </row>
    <row r="649" customFormat="false" ht="30" hidden="false" customHeight="false" outlineLevel="0" collapsed="false">
      <c r="A649" s="120" t="s">
        <v>717</v>
      </c>
      <c r="B649" s="121" t="s">
        <v>712</v>
      </c>
      <c r="C649" s="122" t="s">
        <v>496</v>
      </c>
      <c r="D649" s="122" t="s">
        <v>193</v>
      </c>
      <c r="E649" s="121" t="s">
        <v>718</v>
      </c>
      <c r="F649" s="123"/>
      <c r="G649" s="107" t="n">
        <v>2084</v>
      </c>
      <c r="H649" s="107" t="n">
        <v>2084</v>
      </c>
    </row>
    <row r="650" customFormat="false" ht="15" hidden="false" customHeight="false" outlineLevel="0" collapsed="false">
      <c r="A650" s="120" t="s">
        <v>586</v>
      </c>
      <c r="B650" s="121" t="s">
        <v>712</v>
      </c>
      <c r="C650" s="122" t="s">
        <v>496</v>
      </c>
      <c r="D650" s="122" t="s">
        <v>193</v>
      </c>
      <c r="E650" s="121" t="s">
        <v>718</v>
      </c>
      <c r="F650" s="123" t="n">
        <v>622</v>
      </c>
      <c r="G650" s="107" t="n">
        <v>2084</v>
      </c>
      <c r="H650" s="107" t="n">
        <v>2084</v>
      </c>
    </row>
    <row r="651" customFormat="false" ht="15" hidden="false" customHeight="false" outlineLevel="0" collapsed="false">
      <c r="A651" s="120" t="s">
        <v>719</v>
      </c>
      <c r="B651" s="121" t="s">
        <v>712</v>
      </c>
      <c r="C651" s="122" t="s">
        <v>496</v>
      </c>
      <c r="D651" s="122" t="s">
        <v>193</v>
      </c>
      <c r="E651" s="121" t="s">
        <v>720</v>
      </c>
      <c r="F651" s="123"/>
      <c r="G651" s="107" t="n">
        <v>663779</v>
      </c>
      <c r="H651" s="107" t="n">
        <v>663779</v>
      </c>
    </row>
    <row r="652" customFormat="false" ht="30" hidden="false" customHeight="false" outlineLevel="0" collapsed="false">
      <c r="A652" s="120" t="s">
        <v>262</v>
      </c>
      <c r="B652" s="121" t="s">
        <v>712</v>
      </c>
      <c r="C652" s="122" t="s">
        <v>496</v>
      </c>
      <c r="D652" s="122" t="s">
        <v>193</v>
      </c>
      <c r="E652" s="121" t="s">
        <v>721</v>
      </c>
      <c r="F652" s="123"/>
      <c r="G652" s="107" t="n">
        <v>663779</v>
      </c>
      <c r="H652" s="107" t="n">
        <v>663779</v>
      </c>
    </row>
    <row r="653" customFormat="false" ht="45" hidden="false" customHeight="false" outlineLevel="0" collapsed="false">
      <c r="A653" s="120" t="s">
        <v>576</v>
      </c>
      <c r="B653" s="121" t="s">
        <v>712</v>
      </c>
      <c r="C653" s="122" t="s">
        <v>496</v>
      </c>
      <c r="D653" s="122" t="s">
        <v>193</v>
      </c>
      <c r="E653" s="121" t="s">
        <v>721</v>
      </c>
      <c r="F653" s="123" t="n">
        <v>621</v>
      </c>
      <c r="G653" s="107" t="n">
        <v>658717</v>
      </c>
      <c r="H653" s="107" t="n">
        <v>658717</v>
      </c>
    </row>
    <row r="654" customFormat="false" ht="15" hidden="false" customHeight="false" outlineLevel="0" collapsed="false">
      <c r="A654" s="120" t="s">
        <v>586</v>
      </c>
      <c r="B654" s="121" t="s">
        <v>712</v>
      </c>
      <c r="C654" s="122" t="s">
        <v>496</v>
      </c>
      <c r="D654" s="122" t="s">
        <v>193</v>
      </c>
      <c r="E654" s="121" t="s">
        <v>721</v>
      </c>
      <c r="F654" s="123" t="n">
        <v>622</v>
      </c>
      <c r="G654" s="107" t="n">
        <v>5062</v>
      </c>
      <c r="H654" s="107" t="n">
        <v>5062</v>
      </c>
    </row>
    <row r="655" customFormat="false" ht="15" hidden="false" customHeight="false" outlineLevel="0" collapsed="false">
      <c r="A655" s="120" t="s">
        <v>499</v>
      </c>
      <c r="B655" s="124" t="s">
        <v>712</v>
      </c>
      <c r="C655" s="125" t="s">
        <v>496</v>
      </c>
      <c r="D655" s="125" t="s">
        <v>193</v>
      </c>
      <c r="E655" s="124" t="s">
        <v>500</v>
      </c>
      <c r="F655" s="127"/>
      <c r="G655" s="107" t="n">
        <v>18012</v>
      </c>
      <c r="H655" s="107" t="n">
        <v>18012</v>
      </c>
    </row>
    <row r="656" customFormat="false" ht="30" hidden="false" customHeight="false" outlineLevel="0" collapsed="false">
      <c r="A656" s="120" t="s">
        <v>501</v>
      </c>
      <c r="B656" s="124" t="s">
        <v>712</v>
      </c>
      <c r="C656" s="125" t="s">
        <v>498</v>
      </c>
      <c r="D656" s="125" t="s">
        <v>193</v>
      </c>
      <c r="E656" s="124" t="s">
        <v>502</v>
      </c>
      <c r="F656" s="127"/>
      <c r="G656" s="107" t="n">
        <v>18012</v>
      </c>
      <c r="H656" s="107" t="n">
        <v>18012</v>
      </c>
    </row>
    <row r="657" customFormat="false" ht="60" hidden="false" customHeight="false" outlineLevel="0" collapsed="false">
      <c r="A657" s="120" t="s">
        <v>503</v>
      </c>
      <c r="B657" s="124" t="s">
        <v>712</v>
      </c>
      <c r="C657" s="125" t="s">
        <v>498</v>
      </c>
      <c r="D657" s="125" t="s">
        <v>193</v>
      </c>
      <c r="E657" s="124" t="s">
        <v>504</v>
      </c>
      <c r="F657" s="127"/>
      <c r="G657" s="107" t="n">
        <v>18012</v>
      </c>
      <c r="H657" s="107" t="n">
        <v>18012</v>
      </c>
    </row>
    <row r="658" customFormat="false" ht="15" hidden="false" customHeight="false" outlineLevel="0" collapsed="false">
      <c r="A658" s="120" t="s">
        <v>586</v>
      </c>
      <c r="B658" s="124" t="s">
        <v>712</v>
      </c>
      <c r="C658" s="125" t="s">
        <v>498</v>
      </c>
      <c r="D658" s="125" t="s">
        <v>193</v>
      </c>
      <c r="E658" s="124" t="s">
        <v>504</v>
      </c>
      <c r="F658" s="127" t="s">
        <v>593</v>
      </c>
      <c r="G658" s="107" t="n">
        <v>18012</v>
      </c>
      <c r="H658" s="107" t="n">
        <v>18012</v>
      </c>
    </row>
    <row r="659" customFormat="false" ht="90" hidden="false" customHeight="false" outlineLevel="0" collapsed="false">
      <c r="A659" s="120" t="s">
        <v>722</v>
      </c>
      <c r="B659" s="121" t="s">
        <v>712</v>
      </c>
      <c r="C659" s="122" t="s">
        <v>496</v>
      </c>
      <c r="D659" s="122" t="s">
        <v>193</v>
      </c>
      <c r="E659" s="121" t="s">
        <v>240</v>
      </c>
      <c r="F659" s="123"/>
      <c r="G659" s="107" t="n">
        <v>1336</v>
      </c>
      <c r="H659" s="107" t="n">
        <v>1336</v>
      </c>
    </row>
    <row r="660" customFormat="false" ht="45" hidden="false" customHeight="false" outlineLevel="0" collapsed="false">
      <c r="A660" s="120" t="s">
        <v>723</v>
      </c>
      <c r="B660" s="121" t="s">
        <v>712</v>
      </c>
      <c r="C660" s="122" t="s">
        <v>496</v>
      </c>
      <c r="D660" s="122" t="s">
        <v>193</v>
      </c>
      <c r="E660" s="121" t="s">
        <v>724</v>
      </c>
      <c r="F660" s="123"/>
      <c r="G660" s="107" t="n">
        <v>1336</v>
      </c>
      <c r="H660" s="107" t="n">
        <v>1336</v>
      </c>
    </row>
    <row r="661" customFormat="false" ht="45" hidden="false" customHeight="false" outlineLevel="0" collapsed="false">
      <c r="A661" s="120" t="s">
        <v>576</v>
      </c>
      <c r="B661" s="121" t="s">
        <v>712</v>
      </c>
      <c r="C661" s="122" t="s">
        <v>496</v>
      </c>
      <c r="D661" s="122" t="s">
        <v>193</v>
      </c>
      <c r="E661" s="121" t="s">
        <v>724</v>
      </c>
      <c r="F661" s="123" t="n">
        <v>621</v>
      </c>
      <c r="G661" s="107" t="n">
        <v>1336</v>
      </c>
      <c r="H661" s="107" t="n">
        <v>1336</v>
      </c>
    </row>
    <row r="662" customFormat="false" ht="30" hidden="false" customHeight="false" outlineLevel="0" collapsed="false">
      <c r="A662" s="120" t="s">
        <v>725</v>
      </c>
      <c r="B662" s="121" t="s">
        <v>712</v>
      </c>
      <c r="C662" s="122" t="s">
        <v>496</v>
      </c>
      <c r="D662" s="122" t="s">
        <v>193</v>
      </c>
      <c r="E662" s="121" t="s">
        <v>726</v>
      </c>
      <c r="F662" s="123"/>
      <c r="G662" s="107" t="n">
        <v>695</v>
      </c>
      <c r="H662" s="107" t="n">
        <v>695</v>
      </c>
    </row>
    <row r="663" customFormat="false" ht="30" hidden="false" customHeight="false" outlineLevel="0" collapsed="false">
      <c r="A663" s="120" t="s">
        <v>727</v>
      </c>
      <c r="B663" s="121" t="s">
        <v>712</v>
      </c>
      <c r="C663" s="122" t="s">
        <v>496</v>
      </c>
      <c r="D663" s="122" t="s">
        <v>193</v>
      </c>
      <c r="E663" s="121" t="s">
        <v>728</v>
      </c>
      <c r="F663" s="123"/>
      <c r="G663" s="107" t="n">
        <v>695</v>
      </c>
      <c r="H663" s="107" t="n">
        <v>695</v>
      </c>
    </row>
    <row r="664" customFormat="false" ht="15" hidden="false" customHeight="false" outlineLevel="0" collapsed="false">
      <c r="A664" s="120" t="s">
        <v>586</v>
      </c>
      <c r="B664" s="121" t="s">
        <v>712</v>
      </c>
      <c r="C664" s="122" t="s">
        <v>496</v>
      </c>
      <c r="D664" s="122" t="s">
        <v>193</v>
      </c>
      <c r="E664" s="121" t="s">
        <v>728</v>
      </c>
      <c r="F664" s="123" t="n">
        <v>622</v>
      </c>
      <c r="G664" s="107" t="n">
        <v>695</v>
      </c>
      <c r="H664" s="107" t="n">
        <v>695</v>
      </c>
    </row>
    <row r="665" customFormat="false" ht="15" hidden="false" customHeight="false" outlineLevel="0" collapsed="false">
      <c r="A665" s="120" t="s">
        <v>729</v>
      </c>
      <c r="B665" s="121" t="s">
        <v>712</v>
      </c>
      <c r="C665" s="122" t="s">
        <v>496</v>
      </c>
      <c r="D665" s="122" t="s">
        <v>196</v>
      </c>
      <c r="E665" s="121"/>
      <c r="F665" s="123"/>
      <c r="G665" s="107" t="n">
        <v>1089040</v>
      </c>
      <c r="H665" s="107" t="n">
        <v>1088575</v>
      </c>
    </row>
    <row r="666" customFormat="false" ht="15" hidden="false" customHeight="false" outlineLevel="0" collapsed="false">
      <c r="A666" s="120" t="s">
        <v>231</v>
      </c>
      <c r="B666" s="121" t="s">
        <v>712</v>
      </c>
      <c r="C666" s="122" t="s">
        <v>496</v>
      </c>
      <c r="D666" s="122" t="s">
        <v>196</v>
      </c>
      <c r="E666" s="124" t="s">
        <v>232</v>
      </c>
      <c r="F666" s="123"/>
      <c r="G666" s="107" t="n">
        <v>4630</v>
      </c>
      <c r="H666" s="107" t="n">
        <v>4630</v>
      </c>
    </row>
    <row r="667" customFormat="false" ht="45" hidden="false" customHeight="false" outlineLevel="0" collapsed="false">
      <c r="A667" s="120" t="s">
        <v>352</v>
      </c>
      <c r="B667" s="121" t="s">
        <v>712</v>
      </c>
      <c r="C667" s="122" t="s">
        <v>496</v>
      </c>
      <c r="D667" s="122" t="s">
        <v>196</v>
      </c>
      <c r="E667" s="124" t="s">
        <v>353</v>
      </c>
      <c r="F667" s="123"/>
      <c r="G667" s="107" t="n">
        <v>4532</v>
      </c>
      <c r="H667" s="107" t="n">
        <v>4532</v>
      </c>
    </row>
    <row r="668" customFormat="false" ht="15" hidden="false" customHeight="false" outlineLevel="0" collapsed="false">
      <c r="A668" s="120" t="s">
        <v>586</v>
      </c>
      <c r="B668" s="121" t="s">
        <v>712</v>
      </c>
      <c r="C668" s="122" t="s">
        <v>496</v>
      </c>
      <c r="D668" s="122" t="s">
        <v>196</v>
      </c>
      <c r="E668" s="124" t="s">
        <v>353</v>
      </c>
      <c r="F668" s="123" t="n">
        <v>622</v>
      </c>
      <c r="G668" s="107" t="n">
        <v>4532</v>
      </c>
      <c r="H668" s="107" t="n">
        <v>4532</v>
      </c>
    </row>
    <row r="669" customFormat="false" ht="15" hidden="false" customHeight="false" outlineLevel="0" collapsed="false">
      <c r="A669" s="120" t="s">
        <v>233</v>
      </c>
      <c r="B669" s="121" t="s">
        <v>712</v>
      </c>
      <c r="C669" s="122" t="s">
        <v>496</v>
      </c>
      <c r="D669" s="122" t="s">
        <v>196</v>
      </c>
      <c r="E669" s="121" t="s">
        <v>234</v>
      </c>
      <c r="F669" s="123"/>
      <c r="G669" s="107" t="n">
        <v>98</v>
      </c>
      <c r="H669" s="107" t="n">
        <v>98</v>
      </c>
    </row>
    <row r="670" customFormat="false" ht="15" hidden="false" customHeight="false" outlineLevel="0" collapsed="false">
      <c r="A670" s="120" t="s">
        <v>730</v>
      </c>
      <c r="B670" s="121" t="s">
        <v>712</v>
      </c>
      <c r="C670" s="122" t="s">
        <v>496</v>
      </c>
      <c r="D670" s="122" t="s">
        <v>196</v>
      </c>
      <c r="E670" s="121" t="s">
        <v>234</v>
      </c>
      <c r="F670" s="123" t="n">
        <v>612</v>
      </c>
      <c r="G670" s="107" t="n">
        <v>98</v>
      </c>
      <c r="H670" s="107" t="n">
        <v>98</v>
      </c>
    </row>
    <row r="671" customFormat="false" ht="30" hidden="false" customHeight="false" outlineLevel="0" collapsed="false">
      <c r="A671" s="120" t="s">
        <v>731</v>
      </c>
      <c r="B671" s="121" t="s">
        <v>712</v>
      </c>
      <c r="C671" s="122" t="s">
        <v>496</v>
      </c>
      <c r="D671" s="122" t="s">
        <v>196</v>
      </c>
      <c r="E671" s="121" t="s">
        <v>732</v>
      </c>
      <c r="F671" s="123"/>
      <c r="G671" s="107" t="n">
        <v>203337</v>
      </c>
      <c r="H671" s="107" t="n">
        <v>203279</v>
      </c>
    </row>
    <row r="672" customFormat="false" ht="60" hidden="false" customHeight="false" outlineLevel="0" collapsed="false">
      <c r="A672" s="120" t="s">
        <v>733</v>
      </c>
      <c r="B672" s="121" t="s">
        <v>712</v>
      </c>
      <c r="C672" s="122" t="s">
        <v>496</v>
      </c>
      <c r="D672" s="122" t="s">
        <v>196</v>
      </c>
      <c r="E672" s="121" t="s">
        <v>734</v>
      </c>
      <c r="F672" s="123"/>
      <c r="G672" s="107" t="n">
        <v>7807</v>
      </c>
      <c r="H672" s="107" t="n">
        <v>7749</v>
      </c>
    </row>
    <row r="673" customFormat="false" ht="45" hidden="false" customHeight="false" outlineLevel="0" collapsed="false">
      <c r="A673" s="120" t="s">
        <v>326</v>
      </c>
      <c r="B673" s="121" t="s">
        <v>712</v>
      </c>
      <c r="C673" s="122" t="s">
        <v>496</v>
      </c>
      <c r="D673" s="122" t="s">
        <v>196</v>
      </c>
      <c r="E673" s="121" t="s">
        <v>734</v>
      </c>
      <c r="F673" s="123" t="n">
        <v>810</v>
      </c>
      <c r="G673" s="107" t="n">
        <v>7807</v>
      </c>
      <c r="H673" s="107" t="n">
        <v>7749</v>
      </c>
    </row>
    <row r="674" customFormat="false" ht="30" hidden="false" customHeight="false" outlineLevel="0" collapsed="false">
      <c r="A674" s="120" t="s">
        <v>262</v>
      </c>
      <c r="B674" s="121" t="s">
        <v>712</v>
      </c>
      <c r="C674" s="122" t="s">
        <v>496</v>
      </c>
      <c r="D674" s="122" t="s">
        <v>196</v>
      </c>
      <c r="E674" s="121" t="s">
        <v>735</v>
      </c>
      <c r="F674" s="123"/>
      <c r="G674" s="107" t="n">
        <v>195530</v>
      </c>
      <c r="H674" s="107" t="n">
        <v>195530</v>
      </c>
    </row>
    <row r="675" customFormat="false" ht="45" hidden="false" customHeight="false" outlineLevel="0" collapsed="false">
      <c r="A675" s="120" t="s">
        <v>324</v>
      </c>
      <c r="B675" s="121" t="s">
        <v>712</v>
      </c>
      <c r="C675" s="122" t="s">
        <v>496</v>
      </c>
      <c r="D675" s="122" t="s">
        <v>196</v>
      </c>
      <c r="E675" s="121" t="s">
        <v>735</v>
      </c>
      <c r="F675" s="123" t="n">
        <v>611</v>
      </c>
      <c r="G675" s="107" t="n">
        <v>46458</v>
      </c>
      <c r="H675" s="107" t="n">
        <v>46458</v>
      </c>
    </row>
    <row r="676" customFormat="false" ht="15" hidden="false" customHeight="false" outlineLevel="0" collapsed="false">
      <c r="A676" s="120" t="s">
        <v>730</v>
      </c>
      <c r="B676" s="121" t="s">
        <v>712</v>
      </c>
      <c r="C676" s="122" t="s">
        <v>496</v>
      </c>
      <c r="D676" s="122" t="s">
        <v>196</v>
      </c>
      <c r="E676" s="121" t="s">
        <v>735</v>
      </c>
      <c r="F676" s="123" t="n">
        <v>612</v>
      </c>
      <c r="G676" s="107" t="n">
        <v>294</v>
      </c>
      <c r="H676" s="107" t="n">
        <v>294</v>
      </c>
    </row>
    <row r="677" customFormat="false" ht="45" hidden="false" customHeight="false" outlineLevel="0" collapsed="false">
      <c r="A677" s="120" t="s">
        <v>576</v>
      </c>
      <c r="B677" s="121" t="s">
        <v>712</v>
      </c>
      <c r="C677" s="122" t="s">
        <v>496</v>
      </c>
      <c r="D677" s="122" t="s">
        <v>196</v>
      </c>
      <c r="E677" s="121" t="s">
        <v>735</v>
      </c>
      <c r="F677" s="123" t="n">
        <v>621</v>
      </c>
      <c r="G677" s="107" t="n">
        <v>147588</v>
      </c>
      <c r="H677" s="107" t="n">
        <v>147588</v>
      </c>
    </row>
    <row r="678" customFormat="false" ht="15" hidden="false" customHeight="false" outlineLevel="0" collapsed="false">
      <c r="A678" s="120" t="s">
        <v>586</v>
      </c>
      <c r="B678" s="121" t="s">
        <v>712</v>
      </c>
      <c r="C678" s="122" t="s">
        <v>496</v>
      </c>
      <c r="D678" s="122" t="s">
        <v>196</v>
      </c>
      <c r="E678" s="121" t="s">
        <v>735</v>
      </c>
      <c r="F678" s="123" t="n">
        <v>622</v>
      </c>
      <c r="G678" s="107" t="n">
        <v>1190</v>
      </c>
      <c r="H678" s="107" t="n">
        <v>1190</v>
      </c>
    </row>
    <row r="679" customFormat="false" ht="15" hidden="false" customHeight="false" outlineLevel="0" collapsed="false">
      <c r="A679" s="120" t="s">
        <v>736</v>
      </c>
      <c r="B679" s="121" t="s">
        <v>712</v>
      </c>
      <c r="C679" s="122" t="s">
        <v>496</v>
      </c>
      <c r="D679" s="122" t="s">
        <v>196</v>
      </c>
      <c r="E679" s="121" t="s">
        <v>737</v>
      </c>
      <c r="F679" s="123"/>
      <c r="G679" s="107" t="n">
        <v>117710</v>
      </c>
      <c r="H679" s="107" t="n">
        <v>117710</v>
      </c>
    </row>
    <row r="680" customFormat="false" ht="30" hidden="false" customHeight="false" outlineLevel="0" collapsed="false">
      <c r="A680" s="120" t="s">
        <v>262</v>
      </c>
      <c r="B680" s="121" t="s">
        <v>712</v>
      </c>
      <c r="C680" s="122" t="s">
        <v>496</v>
      </c>
      <c r="D680" s="122" t="s">
        <v>196</v>
      </c>
      <c r="E680" s="121" t="s">
        <v>738</v>
      </c>
      <c r="F680" s="123"/>
      <c r="G680" s="107" t="n">
        <v>117710</v>
      </c>
      <c r="H680" s="107" t="n">
        <v>117710</v>
      </c>
    </row>
    <row r="681" customFormat="false" ht="45" hidden="false" customHeight="false" outlineLevel="0" collapsed="false">
      <c r="A681" s="120" t="s">
        <v>576</v>
      </c>
      <c r="B681" s="121" t="s">
        <v>712</v>
      </c>
      <c r="C681" s="122" t="s">
        <v>496</v>
      </c>
      <c r="D681" s="122" t="s">
        <v>196</v>
      </c>
      <c r="E681" s="121" t="s">
        <v>739</v>
      </c>
      <c r="F681" s="123" t="n">
        <v>621</v>
      </c>
      <c r="G681" s="107" t="n">
        <v>117710</v>
      </c>
      <c r="H681" s="107" t="n">
        <v>117710</v>
      </c>
    </row>
    <row r="682" customFormat="false" ht="15" hidden="false" customHeight="false" outlineLevel="0" collapsed="false">
      <c r="A682" s="120" t="s">
        <v>499</v>
      </c>
      <c r="B682" s="121" t="s">
        <v>712</v>
      </c>
      <c r="C682" s="122" t="s">
        <v>496</v>
      </c>
      <c r="D682" s="122" t="s">
        <v>196</v>
      </c>
      <c r="E682" s="121" t="s">
        <v>500</v>
      </c>
      <c r="F682" s="123"/>
      <c r="G682" s="107" t="n">
        <v>9728</v>
      </c>
      <c r="H682" s="107" t="n">
        <v>9728</v>
      </c>
    </row>
    <row r="683" customFormat="false" ht="30" hidden="false" customHeight="false" outlineLevel="0" collapsed="false">
      <c r="A683" s="120" t="s">
        <v>740</v>
      </c>
      <c r="B683" s="121" t="s">
        <v>712</v>
      </c>
      <c r="C683" s="122" t="s">
        <v>496</v>
      </c>
      <c r="D683" s="122" t="s">
        <v>196</v>
      </c>
      <c r="E683" s="121" t="s">
        <v>741</v>
      </c>
      <c r="F683" s="123"/>
      <c r="G683" s="107" t="n">
        <v>9728</v>
      </c>
      <c r="H683" s="107" t="n">
        <v>9728</v>
      </c>
    </row>
    <row r="684" customFormat="false" ht="30" hidden="false" customHeight="false" outlineLevel="0" collapsed="false">
      <c r="A684" s="120" t="s">
        <v>742</v>
      </c>
      <c r="B684" s="121" t="s">
        <v>712</v>
      </c>
      <c r="C684" s="122" t="s">
        <v>496</v>
      </c>
      <c r="D684" s="122" t="s">
        <v>196</v>
      </c>
      <c r="E684" s="121" t="s">
        <v>743</v>
      </c>
      <c r="F684" s="123"/>
      <c r="G684" s="107" t="n">
        <v>9728</v>
      </c>
      <c r="H684" s="107" t="n">
        <v>9728</v>
      </c>
    </row>
    <row r="685" customFormat="false" ht="15" hidden="false" customHeight="false" outlineLevel="0" collapsed="false">
      <c r="A685" s="120" t="s">
        <v>730</v>
      </c>
      <c r="B685" s="121" t="s">
        <v>712</v>
      </c>
      <c r="C685" s="122" t="s">
        <v>496</v>
      </c>
      <c r="D685" s="122" t="s">
        <v>196</v>
      </c>
      <c r="E685" s="121" t="s">
        <v>743</v>
      </c>
      <c r="F685" s="123" t="s">
        <v>744</v>
      </c>
      <c r="G685" s="107" t="n">
        <v>340</v>
      </c>
      <c r="H685" s="107" t="n">
        <v>340</v>
      </c>
    </row>
    <row r="686" customFormat="false" ht="15" hidden="false" customHeight="false" outlineLevel="0" collapsed="false">
      <c r="A686" s="120" t="s">
        <v>586</v>
      </c>
      <c r="B686" s="121" t="s">
        <v>712</v>
      </c>
      <c r="C686" s="122" t="s">
        <v>496</v>
      </c>
      <c r="D686" s="122" t="s">
        <v>196</v>
      </c>
      <c r="E686" s="121" t="s">
        <v>743</v>
      </c>
      <c r="F686" s="123" t="n">
        <v>622</v>
      </c>
      <c r="G686" s="107" t="n">
        <v>9388</v>
      </c>
      <c r="H686" s="107" t="n">
        <v>9388</v>
      </c>
    </row>
    <row r="687" customFormat="false" ht="15" hidden="false" customHeight="false" outlineLevel="0" collapsed="false">
      <c r="A687" s="120" t="s">
        <v>745</v>
      </c>
      <c r="B687" s="121" t="s">
        <v>712</v>
      </c>
      <c r="C687" s="122" t="s">
        <v>496</v>
      </c>
      <c r="D687" s="122" t="s">
        <v>196</v>
      </c>
      <c r="E687" s="121" t="s">
        <v>746</v>
      </c>
      <c r="F687" s="123"/>
      <c r="G687" s="107" t="n">
        <v>753635</v>
      </c>
      <c r="H687" s="107" t="n">
        <v>753228</v>
      </c>
    </row>
    <row r="688" customFormat="false" ht="30" hidden="false" customHeight="false" outlineLevel="0" collapsed="false">
      <c r="A688" s="120" t="s">
        <v>747</v>
      </c>
      <c r="B688" s="121" t="s">
        <v>712</v>
      </c>
      <c r="C688" s="122" t="s">
        <v>496</v>
      </c>
      <c r="D688" s="122" t="s">
        <v>196</v>
      </c>
      <c r="E688" s="121" t="s">
        <v>748</v>
      </c>
      <c r="F688" s="123"/>
      <c r="G688" s="107" t="n">
        <v>20213</v>
      </c>
      <c r="H688" s="107" t="n">
        <v>19806</v>
      </c>
    </row>
    <row r="689" customFormat="false" ht="30" hidden="false" customHeight="false" outlineLevel="0" collapsed="false">
      <c r="A689" s="120" t="s">
        <v>749</v>
      </c>
      <c r="B689" s="121" t="s">
        <v>712</v>
      </c>
      <c r="C689" s="122" t="s">
        <v>496</v>
      </c>
      <c r="D689" s="122" t="s">
        <v>196</v>
      </c>
      <c r="E689" s="121" t="s">
        <v>750</v>
      </c>
      <c r="F689" s="123"/>
      <c r="G689" s="107" t="n">
        <v>17371</v>
      </c>
      <c r="H689" s="107" t="n">
        <v>17114</v>
      </c>
    </row>
    <row r="690" customFormat="false" ht="45" hidden="false" customHeight="false" outlineLevel="0" collapsed="false">
      <c r="A690" s="120" t="s">
        <v>324</v>
      </c>
      <c r="B690" s="121" t="s">
        <v>712</v>
      </c>
      <c r="C690" s="122" t="s">
        <v>496</v>
      </c>
      <c r="D690" s="122" t="s">
        <v>196</v>
      </c>
      <c r="E690" s="121" t="s">
        <v>750</v>
      </c>
      <c r="F690" s="123" t="n">
        <v>611</v>
      </c>
      <c r="G690" s="107" t="n">
        <v>5856</v>
      </c>
      <c r="H690" s="107" t="n">
        <v>5836</v>
      </c>
    </row>
    <row r="691" customFormat="false" ht="45" hidden="false" customHeight="false" outlineLevel="0" collapsed="false">
      <c r="A691" s="120" t="s">
        <v>576</v>
      </c>
      <c r="B691" s="121" t="s">
        <v>712</v>
      </c>
      <c r="C691" s="122" t="s">
        <v>496</v>
      </c>
      <c r="D691" s="122" t="s">
        <v>196</v>
      </c>
      <c r="E691" s="121" t="s">
        <v>750</v>
      </c>
      <c r="F691" s="123" t="n">
        <v>621</v>
      </c>
      <c r="G691" s="107" t="n">
        <v>11515</v>
      </c>
      <c r="H691" s="107" t="n">
        <v>11278</v>
      </c>
    </row>
    <row r="692" customFormat="false" ht="30" hidden="false" customHeight="false" outlineLevel="0" collapsed="false">
      <c r="A692" s="120" t="s">
        <v>751</v>
      </c>
      <c r="B692" s="121" t="s">
        <v>712</v>
      </c>
      <c r="C692" s="122" t="s">
        <v>496</v>
      </c>
      <c r="D692" s="122" t="s">
        <v>196</v>
      </c>
      <c r="E692" s="121" t="s">
        <v>752</v>
      </c>
      <c r="F692" s="123"/>
      <c r="G692" s="107" t="n">
        <v>2842</v>
      </c>
      <c r="H692" s="107" t="n">
        <v>2692</v>
      </c>
    </row>
    <row r="693" customFormat="false" ht="45" hidden="false" customHeight="false" outlineLevel="0" collapsed="false">
      <c r="A693" s="120" t="s">
        <v>324</v>
      </c>
      <c r="B693" s="121" t="s">
        <v>712</v>
      </c>
      <c r="C693" s="122" t="s">
        <v>496</v>
      </c>
      <c r="D693" s="122" t="s">
        <v>196</v>
      </c>
      <c r="E693" s="121" t="s">
        <v>752</v>
      </c>
      <c r="F693" s="123" t="n">
        <v>611</v>
      </c>
      <c r="G693" s="107" t="n">
        <v>965</v>
      </c>
      <c r="H693" s="107" t="n">
        <v>896</v>
      </c>
    </row>
    <row r="694" customFormat="false" ht="45" hidden="false" customHeight="false" outlineLevel="0" collapsed="false">
      <c r="A694" s="120" t="s">
        <v>576</v>
      </c>
      <c r="B694" s="121" t="s">
        <v>712</v>
      </c>
      <c r="C694" s="122" t="s">
        <v>496</v>
      </c>
      <c r="D694" s="122" t="s">
        <v>196</v>
      </c>
      <c r="E694" s="121" t="s">
        <v>752</v>
      </c>
      <c r="F694" s="123" t="n">
        <v>621</v>
      </c>
      <c r="G694" s="107" t="n">
        <v>1877</v>
      </c>
      <c r="H694" s="107" t="n">
        <v>1796</v>
      </c>
    </row>
    <row r="695" customFormat="false" ht="60" hidden="false" customHeight="false" outlineLevel="0" collapsed="false">
      <c r="A695" s="120" t="s">
        <v>753</v>
      </c>
      <c r="B695" s="121" t="s">
        <v>712</v>
      </c>
      <c r="C695" s="122" t="s">
        <v>496</v>
      </c>
      <c r="D695" s="122" t="s">
        <v>196</v>
      </c>
      <c r="E695" s="121" t="s">
        <v>754</v>
      </c>
      <c r="F695" s="123"/>
      <c r="G695" s="107" t="n">
        <v>733422</v>
      </c>
      <c r="H695" s="107" t="n">
        <v>733422</v>
      </c>
    </row>
    <row r="696" customFormat="false" ht="45" hidden="false" customHeight="false" outlineLevel="0" collapsed="false">
      <c r="A696" s="120" t="s">
        <v>324</v>
      </c>
      <c r="B696" s="121" t="s">
        <v>712</v>
      </c>
      <c r="C696" s="122" t="s">
        <v>496</v>
      </c>
      <c r="D696" s="122" t="s">
        <v>196</v>
      </c>
      <c r="E696" s="121" t="s">
        <v>754</v>
      </c>
      <c r="F696" s="123" t="n">
        <v>611</v>
      </c>
      <c r="G696" s="107" t="n">
        <v>238080</v>
      </c>
      <c r="H696" s="107" t="n">
        <v>238080</v>
      </c>
    </row>
    <row r="697" customFormat="false" ht="45" hidden="false" customHeight="false" outlineLevel="0" collapsed="false">
      <c r="A697" s="120" t="s">
        <v>576</v>
      </c>
      <c r="B697" s="121" t="s">
        <v>712</v>
      </c>
      <c r="C697" s="122" t="s">
        <v>496</v>
      </c>
      <c r="D697" s="122" t="s">
        <v>196</v>
      </c>
      <c r="E697" s="121" t="s">
        <v>754</v>
      </c>
      <c r="F697" s="123" t="n">
        <v>621</v>
      </c>
      <c r="G697" s="107" t="n">
        <v>480721</v>
      </c>
      <c r="H697" s="107" t="n">
        <v>480721</v>
      </c>
    </row>
    <row r="698" customFormat="false" ht="60" hidden="false" customHeight="false" outlineLevel="0" collapsed="false">
      <c r="A698" s="120" t="s">
        <v>755</v>
      </c>
      <c r="B698" s="121" t="s">
        <v>712</v>
      </c>
      <c r="C698" s="122" t="s">
        <v>496</v>
      </c>
      <c r="D698" s="122" t="s">
        <v>196</v>
      </c>
      <c r="E698" s="121" t="s">
        <v>756</v>
      </c>
      <c r="F698" s="123"/>
      <c r="G698" s="107" t="n">
        <v>14621</v>
      </c>
      <c r="H698" s="107" t="n">
        <v>14621</v>
      </c>
    </row>
    <row r="699" customFormat="false" ht="45" hidden="false" customHeight="false" outlineLevel="0" collapsed="false">
      <c r="A699" s="120" t="s">
        <v>326</v>
      </c>
      <c r="B699" s="121" t="s">
        <v>712</v>
      </c>
      <c r="C699" s="122" t="s">
        <v>496</v>
      </c>
      <c r="D699" s="122" t="s">
        <v>196</v>
      </c>
      <c r="E699" s="121" t="s">
        <v>756</v>
      </c>
      <c r="F699" s="123" t="n">
        <v>810</v>
      </c>
      <c r="G699" s="107" t="n">
        <v>14621</v>
      </c>
      <c r="H699" s="107" t="n">
        <v>14621</v>
      </c>
    </row>
    <row r="700" customFormat="false" ht="15" hidden="false" customHeight="false" outlineLevel="0" collapsed="false">
      <c r="A700" s="120" t="s">
        <v>514</v>
      </c>
      <c r="B700" s="121" t="s">
        <v>712</v>
      </c>
      <c r="C700" s="122" t="s">
        <v>498</v>
      </c>
      <c r="D700" s="122" t="s">
        <v>496</v>
      </c>
      <c r="E700" s="121"/>
      <c r="F700" s="123"/>
      <c r="G700" s="107" t="n">
        <v>17487</v>
      </c>
      <c r="H700" s="107" t="n">
        <v>17487</v>
      </c>
    </row>
    <row r="701" customFormat="false" ht="30" hidden="false" customHeight="false" outlineLevel="0" collapsed="false">
      <c r="A701" s="134" t="s">
        <v>757</v>
      </c>
      <c r="B701" s="135" t="s">
        <v>712</v>
      </c>
      <c r="C701" s="136" t="s">
        <v>496</v>
      </c>
      <c r="D701" s="136" t="s">
        <v>496</v>
      </c>
      <c r="E701" s="135" t="s">
        <v>758</v>
      </c>
      <c r="F701" s="137"/>
      <c r="G701" s="107" t="n">
        <v>300</v>
      </c>
      <c r="H701" s="107" t="n">
        <v>300</v>
      </c>
    </row>
    <row r="702" customFormat="false" ht="30" hidden="false" customHeight="false" outlineLevel="0" collapsed="false">
      <c r="A702" s="134" t="s">
        <v>759</v>
      </c>
      <c r="B702" s="135" t="s">
        <v>712</v>
      </c>
      <c r="C702" s="136" t="s">
        <v>496</v>
      </c>
      <c r="D702" s="136" t="s">
        <v>496</v>
      </c>
      <c r="E702" s="135" t="s">
        <v>760</v>
      </c>
      <c r="F702" s="137"/>
      <c r="G702" s="107" t="n">
        <v>300</v>
      </c>
      <c r="H702" s="107" t="n">
        <v>300</v>
      </c>
    </row>
    <row r="703" customFormat="false" ht="45" hidden="false" customHeight="false" outlineLevel="0" collapsed="false">
      <c r="A703" s="120" t="s">
        <v>576</v>
      </c>
      <c r="B703" s="135" t="s">
        <v>712</v>
      </c>
      <c r="C703" s="136" t="s">
        <v>496</v>
      </c>
      <c r="D703" s="136" t="s">
        <v>496</v>
      </c>
      <c r="E703" s="135" t="s">
        <v>760</v>
      </c>
      <c r="F703" s="123" t="n">
        <v>621</v>
      </c>
      <c r="G703" s="107" t="n">
        <v>300</v>
      </c>
      <c r="H703" s="107" t="n">
        <v>300</v>
      </c>
    </row>
    <row r="704" customFormat="false" ht="15" hidden="false" customHeight="false" outlineLevel="0" collapsed="false">
      <c r="A704" s="120" t="s">
        <v>623</v>
      </c>
      <c r="B704" s="121" t="s">
        <v>712</v>
      </c>
      <c r="C704" s="122" t="s">
        <v>496</v>
      </c>
      <c r="D704" s="122" t="s">
        <v>496</v>
      </c>
      <c r="E704" s="121" t="s">
        <v>303</v>
      </c>
      <c r="F704" s="123"/>
      <c r="G704" s="107" t="n">
        <v>17187</v>
      </c>
      <c r="H704" s="107" t="n">
        <v>17187</v>
      </c>
    </row>
    <row r="705" customFormat="false" ht="30" hidden="false" customHeight="false" outlineLevel="0" collapsed="false">
      <c r="A705" s="120" t="s">
        <v>725</v>
      </c>
      <c r="B705" s="121" t="s">
        <v>712</v>
      </c>
      <c r="C705" s="122" t="s">
        <v>496</v>
      </c>
      <c r="D705" s="122" t="s">
        <v>496</v>
      </c>
      <c r="E705" s="121" t="s">
        <v>726</v>
      </c>
      <c r="F705" s="123"/>
      <c r="G705" s="107" t="n">
        <v>17187</v>
      </c>
      <c r="H705" s="107" t="n">
        <v>17187</v>
      </c>
    </row>
    <row r="706" customFormat="false" ht="15" hidden="false" customHeight="false" outlineLevel="0" collapsed="false">
      <c r="A706" s="120" t="s">
        <v>761</v>
      </c>
      <c r="B706" s="121" t="s">
        <v>712</v>
      </c>
      <c r="C706" s="122" t="s">
        <v>496</v>
      </c>
      <c r="D706" s="122" t="s">
        <v>496</v>
      </c>
      <c r="E706" s="121" t="s">
        <v>762</v>
      </c>
      <c r="F706" s="123"/>
      <c r="G706" s="107" t="n">
        <v>17187</v>
      </c>
      <c r="H706" s="107" t="n">
        <v>17187</v>
      </c>
    </row>
    <row r="707" customFormat="false" ht="15" hidden="false" customHeight="false" outlineLevel="0" collapsed="false">
      <c r="A707" s="120" t="s">
        <v>586</v>
      </c>
      <c r="B707" s="121" t="s">
        <v>712</v>
      </c>
      <c r="C707" s="122" t="s">
        <v>496</v>
      </c>
      <c r="D707" s="122" t="s">
        <v>496</v>
      </c>
      <c r="E707" s="121" t="s">
        <v>762</v>
      </c>
      <c r="F707" s="123" t="n">
        <v>622</v>
      </c>
      <c r="G707" s="107" t="n">
        <v>4125</v>
      </c>
      <c r="H707" s="107" t="n">
        <v>4125</v>
      </c>
    </row>
    <row r="708" customFormat="false" ht="30" hidden="false" customHeight="false" outlineLevel="0" collapsed="false">
      <c r="A708" s="120" t="s">
        <v>226</v>
      </c>
      <c r="B708" s="121" t="s">
        <v>712</v>
      </c>
      <c r="C708" s="122" t="s">
        <v>496</v>
      </c>
      <c r="D708" s="122" t="s">
        <v>496</v>
      </c>
      <c r="E708" s="121" t="s">
        <v>762</v>
      </c>
      <c r="F708" s="123" t="n">
        <v>630</v>
      </c>
      <c r="G708" s="107" t="n">
        <v>7359</v>
      </c>
      <c r="H708" s="107" t="n">
        <v>7359</v>
      </c>
    </row>
    <row r="709" customFormat="false" ht="45" hidden="false" customHeight="false" outlineLevel="0" collapsed="false">
      <c r="A709" s="120" t="s">
        <v>326</v>
      </c>
      <c r="B709" s="121" t="s">
        <v>712</v>
      </c>
      <c r="C709" s="122" t="s">
        <v>496</v>
      </c>
      <c r="D709" s="122" t="s">
        <v>496</v>
      </c>
      <c r="E709" s="121" t="s">
        <v>762</v>
      </c>
      <c r="F709" s="123" t="n">
        <v>810</v>
      </c>
      <c r="G709" s="107" t="n">
        <v>5703</v>
      </c>
      <c r="H709" s="107" t="n">
        <v>5703</v>
      </c>
    </row>
    <row r="710" customFormat="false" ht="15" hidden="false" customHeight="false" outlineLevel="0" collapsed="false">
      <c r="A710" s="120" t="s">
        <v>763</v>
      </c>
      <c r="B710" s="121" t="s">
        <v>712</v>
      </c>
      <c r="C710" s="122" t="s">
        <v>496</v>
      </c>
      <c r="D710" s="122" t="s">
        <v>351</v>
      </c>
      <c r="E710" s="121"/>
      <c r="F710" s="123"/>
      <c r="G710" s="107" t="n">
        <v>129333</v>
      </c>
      <c r="H710" s="107" t="n">
        <v>129300</v>
      </c>
    </row>
    <row r="711" customFormat="false" ht="45" hidden="false" customHeight="false" outlineLevel="0" collapsed="false">
      <c r="A711" s="120" t="s">
        <v>197</v>
      </c>
      <c r="B711" s="121" t="s">
        <v>712</v>
      </c>
      <c r="C711" s="122" t="s">
        <v>496</v>
      </c>
      <c r="D711" s="122" t="s">
        <v>351</v>
      </c>
      <c r="E711" s="121" t="s">
        <v>198</v>
      </c>
      <c r="F711" s="123"/>
      <c r="G711" s="107" t="n">
        <v>18382</v>
      </c>
      <c r="H711" s="107" t="n">
        <v>18381</v>
      </c>
    </row>
    <row r="712" customFormat="false" ht="15" hidden="false" customHeight="false" outlineLevel="0" collapsed="false">
      <c r="A712" s="120" t="s">
        <v>235</v>
      </c>
      <c r="B712" s="121" t="s">
        <v>712</v>
      </c>
      <c r="C712" s="122" t="s">
        <v>496</v>
      </c>
      <c r="D712" s="122" t="s">
        <v>351</v>
      </c>
      <c r="E712" s="121" t="s">
        <v>206</v>
      </c>
      <c r="F712" s="123"/>
      <c r="G712" s="107" t="n">
        <v>18382</v>
      </c>
      <c r="H712" s="107" t="n">
        <v>18381</v>
      </c>
    </row>
    <row r="713" customFormat="false" ht="15" hidden="false" customHeight="false" outlineLevel="0" collapsed="false">
      <c r="A713" s="120" t="s">
        <v>201</v>
      </c>
      <c r="B713" s="121" t="s">
        <v>712</v>
      </c>
      <c r="C713" s="122" t="s">
        <v>496</v>
      </c>
      <c r="D713" s="122" t="s">
        <v>351</v>
      </c>
      <c r="E713" s="121" t="s">
        <v>206</v>
      </c>
      <c r="F713" s="123" t="n">
        <v>121</v>
      </c>
      <c r="G713" s="107" t="n">
        <v>16219</v>
      </c>
      <c r="H713" s="107" t="n">
        <v>16218</v>
      </c>
    </row>
    <row r="714" customFormat="false" ht="30" hidden="false" customHeight="false" outlineLevel="0" collapsed="false">
      <c r="A714" s="120" t="s">
        <v>207</v>
      </c>
      <c r="B714" s="121" t="s">
        <v>712</v>
      </c>
      <c r="C714" s="122" t="s">
        <v>496</v>
      </c>
      <c r="D714" s="122" t="s">
        <v>351</v>
      </c>
      <c r="E714" s="121" t="s">
        <v>206</v>
      </c>
      <c r="F714" s="123" t="n">
        <v>122</v>
      </c>
      <c r="G714" s="107" t="n">
        <v>26</v>
      </c>
      <c r="H714" s="107" t="n">
        <v>26</v>
      </c>
    </row>
    <row r="715" customFormat="false" ht="30" hidden="false" customHeight="false" outlineLevel="0" collapsed="false">
      <c r="A715" s="120" t="s">
        <v>208</v>
      </c>
      <c r="B715" s="121" t="s">
        <v>712</v>
      </c>
      <c r="C715" s="122" t="s">
        <v>496</v>
      </c>
      <c r="D715" s="122" t="s">
        <v>351</v>
      </c>
      <c r="E715" s="121" t="s">
        <v>206</v>
      </c>
      <c r="F715" s="123" t="n">
        <v>242</v>
      </c>
      <c r="G715" s="107" t="n">
        <v>1159</v>
      </c>
      <c r="H715" s="107" t="n">
        <v>1159</v>
      </c>
    </row>
    <row r="716" customFormat="false" ht="30" hidden="false" customHeight="false" outlineLevel="0" collapsed="false">
      <c r="A716" s="120" t="s">
        <v>209</v>
      </c>
      <c r="B716" s="121" t="s">
        <v>712</v>
      </c>
      <c r="C716" s="122" t="s">
        <v>496</v>
      </c>
      <c r="D716" s="122" t="s">
        <v>351</v>
      </c>
      <c r="E716" s="121" t="s">
        <v>206</v>
      </c>
      <c r="F716" s="123" t="n">
        <v>244</v>
      </c>
      <c r="G716" s="107" t="n">
        <v>742</v>
      </c>
      <c r="H716" s="107" t="n">
        <v>742</v>
      </c>
    </row>
    <row r="717" customFormat="false" ht="30" hidden="false" customHeight="false" outlineLevel="0" collapsed="false">
      <c r="A717" s="120" t="s">
        <v>210</v>
      </c>
      <c r="B717" s="121" t="s">
        <v>712</v>
      </c>
      <c r="C717" s="122" t="s">
        <v>496</v>
      </c>
      <c r="D717" s="122" t="s">
        <v>351</v>
      </c>
      <c r="E717" s="121" t="s">
        <v>206</v>
      </c>
      <c r="F717" s="123" t="n">
        <v>851</v>
      </c>
      <c r="G717" s="107" t="n">
        <v>229</v>
      </c>
      <c r="H717" s="107" t="n">
        <v>229</v>
      </c>
    </row>
    <row r="718" customFormat="false" ht="30" hidden="false" customHeight="false" outlineLevel="0" collapsed="false">
      <c r="A718" s="120" t="s">
        <v>236</v>
      </c>
      <c r="B718" s="121" t="s">
        <v>712</v>
      </c>
      <c r="C718" s="122" t="s">
        <v>496</v>
      </c>
      <c r="D718" s="122" t="s">
        <v>351</v>
      </c>
      <c r="E718" s="121" t="s">
        <v>206</v>
      </c>
      <c r="F718" s="123" t="n">
        <v>852</v>
      </c>
      <c r="G718" s="107" t="n">
        <v>7</v>
      </c>
      <c r="H718" s="107" t="n">
        <v>7</v>
      </c>
    </row>
    <row r="719" customFormat="false" ht="60" hidden="false" customHeight="false" outlineLevel="0" collapsed="false">
      <c r="A719" s="120" t="s">
        <v>764</v>
      </c>
      <c r="B719" s="121" t="s">
        <v>712</v>
      </c>
      <c r="C719" s="122" t="s">
        <v>496</v>
      </c>
      <c r="D719" s="122" t="s">
        <v>351</v>
      </c>
      <c r="E719" s="121" t="s">
        <v>765</v>
      </c>
      <c r="F719" s="123"/>
      <c r="G719" s="107" t="n">
        <v>41128</v>
      </c>
      <c r="H719" s="107" t="n">
        <v>41128</v>
      </c>
    </row>
    <row r="720" customFormat="false" ht="30" hidden="false" customHeight="false" outlineLevel="0" collapsed="false">
      <c r="A720" s="120" t="s">
        <v>262</v>
      </c>
      <c r="B720" s="121" t="s">
        <v>712</v>
      </c>
      <c r="C720" s="122" t="s">
        <v>496</v>
      </c>
      <c r="D720" s="122" t="s">
        <v>351</v>
      </c>
      <c r="E720" s="121" t="s">
        <v>766</v>
      </c>
      <c r="F720" s="123"/>
      <c r="G720" s="107" t="n">
        <v>41128</v>
      </c>
      <c r="H720" s="107" t="n">
        <v>41128</v>
      </c>
    </row>
    <row r="721" customFormat="false" ht="15" hidden="false" customHeight="false" outlineLevel="0" collapsed="false">
      <c r="A721" s="120" t="s">
        <v>201</v>
      </c>
      <c r="B721" s="121" t="s">
        <v>712</v>
      </c>
      <c r="C721" s="122" t="s">
        <v>496</v>
      </c>
      <c r="D721" s="122" t="s">
        <v>351</v>
      </c>
      <c r="E721" s="121" t="s">
        <v>766</v>
      </c>
      <c r="F721" s="123" t="n">
        <v>111</v>
      </c>
      <c r="G721" s="107" t="n">
        <v>33173</v>
      </c>
      <c r="H721" s="107" t="n">
        <v>33173</v>
      </c>
    </row>
    <row r="722" customFormat="false" ht="30" hidden="false" customHeight="false" outlineLevel="0" collapsed="false">
      <c r="A722" s="120" t="s">
        <v>207</v>
      </c>
      <c r="B722" s="121" t="s">
        <v>712</v>
      </c>
      <c r="C722" s="122" t="s">
        <v>496</v>
      </c>
      <c r="D722" s="122" t="s">
        <v>351</v>
      </c>
      <c r="E722" s="121" t="s">
        <v>766</v>
      </c>
      <c r="F722" s="123" t="n">
        <v>112</v>
      </c>
      <c r="G722" s="107" t="n">
        <v>6</v>
      </c>
      <c r="H722" s="107" t="n">
        <v>6</v>
      </c>
    </row>
    <row r="723" customFormat="false" ht="30" hidden="false" customHeight="false" outlineLevel="0" collapsed="false">
      <c r="A723" s="120" t="s">
        <v>208</v>
      </c>
      <c r="B723" s="121" t="s">
        <v>712</v>
      </c>
      <c r="C723" s="122" t="s">
        <v>496</v>
      </c>
      <c r="D723" s="122" t="s">
        <v>351</v>
      </c>
      <c r="E723" s="121" t="s">
        <v>766</v>
      </c>
      <c r="F723" s="123" t="n">
        <v>242</v>
      </c>
      <c r="G723" s="107" t="n">
        <v>1923</v>
      </c>
      <c r="H723" s="107" t="n">
        <v>1923</v>
      </c>
    </row>
    <row r="724" customFormat="false" ht="30" hidden="false" customHeight="false" outlineLevel="0" collapsed="false">
      <c r="A724" s="120" t="s">
        <v>209</v>
      </c>
      <c r="B724" s="121" t="s">
        <v>712</v>
      </c>
      <c r="C724" s="122" t="s">
        <v>496</v>
      </c>
      <c r="D724" s="122" t="s">
        <v>351</v>
      </c>
      <c r="E724" s="121" t="s">
        <v>766</v>
      </c>
      <c r="F724" s="123" t="n">
        <v>244</v>
      </c>
      <c r="G724" s="107" t="n">
        <v>1716</v>
      </c>
      <c r="H724" s="107" t="n">
        <v>1716</v>
      </c>
    </row>
    <row r="725" customFormat="false" ht="30" hidden="false" customHeight="false" outlineLevel="0" collapsed="false">
      <c r="A725" s="120" t="s">
        <v>210</v>
      </c>
      <c r="B725" s="121" t="s">
        <v>712</v>
      </c>
      <c r="C725" s="122" t="s">
        <v>496</v>
      </c>
      <c r="D725" s="122" t="s">
        <v>351</v>
      </c>
      <c r="E725" s="121" t="s">
        <v>766</v>
      </c>
      <c r="F725" s="123" t="n">
        <v>851</v>
      </c>
      <c r="G725" s="107" t="n">
        <v>6</v>
      </c>
      <c r="H725" s="107" t="n">
        <v>6</v>
      </c>
    </row>
    <row r="726" customFormat="false" ht="30" hidden="false" customHeight="false" outlineLevel="0" collapsed="false">
      <c r="A726" s="120" t="s">
        <v>236</v>
      </c>
      <c r="B726" s="121" t="s">
        <v>712</v>
      </c>
      <c r="C726" s="122" t="s">
        <v>496</v>
      </c>
      <c r="D726" s="122" t="s">
        <v>351</v>
      </c>
      <c r="E726" s="121" t="s">
        <v>766</v>
      </c>
      <c r="F726" s="123" t="n">
        <v>852</v>
      </c>
      <c r="G726" s="107" t="n">
        <v>8</v>
      </c>
      <c r="H726" s="107" t="n">
        <v>8</v>
      </c>
    </row>
    <row r="727" customFormat="false" ht="45" hidden="false" customHeight="false" outlineLevel="0" collapsed="false">
      <c r="A727" s="120" t="s">
        <v>324</v>
      </c>
      <c r="B727" s="121" t="s">
        <v>712</v>
      </c>
      <c r="C727" s="122" t="s">
        <v>496</v>
      </c>
      <c r="D727" s="122" t="s">
        <v>351</v>
      </c>
      <c r="E727" s="121" t="s">
        <v>766</v>
      </c>
      <c r="F727" s="123" t="n">
        <v>611</v>
      </c>
      <c r="G727" s="107" t="n">
        <v>4296</v>
      </c>
      <c r="H727" s="107" t="n">
        <v>4296</v>
      </c>
    </row>
    <row r="728" customFormat="false" ht="90" hidden="false" customHeight="false" outlineLevel="0" collapsed="false">
      <c r="A728" s="120" t="s">
        <v>722</v>
      </c>
      <c r="B728" s="121" t="s">
        <v>712</v>
      </c>
      <c r="C728" s="122" t="s">
        <v>496</v>
      </c>
      <c r="D728" s="122" t="s">
        <v>351</v>
      </c>
      <c r="E728" s="121" t="s">
        <v>240</v>
      </c>
      <c r="F728" s="123"/>
      <c r="G728" s="107" t="n">
        <v>5647</v>
      </c>
      <c r="H728" s="107" t="n">
        <v>5615</v>
      </c>
    </row>
    <row r="729" customFormat="false" ht="30" hidden="false" customHeight="false" outlineLevel="0" collapsed="false">
      <c r="A729" s="120" t="s">
        <v>247</v>
      </c>
      <c r="B729" s="121" t="s">
        <v>712</v>
      </c>
      <c r="C729" s="122" t="s">
        <v>496</v>
      </c>
      <c r="D729" s="122" t="s">
        <v>351</v>
      </c>
      <c r="E729" s="121" t="s">
        <v>248</v>
      </c>
      <c r="F729" s="123"/>
      <c r="G729" s="107" t="n">
        <v>5647</v>
      </c>
      <c r="H729" s="107" t="n">
        <v>5615</v>
      </c>
    </row>
    <row r="730" customFormat="false" ht="30" hidden="false" customHeight="false" outlineLevel="0" collapsed="false">
      <c r="A730" s="120" t="s">
        <v>767</v>
      </c>
      <c r="B730" s="121" t="s">
        <v>712</v>
      </c>
      <c r="C730" s="122" t="s">
        <v>496</v>
      </c>
      <c r="D730" s="122" t="s">
        <v>351</v>
      </c>
      <c r="E730" s="121" t="s">
        <v>768</v>
      </c>
      <c r="F730" s="123"/>
      <c r="G730" s="107" t="n">
        <v>5647</v>
      </c>
      <c r="H730" s="107" t="n">
        <v>5615</v>
      </c>
    </row>
    <row r="731" customFormat="false" ht="15" hidden="false" customHeight="false" outlineLevel="0" collapsed="false">
      <c r="A731" s="120" t="s">
        <v>201</v>
      </c>
      <c r="B731" s="121" t="s">
        <v>712</v>
      </c>
      <c r="C731" s="122" t="s">
        <v>496</v>
      </c>
      <c r="D731" s="122" t="s">
        <v>351</v>
      </c>
      <c r="E731" s="121" t="s">
        <v>768</v>
      </c>
      <c r="F731" s="123" t="n">
        <v>121</v>
      </c>
      <c r="G731" s="107" t="n">
        <v>5158</v>
      </c>
      <c r="H731" s="107" t="n">
        <v>5156</v>
      </c>
    </row>
    <row r="732" customFormat="false" ht="30" hidden="false" customHeight="false" outlineLevel="0" collapsed="false">
      <c r="A732" s="120" t="s">
        <v>207</v>
      </c>
      <c r="B732" s="121" t="s">
        <v>712</v>
      </c>
      <c r="C732" s="122" t="s">
        <v>496</v>
      </c>
      <c r="D732" s="122" t="s">
        <v>351</v>
      </c>
      <c r="E732" s="121" t="s">
        <v>768</v>
      </c>
      <c r="F732" s="123" t="n">
        <v>122</v>
      </c>
      <c r="G732" s="107" t="n">
        <v>1</v>
      </c>
      <c r="H732" s="107" t="n">
        <v>1</v>
      </c>
    </row>
    <row r="733" customFormat="false" ht="30" hidden="false" customHeight="false" outlineLevel="0" collapsed="false">
      <c r="A733" s="120" t="s">
        <v>208</v>
      </c>
      <c r="B733" s="121" t="s">
        <v>712</v>
      </c>
      <c r="C733" s="122" t="s">
        <v>496</v>
      </c>
      <c r="D733" s="122" t="s">
        <v>351</v>
      </c>
      <c r="E733" s="121" t="s">
        <v>768</v>
      </c>
      <c r="F733" s="123" t="n">
        <v>242</v>
      </c>
      <c r="G733" s="107" t="n">
        <v>438</v>
      </c>
      <c r="H733" s="107" t="n">
        <v>408</v>
      </c>
    </row>
    <row r="734" customFormat="false" ht="30" hidden="false" customHeight="false" outlineLevel="0" collapsed="false">
      <c r="A734" s="120" t="s">
        <v>209</v>
      </c>
      <c r="B734" s="121" t="s">
        <v>712</v>
      </c>
      <c r="C734" s="122" t="s">
        <v>496</v>
      </c>
      <c r="D734" s="122" t="s">
        <v>351</v>
      </c>
      <c r="E734" s="121" t="s">
        <v>768</v>
      </c>
      <c r="F734" s="123" t="n">
        <v>244</v>
      </c>
      <c r="G734" s="107" t="n">
        <v>50</v>
      </c>
      <c r="H734" s="107" t="n">
        <v>50</v>
      </c>
    </row>
    <row r="735" customFormat="false" ht="15" hidden="false" customHeight="false" outlineLevel="0" collapsed="false">
      <c r="A735" s="120" t="s">
        <v>769</v>
      </c>
      <c r="B735" s="121" t="s">
        <v>712</v>
      </c>
      <c r="C735" s="122" t="s">
        <v>496</v>
      </c>
      <c r="D735" s="122" t="s">
        <v>351</v>
      </c>
      <c r="E735" s="121" t="s">
        <v>267</v>
      </c>
      <c r="F735" s="123"/>
      <c r="G735" s="107" t="n">
        <v>64176</v>
      </c>
      <c r="H735" s="107" t="n">
        <v>64176</v>
      </c>
    </row>
    <row r="736" customFormat="false" ht="45" hidden="false" customHeight="false" outlineLevel="0" collapsed="false">
      <c r="A736" s="120" t="s">
        <v>705</v>
      </c>
      <c r="B736" s="121" t="s">
        <v>712</v>
      </c>
      <c r="C736" s="122" t="s">
        <v>496</v>
      </c>
      <c r="D736" s="122" t="s">
        <v>351</v>
      </c>
      <c r="E736" s="121" t="s">
        <v>706</v>
      </c>
      <c r="F736" s="123"/>
      <c r="G736" s="107" t="n">
        <v>5000</v>
      </c>
      <c r="H736" s="107" t="n">
        <v>5000</v>
      </c>
    </row>
    <row r="737" customFormat="false" ht="15" hidden="false" customHeight="false" outlineLevel="0" collapsed="false">
      <c r="A737" s="120" t="s">
        <v>270</v>
      </c>
      <c r="B737" s="121" t="s">
        <v>712</v>
      </c>
      <c r="C737" s="122" t="s">
        <v>496</v>
      </c>
      <c r="D737" s="122" t="s">
        <v>351</v>
      </c>
      <c r="E737" s="121" t="s">
        <v>707</v>
      </c>
      <c r="F737" s="123"/>
      <c r="G737" s="107" t="n">
        <v>5000</v>
      </c>
      <c r="H737" s="107" t="n">
        <v>5000</v>
      </c>
    </row>
    <row r="738" customFormat="false" ht="15" hidden="false" customHeight="false" outlineLevel="0" collapsed="false">
      <c r="A738" s="120" t="s">
        <v>730</v>
      </c>
      <c r="B738" s="121" t="s">
        <v>712</v>
      </c>
      <c r="C738" s="122" t="s">
        <v>496</v>
      </c>
      <c r="D738" s="122" t="s">
        <v>351</v>
      </c>
      <c r="E738" s="121" t="s">
        <v>707</v>
      </c>
      <c r="F738" s="123" t="n">
        <v>612</v>
      </c>
      <c r="G738" s="107" t="n">
        <v>538</v>
      </c>
      <c r="H738" s="107" t="n">
        <v>538</v>
      </c>
    </row>
    <row r="739" customFormat="false" ht="15" hidden="false" customHeight="false" outlineLevel="0" collapsed="false">
      <c r="A739" s="120" t="s">
        <v>586</v>
      </c>
      <c r="B739" s="121" t="s">
        <v>712</v>
      </c>
      <c r="C739" s="122" t="s">
        <v>496</v>
      </c>
      <c r="D739" s="122" t="s">
        <v>351</v>
      </c>
      <c r="E739" s="121" t="s">
        <v>707</v>
      </c>
      <c r="F739" s="123" t="n">
        <v>622</v>
      </c>
      <c r="G739" s="107" t="n">
        <v>4462</v>
      </c>
      <c r="H739" s="107" t="n">
        <v>4462</v>
      </c>
    </row>
    <row r="740" customFormat="false" ht="45" hidden="false" customHeight="false" outlineLevel="0" collapsed="false">
      <c r="A740" s="120" t="s">
        <v>313</v>
      </c>
      <c r="B740" s="121" t="s">
        <v>712</v>
      </c>
      <c r="C740" s="122" t="s">
        <v>496</v>
      </c>
      <c r="D740" s="122" t="s">
        <v>351</v>
      </c>
      <c r="E740" s="121" t="s">
        <v>314</v>
      </c>
      <c r="F740" s="123"/>
      <c r="G740" s="107" t="n">
        <v>4110</v>
      </c>
      <c r="H740" s="107" t="n">
        <v>4110</v>
      </c>
    </row>
    <row r="741" customFormat="false" ht="15" hidden="false" customHeight="false" outlineLevel="0" collapsed="false">
      <c r="A741" s="120" t="s">
        <v>356</v>
      </c>
      <c r="B741" s="121" t="s">
        <v>712</v>
      </c>
      <c r="C741" s="122" t="s">
        <v>496</v>
      </c>
      <c r="D741" s="122" t="s">
        <v>351</v>
      </c>
      <c r="E741" s="121" t="s">
        <v>316</v>
      </c>
      <c r="F741" s="123"/>
      <c r="G741" s="107" t="n">
        <v>4110</v>
      </c>
      <c r="H741" s="107" t="n">
        <v>4110</v>
      </c>
    </row>
    <row r="742" customFormat="false" ht="30" hidden="false" customHeight="false" outlineLevel="0" collapsed="false">
      <c r="A742" s="120" t="s">
        <v>770</v>
      </c>
      <c r="B742" s="121" t="s">
        <v>712</v>
      </c>
      <c r="C742" s="122" t="s">
        <v>496</v>
      </c>
      <c r="D742" s="122" t="s">
        <v>351</v>
      </c>
      <c r="E742" s="121" t="s">
        <v>771</v>
      </c>
      <c r="F742" s="123"/>
      <c r="G742" s="107" t="n">
        <v>4110</v>
      </c>
      <c r="H742" s="107" t="n">
        <v>4110</v>
      </c>
    </row>
    <row r="743" customFormat="false" ht="30" hidden="false" customHeight="false" outlineLevel="0" collapsed="false">
      <c r="A743" s="120" t="s">
        <v>772</v>
      </c>
      <c r="B743" s="121" t="s">
        <v>712</v>
      </c>
      <c r="C743" s="122" t="s">
        <v>496</v>
      </c>
      <c r="D743" s="122" t="s">
        <v>351</v>
      </c>
      <c r="E743" s="121" t="s">
        <v>771</v>
      </c>
      <c r="F743" s="123" t="n">
        <v>415</v>
      </c>
      <c r="G743" s="107" t="n">
        <v>4110</v>
      </c>
      <c r="H743" s="107" t="n">
        <v>4110</v>
      </c>
    </row>
    <row r="744" customFormat="false" ht="30" hidden="false" customHeight="false" outlineLevel="0" collapsed="false">
      <c r="A744" s="120" t="s">
        <v>773</v>
      </c>
      <c r="B744" s="121" t="s">
        <v>712</v>
      </c>
      <c r="C744" s="122" t="s">
        <v>496</v>
      </c>
      <c r="D744" s="122" t="s">
        <v>351</v>
      </c>
      <c r="E744" s="121" t="s">
        <v>774</v>
      </c>
      <c r="F744" s="123"/>
      <c r="G744" s="107" t="n">
        <v>49536</v>
      </c>
      <c r="H744" s="107" t="n">
        <v>49536</v>
      </c>
    </row>
    <row r="745" customFormat="false" ht="15" hidden="false" customHeight="false" outlineLevel="0" collapsed="false">
      <c r="A745" s="120" t="s">
        <v>270</v>
      </c>
      <c r="B745" s="121" t="s">
        <v>712</v>
      </c>
      <c r="C745" s="122" t="s">
        <v>496</v>
      </c>
      <c r="D745" s="122" t="s">
        <v>351</v>
      </c>
      <c r="E745" s="121" t="s">
        <v>775</v>
      </c>
      <c r="F745" s="123"/>
      <c r="G745" s="107" t="n">
        <v>49536</v>
      </c>
      <c r="H745" s="107" t="n">
        <v>49536</v>
      </c>
    </row>
    <row r="746" customFormat="false" ht="15" hidden="false" customHeight="false" outlineLevel="0" collapsed="false">
      <c r="A746" s="120" t="s">
        <v>730</v>
      </c>
      <c r="B746" s="121" t="s">
        <v>712</v>
      </c>
      <c r="C746" s="122" t="s">
        <v>496</v>
      </c>
      <c r="D746" s="122" t="s">
        <v>351</v>
      </c>
      <c r="E746" s="121" t="s">
        <v>775</v>
      </c>
      <c r="F746" s="123" t="n">
        <v>612</v>
      </c>
      <c r="G746" s="107" t="n">
        <v>5776</v>
      </c>
      <c r="H746" s="107" t="n">
        <v>5776</v>
      </c>
    </row>
    <row r="747" customFormat="false" ht="15" hidden="false" customHeight="false" outlineLevel="0" collapsed="false">
      <c r="A747" s="120" t="s">
        <v>586</v>
      </c>
      <c r="B747" s="121" t="s">
        <v>712</v>
      </c>
      <c r="C747" s="122" t="s">
        <v>496</v>
      </c>
      <c r="D747" s="122" t="s">
        <v>351</v>
      </c>
      <c r="E747" s="121" t="s">
        <v>775</v>
      </c>
      <c r="F747" s="123" t="n">
        <v>622</v>
      </c>
      <c r="G747" s="107" t="n">
        <v>39353</v>
      </c>
      <c r="H747" s="107" t="n">
        <v>39353</v>
      </c>
    </row>
    <row r="748" customFormat="false" ht="30" hidden="false" customHeight="false" outlineLevel="0" collapsed="false">
      <c r="A748" s="120" t="s">
        <v>226</v>
      </c>
      <c r="B748" s="121" t="s">
        <v>712</v>
      </c>
      <c r="C748" s="122" t="s">
        <v>496</v>
      </c>
      <c r="D748" s="122" t="s">
        <v>351</v>
      </c>
      <c r="E748" s="121" t="s">
        <v>775</v>
      </c>
      <c r="F748" s="123" t="n">
        <v>630</v>
      </c>
      <c r="G748" s="107" t="n">
        <v>4407</v>
      </c>
      <c r="H748" s="107" t="n">
        <v>4407</v>
      </c>
    </row>
    <row r="749" customFormat="false" ht="45" hidden="false" customHeight="false" outlineLevel="0" collapsed="false">
      <c r="A749" s="120" t="s">
        <v>268</v>
      </c>
      <c r="B749" s="121" t="s">
        <v>712</v>
      </c>
      <c r="C749" s="122" t="s">
        <v>496</v>
      </c>
      <c r="D749" s="122" t="s">
        <v>351</v>
      </c>
      <c r="E749" s="121" t="s">
        <v>269</v>
      </c>
      <c r="F749" s="123"/>
      <c r="G749" s="107" t="n">
        <v>430</v>
      </c>
      <c r="H749" s="107" t="n">
        <v>430</v>
      </c>
    </row>
    <row r="750" customFormat="false" ht="15" hidden="false" customHeight="false" outlineLevel="0" collapsed="false">
      <c r="A750" s="120" t="s">
        <v>270</v>
      </c>
      <c r="B750" s="121" t="s">
        <v>712</v>
      </c>
      <c r="C750" s="122" t="s">
        <v>496</v>
      </c>
      <c r="D750" s="122" t="s">
        <v>351</v>
      </c>
      <c r="E750" s="121" t="s">
        <v>271</v>
      </c>
      <c r="F750" s="123"/>
      <c r="G750" s="107" t="n">
        <v>430</v>
      </c>
      <c r="H750" s="107" t="n">
        <v>430</v>
      </c>
    </row>
    <row r="751" customFormat="false" ht="15" hidden="false" customHeight="false" outlineLevel="0" collapsed="false">
      <c r="A751" s="120" t="s">
        <v>730</v>
      </c>
      <c r="B751" s="121" t="s">
        <v>712</v>
      </c>
      <c r="C751" s="122" t="s">
        <v>496</v>
      </c>
      <c r="D751" s="122" t="s">
        <v>351</v>
      </c>
      <c r="E751" s="121" t="s">
        <v>271</v>
      </c>
      <c r="F751" s="123" t="n">
        <v>612</v>
      </c>
      <c r="G751" s="107" t="n">
        <v>50</v>
      </c>
      <c r="H751" s="107" t="n">
        <v>50</v>
      </c>
    </row>
    <row r="752" customFormat="false" ht="15" hidden="false" customHeight="false" outlineLevel="0" collapsed="false">
      <c r="A752" s="120" t="s">
        <v>586</v>
      </c>
      <c r="B752" s="121" t="s">
        <v>712</v>
      </c>
      <c r="C752" s="122" t="s">
        <v>496</v>
      </c>
      <c r="D752" s="122" t="s">
        <v>351</v>
      </c>
      <c r="E752" s="121" t="s">
        <v>271</v>
      </c>
      <c r="F752" s="123" t="n">
        <v>622</v>
      </c>
      <c r="G752" s="107" t="n">
        <v>380</v>
      </c>
      <c r="H752" s="107" t="n">
        <v>380</v>
      </c>
    </row>
    <row r="753" customFormat="false" ht="30" hidden="false" customHeight="false" outlineLevel="0" collapsed="false">
      <c r="A753" s="120" t="s">
        <v>776</v>
      </c>
      <c r="B753" s="121" t="s">
        <v>712</v>
      </c>
      <c r="C753" s="122" t="s">
        <v>496</v>
      </c>
      <c r="D753" s="122" t="s">
        <v>351</v>
      </c>
      <c r="E753" s="121" t="s">
        <v>777</v>
      </c>
      <c r="F753" s="123"/>
      <c r="G753" s="107" t="n">
        <v>5000</v>
      </c>
      <c r="H753" s="107" t="n">
        <v>5000</v>
      </c>
    </row>
    <row r="754" customFormat="false" ht="15" hidden="false" customHeight="false" outlineLevel="0" collapsed="false">
      <c r="A754" s="120" t="s">
        <v>270</v>
      </c>
      <c r="B754" s="121" t="s">
        <v>712</v>
      </c>
      <c r="C754" s="122" t="s">
        <v>496</v>
      </c>
      <c r="D754" s="122" t="s">
        <v>351</v>
      </c>
      <c r="E754" s="121" t="s">
        <v>778</v>
      </c>
      <c r="F754" s="123"/>
      <c r="G754" s="107" t="n">
        <v>5000</v>
      </c>
      <c r="H754" s="107" t="n">
        <v>5000</v>
      </c>
    </row>
    <row r="755" customFormat="false" ht="15" hidden="false" customHeight="false" outlineLevel="0" collapsed="false">
      <c r="A755" s="120" t="s">
        <v>586</v>
      </c>
      <c r="B755" s="121" t="s">
        <v>712</v>
      </c>
      <c r="C755" s="122" t="s">
        <v>496</v>
      </c>
      <c r="D755" s="122" t="s">
        <v>351</v>
      </c>
      <c r="E755" s="121" t="s">
        <v>778</v>
      </c>
      <c r="F755" s="123" t="n">
        <v>622</v>
      </c>
      <c r="G755" s="107" t="n">
        <v>5000</v>
      </c>
      <c r="H755" s="107" t="n">
        <v>5000</v>
      </c>
    </row>
    <row r="756" customFormat="false" ht="60" hidden="false" customHeight="false" outlineLevel="0" collapsed="false">
      <c r="A756" s="120" t="s">
        <v>779</v>
      </c>
      <c r="B756" s="121" t="s">
        <v>712</v>
      </c>
      <c r="C756" s="122" t="s">
        <v>496</v>
      </c>
      <c r="D756" s="122" t="s">
        <v>351</v>
      </c>
      <c r="E756" s="121" t="s">
        <v>348</v>
      </c>
      <c r="F756" s="123"/>
      <c r="G756" s="107" t="n">
        <v>100</v>
      </c>
      <c r="H756" s="107" t="n">
        <v>100</v>
      </c>
    </row>
    <row r="757" customFormat="false" ht="15" hidden="false" customHeight="false" outlineLevel="0" collapsed="false">
      <c r="A757" s="120" t="s">
        <v>270</v>
      </c>
      <c r="B757" s="121" t="s">
        <v>712</v>
      </c>
      <c r="C757" s="122" t="s">
        <v>496</v>
      </c>
      <c r="D757" s="122" t="s">
        <v>351</v>
      </c>
      <c r="E757" s="121" t="s">
        <v>349</v>
      </c>
      <c r="F757" s="123"/>
      <c r="G757" s="107" t="n">
        <v>100</v>
      </c>
      <c r="H757" s="107" t="n">
        <v>100</v>
      </c>
    </row>
    <row r="758" customFormat="false" ht="15" hidden="false" customHeight="false" outlineLevel="0" collapsed="false">
      <c r="A758" s="120" t="s">
        <v>586</v>
      </c>
      <c r="B758" s="121" t="s">
        <v>712</v>
      </c>
      <c r="C758" s="122" t="s">
        <v>496</v>
      </c>
      <c r="D758" s="122" t="s">
        <v>351</v>
      </c>
      <c r="E758" s="121" t="s">
        <v>349</v>
      </c>
      <c r="F758" s="123" t="n">
        <v>622</v>
      </c>
      <c r="G758" s="107" t="n">
        <v>100</v>
      </c>
      <c r="H758" s="107" t="n">
        <v>100</v>
      </c>
    </row>
    <row r="759" customFormat="false" ht="15" hidden="false" customHeight="false" outlineLevel="0" collapsed="false">
      <c r="A759" s="120" t="s">
        <v>545</v>
      </c>
      <c r="B759" s="121" t="s">
        <v>712</v>
      </c>
      <c r="C759" s="122" t="s">
        <v>546</v>
      </c>
      <c r="D759" s="122" t="s">
        <v>194</v>
      </c>
      <c r="E759" s="121"/>
      <c r="F759" s="123"/>
      <c r="G759" s="107" t="n">
        <v>98757</v>
      </c>
      <c r="H759" s="107" t="n">
        <v>82181</v>
      </c>
    </row>
    <row r="760" customFormat="false" ht="15" hidden="false" customHeight="false" outlineLevel="0" collapsed="false">
      <c r="A760" s="120" t="s">
        <v>780</v>
      </c>
      <c r="B760" s="121" t="s">
        <v>712</v>
      </c>
      <c r="C760" s="122" t="s">
        <v>546</v>
      </c>
      <c r="D760" s="122" t="s">
        <v>230</v>
      </c>
      <c r="E760" s="121"/>
      <c r="F760" s="123"/>
      <c r="G760" s="107" t="n">
        <v>98757</v>
      </c>
      <c r="H760" s="107" t="n">
        <v>82181</v>
      </c>
    </row>
    <row r="761" customFormat="false" ht="15" hidden="false" customHeight="false" outlineLevel="0" collapsed="false">
      <c r="A761" s="120" t="s">
        <v>745</v>
      </c>
      <c r="B761" s="121" t="s">
        <v>712</v>
      </c>
      <c r="C761" s="122" t="s">
        <v>546</v>
      </c>
      <c r="D761" s="122" t="s">
        <v>230</v>
      </c>
      <c r="E761" s="121" t="s">
        <v>746</v>
      </c>
      <c r="F761" s="123"/>
      <c r="G761" s="107" t="n">
        <v>89293</v>
      </c>
      <c r="H761" s="107" t="n">
        <v>74977</v>
      </c>
    </row>
    <row r="762" customFormat="false" ht="60" hidden="false" customHeight="false" outlineLevel="0" collapsed="false">
      <c r="A762" s="120" t="s">
        <v>781</v>
      </c>
      <c r="B762" s="121" t="s">
        <v>712</v>
      </c>
      <c r="C762" s="122" t="s">
        <v>546</v>
      </c>
      <c r="D762" s="122" t="s">
        <v>230</v>
      </c>
      <c r="E762" s="121" t="s">
        <v>782</v>
      </c>
      <c r="F762" s="123"/>
      <c r="G762" s="107" t="n">
        <v>45323</v>
      </c>
      <c r="H762" s="107" t="n">
        <v>33552</v>
      </c>
    </row>
    <row r="763" customFormat="false" ht="15" hidden="false" customHeight="false" outlineLevel="0" collapsed="false">
      <c r="A763" s="120" t="s">
        <v>586</v>
      </c>
      <c r="B763" s="121" t="s">
        <v>712</v>
      </c>
      <c r="C763" s="122" t="s">
        <v>546</v>
      </c>
      <c r="D763" s="122" t="s">
        <v>230</v>
      </c>
      <c r="E763" s="121" t="s">
        <v>782</v>
      </c>
      <c r="F763" s="123" t="n">
        <v>622</v>
      </c>
      <c r="G763" s="107" t="n">
        <v>45323</v>
      </c>
      <c r="H763" s="107" t="n">
        <v>33552</v>
      </c>
    </row>
    <row r="764" customFormat="false" ht="45" hidden="false" customHeight="false" outlineLevel="0" collapsed="false">
      <c r="A764" s="120" t="s">
        <v>783</v>
      </c>
      <c r="B764" s="121" t="s">
        <v>712</v>
      </c>
      <c r="C764" s="122" t="s">
        <v>546</v>
      </c>
      <c r="D764" s="122" t="s">
        <v>230</v>
      </c>
      <c r="E764" s="121" t="s">
        <v>784</v>
      </c>
      <c r="F764" s="123"/>
      <c r="G764" s="107" t="n">
        <v>43970</v>
      </c>
      <c r="H764" s="107" t="n">
        <v>41425</v>
      </c>
    </row>
    <row r="765" customFormat="false" ht="60" hidden="false" customHeight="false" outlineLevel="0" collapsed="false">
      <c r="A765" s="120" t="s">
        <v>785</v>
      </c>
      <c r="B765" s="121" t="s">
        <v>712</v>
      </c>
      <c r="C765" s="122" t="s">
        <v>546</v>
      </c>
      <c r="D765" s="122" t="s">
        <v>230</v>
      </c>
      <c r="E765" s="121" t="s">
        <v>786</v>
      </c>
      <c r="F765" s="123"/>
      <c r="G765" s="107" t="n">
        <v>43970</v>
      </c>
      <c r="H765" s="107" t="n">
        <v>41425</v>
      </c>
    </row>
    <row r="766" customFormat="false" ht="30" hidden="false" customHeight="false" outlineLevel="0" collapsed="false">
      <c r="A766" s="120" t="s">
        <v>787</v>
      </c>
      <c r="B766" s="121" t="s">
        <v>712</v>
      </c>
      <c r="C766" s="122" t="s">
        <v>546</v>
      </c>
      <c r="D766" s="122" t="s">
        <v>230</v>
      </c>
      <c r="E766" s="121" t="s">
        <v>788</v>
      </c>
      <c r="F766" s="123"/>
      <c r="G766" s="107" t="n">
        <v>3322</v>
      </c>
      <c r="H766" s="107" t="n">
        <v>2504</v>
      </c>
    </row>
    <row r="767" customFormat="false" ht="30" hidden="false" customHeight="false" outlineLevel="0" collapsed="false">
      <c r="A767" s="120" t="s">
        <v>288</v>
      </c>
      <c r="B767" s="121" t="s">
        <v>712</v>
      </c>
      <c r="C767" s="122" t="s">
        <v>546</v>
      </c>
      <c r="D767" s="122" t="s">
        <v>230</v>
      </c>
      <c r="E767" s="121" t="s">
        <v>788</v>
      </c>
      <c r="F767" s="123" t="n">
        <v>321</v>
      </c>
      <c r="G767" s="107" t="n">
        <v>3322</v>
      </c>
      <c r="H767" s="107" t="n">
        <v>2504</v>
      </c>
    </row>
    <row r="768" customFormat="false" ht="30" hidden="false" customHeight="false" outlineLevel="0" collapsed="false">
      <c r="A768" s="120" t="s">
        <v>789</v>
      </c>
      <c r="B768" s="121" t="s">
        <v>712</v>
      </c>
      <c r="C768" s="122" t="s">
        <v>546</v>
      </c>
      <c r="D768" s="122" t="s">
        <v>230</v>
      </c>
      <c r="E768" s="121" t="s">
        <v>790</v>
      </c>
      <c r="F768" s="123"/>
      <c r="G768" s="107" t="n">
        <v>38205</v>
      </c>
      <c r="H768" s="107" t="n">
        <v>36686</v>
      </c>
    </row>
    <row r="769" customFormat="false" ht="30" hidden="false" customHeight="false" outlineLevel="0" collapsed="false">
      <c r="A769" s="120" t="s">
        <v>288</v>
      </c>
      <c r="B769" s="121" t="s">
        <v>712</v>
      </c>
      <c r="C769" s="122" t="s">
        <v>546</v>
      </c>
      <c r="D769" s="122" t="s">
        <v>230</v>
      </c>
      <c r="E769" s="121" t="s">
        <v>790</v>
      </c>
      <c r="F769" s="123" t="n">
        <v>321</v>
      </c>
      <c r="G769" s="107" t="n">
        <v>38205</v>
      </c>
      <c r="H769" s="107" t="n">
        <v>36686</v>
      </c>
    </row>
    <row r="770" customFormat="false" ht="30" hidden="false" customHeight="false" outlineLevel="0" collapsed="false">
      <c r="A770" s="120" t="s">
        <v>791</v>
      </c>
      <c r="B770" s="121" t="s">
        <v>712</v>
      </c>
      <c r="C770" s="122" t="s">
        <v>546</v>
      </c>
      <c r="D770" s="122" t="s">
        <v>230</v>
      </c>
      <c r="E770" s="121" t="s">
        <v>792</v>
      </c>
      <c r="F770" s="123"/>
      <c r="G770" s="107" t="n">
        <v>2443</v>
      </c>
      <c r="H770" s="107" t="n">
        <v>2235</v>
      </c>
    </row>
    <row r="771" customFormat="false" ht="30" hidden="false" customHeight="false" outlineLevel="0" collapsed="false">
      <c r="A771" s="120" t="s">
        <v>288</v>
      </c>
      <c r="B771" s="121" t="s">
        <v>712</v>
      </c>
      <c r="C771" s="122" t="s">
        <v>546</v>
      </c>
      <c r="D771" s="122" t="s">
        <v>230</v>
      </c>
      <c r="E771" s="121" t="s">
        <v>792</v>
      </c>
      <c r="F771" s="123" t="n">
        <v>321</v>
      </c>
      <c r="G771" s="107" t="n">
        <v>2443</v>
      </c>
      <c r="H771" s="107" t="n">
        <v>2235</v>
      </c>
    </row>
    <row r="772" customFormat="false" ht="90" hidden="false" customHeight="false" outlineLevel="0" collapsed="false">
      <c r="A772" s="120" t="s">
        <v>793</v>
      </c>
      <c r="B772" s="121" t="s">
        <v>712</v>
      </c>
      <c r="C772" s="122" t="s">
        <v>546</v>
      </c>
      <c r="D772" s="122" t="s">
        <v>230</v>
      </c>
      <c r="E772" s="121" t="s">
        <v>240</v>
      </c>
      <c r="F772" s="123"/>
      <c r="G772" s="107" t="n">
        <v>9464</v>
      </c>
      <c r="H772" s="107" t="n">
        <v>7204</v>
      </c>
    </row>
    <row r="773" customFormat="false" ht="45" hidden="false" customHeight="false" outlineLevel="0" collapsed="false">
      <c r="A773" s="120" t="s">
        <v>794</v>
      </c>
      <c r="B773" s="121" t="s">
        <v>712</v>
      </c>
      <c r="C773" s="122" t="s">
        <v>546</v>
      </c>
      <c r="D773" s="122" t="s">
        <v>230</v>
      </c>
      <c r="E773" s="121" t="s">
        <v>795</v>
      </c>
      <c r="F773" s="123"/>
      <c r="G773" s="107" t="n">
        <v>1113</v>
      </c>
      <c r="H773" s="107" t="n">
        <v>119</v>
      </c>
    </row>
    <row r="774" customFormat="false" ht="30" hidden="false" customHeight="false" outlineLevel="0" collapsed="false">
      <c r="A774" s="120" t="s">
        <v>288</v>
      </c>
      <c r="B774" s="121" t="s">
        <v>712</v>
      </c>
      <c r="C774" s="122" t="s">
        <v>546</v>
      </c>
      <c r="D774" s="122" t="s">
        <v>230</v>
      </c>
      <c r="E774" s="121" t="s">
        <v>795</v>
      </c>
      <c r="F774" s="123" t="n">
        <v>321</v>
      </c>
      <c r="G774" s="107" t="n">
        <v>1113</v>
      </c>
      <c r="H774" s="107" t="n">
        <v>119</v>
      </c>
    </row>
    <row r="775" customFormat="false" ht="30" hidden="false" customHeight="false" outlineLevel="0" collapsed="false">
      <c r="A775" s="120" t="s">
        <v>796</v>
      </c>
      <c r="B775" s="121" t="s">
        <v>712</v>
      </c>
      <c r="C775" s="122" t="n">
        <v>10</v>
      </c>
      <c r="D775" s="122" t="s">
        <v>230</v>
      </c>
      <c r="E775" s="121" t="s">
        <v>797</v>
      </c>
      <c r="F775" s="123"/>
      <c r="G775" s="107" t="n">
        <v>8351</v>
      </c>
      <c r="H775" s="107" t="n">
        <v>7085</v>
      </c>
    </row>
    <row r="776" customFormat="false" ht="30" hidden="false" customHeight="false" outlineLevel="0" collapsed="false">
      <c r="A776" s="120" t="s">
        <v>288</v>
      </c>
      <c r="B776" s="121" t="s">
        <v>712</v>
      </c>
      <c r="C776" s="122" t="n">
        <v>10</v>
      </c>
      <c r="D776" s="122" t="s">
        <v>230</v>
      </c>
      <c r="E776" s="121" t="s">
        <v>797</v>
      </c>
      <c r="F776" s="123" t="n">
        <v>321</v>
      </c>
      <c r="G776" s="107" t="n">
        <v>8351</v>
      </c>
      <c r="H776" s="107" t="n">
        <v>7085</v>
      </c>
    </row>
    <row r="777" customFormat="false" ht="15" hidden="false" customHeight="false" outlineLevel="0" collapsed="false">
      <c r="A777" s="120"/>
      <c r="B777" s="121"/>
      <c r="C777" s="122"/>
      <c r="D777" s="122"/>
      <c r="E777" s="121"/>
      <c r="F777" s="123"/>
      <c r="G777" s="107"/>
    </row>
    <row r="778" customFormat="false" ht="28.5" hidden="false" customHeight="false" outlineLevel="0" collapsed="false">
      <c r="A778" s="115" t="s">
        <v>798</v>
      </c>
      <c r="B778" s="116" t="s">
        <v>799</v>
      </c>
      <c r="C778" s="117"/>
      <c r="D778" s="117"/>
      <c r="E778" s="116"/>
      <c r="F778" s="118"/>
      <c r="G778" s="119" t="n">
        <v>231689</v>
      </c>
      <c r="H778" s="119" t="n">
        <v>231689</v>
      </c>
    </row>
    <row r="779" customFormat="false" ht="15" hidden="false" customHeight="false" outlineLevel="0" collapsed="false">
      <c r="A779" s="120" t="s">
        <v>283</v>
      </c>
      <c r="B779" s="121" t="s">
        <v>799</v>
      </c>
      <c r="C779" s="122" t="s">
        <v>230</v>
      </c>
      <c r="D779" s="122" t="s">
        <v>194</v>
      </c>
      <c r="E779" s="121"/>
      <c r="F779" s="123"/>
      <c r="G779" s="107" t="n">
        <v>27800</v>
      </c>
      <c r="H779" s="107" t="n">
        <v>27800</v>
      </c>
    </row>
    <row r="780" customFormat="false" ht="15" hidden="false" customHeight="false" outlineLevel="0" collapsed="false">
      <c r="A780" s="120" t="s">
        <v>367</v>
      </c>
      <c r="B780" s="121" t="s">
        <v>799</v>
      </c>
      <c r="C780" s="122" t="s">
        <v>230</v>
      </c>
      <c r="D780" s="122" t="s">
        <v>368</v>
      </c>
      <c r="E780" s="121"/>
      <c r="F780" s="123"/>
      <c r="G780" s="107" t="n">
        <v>27800</v>
      </c>
      <c r="H780" s="107" t="n">
        <v>27800</v>
      </c>
    </row>
    <row r="781" customFormat="false" ht="15" hidden="false" customHeight="false" outlineLevel="0" collapsed="false">
      <c r="A781" s="120" t="s">
        <v>266</v>
      </c>
      <c r="B781" s="121" t="s">
        <v>799</v>
      </c>
      <c r="C781" s="122" t="s">
        <v>230</v>
      </c>
      <c r="D781" s="122" t="s">
        <v>368</v>
      </c>
      <c r="E781" s="121" t="s">
        <v>267</v>
      </c>
      <c r="F781" s="123"/>
      <c r="G781" s="107" t="n">
        <v>27800</v>
      </c>
      <c r="H781" s="107" t="n">
        <v>27800</v>
      </c>
    </row>
    <row r="782" customFormat="false" ht="30" hidden="false" customHeight="false" outlineLevel="0" collapsed="false">
      <c r="A782" s="120" t="s">
        <v>800</v>
      </c>
      <c r="B782" s="121" t="s">
        <v>799</v>
      </c>
      <c r="C782" s="122" t="s">
        <v>230</v>
      </c>
      <c r="D782" s="122" t="s">
        <v>368</v>
      </c>
      <c r="E782" s="121" t="s">
        <v>801</v>
      </c>
      <c r="F782" s="123"/>
      <c r="G782" s="107" t="n">
        <v>27800</v>
      </c>
      <c r="H782" s="107" t="n">
        <v>27800</v>
      </c>
    </row>
    <row r="783" customFormat="false" ht="15" hidden="false" customHeight="false" outlineLevel="0" collapsed="false">
      <c r="A783" s="120" t="s">
        <v>270</v>
      </c>
      <c r="B783" s="121" t="s">
        <v>799</v>
      </c>
      <c r="C783" s="122" t="s">
        <v>230</v>
      </c>
      <c r="D783" s="122" t="s">
        <v>368</v>
      </c>
      <c r="E783" s="121" t="s">
        <v>802</v>
      </c>
      <c r="F783" s="123"/>
      <c r="G783" s="107" t="n">
        <v>27800</v>
      </c>
      <c r="H783" s="107" t="n">
        <v>27800</v>
      </c>
    </row>
    <row r="784" customFormat="false" ht="15" hidden="false" customHeight="false" outlineLevel="0" collapsed="false">
      <c r="A784" s="120" t="s">
        <v>586</v>
      </c>
      <c r="B784" s="121" t="s">
        <v>799</v>
      </c>
      <c r="C784" s="122" t="s">
        <v>230</v>
      </c>
      <c r="D784" s="122" t="s">
        <v>368</v>
      </c>
      <c r="E784" s="121" t="s">
        <v>802</v>
      </c>
      <c r="F784" s="123" t="s">
        <v>593</v>
      </c>
      <c r="G784" s="107" t="n">
        <v>27800</v>
      </c>
      <c r="H784" s="107" t="n">
        <v>27800</v>
      </c>
    </row>
    <row r="785" customFormat="false" ht="15" hidden="false" customHeight="false" outlineLevel="0" collapsed="false">
      <c r="A785" s="120" t="s">
        <v>713</v>
      </c>
      <c r="B785" s="121" t="s">
        <v>799</v>
      </c>
      <c r="C785" s="122" t="s">
        <v>496</v>
      </c>
      <c r="D785" s="122" t="s">
        <v>194</v>
      </c>
      <c r="E785" s="121"/>
      <c r="F785" s="123"/>
      <c r="G785" s="107" t="n">
        <v>57587</v>
      </c>
      <c r="H785" s="107" t="n">
        <v>57587</v>
      </c>
    </row>
    <row r="786" customFormat="false" ht="15" hidden="false" customHeight="false" outlineLevel="0" collapsed="false">
      <c r="A786" s="120" t="s">
        <v>803</v>
      </c>
      <c r="B786" s="121" t="s">
        <v>799</v>
      </c>
      <c r="C786" s="122" t="s">
        <v>496</v>
      </c>
      <c r="D786" s="122" t="s">
        <v>196</v>
      </c>
      <c r="E786" s="121"/>
      <c r="F786" s="123"/>
      <c r="G786" s="107" t="n">
        <v>57587</v>
      </c>
      <c r="H786" s="107" t="n">
        <v>57587</v>
      </c>
    </row>
    <row r="787" customFormat="false" ht="15" hidden="false" customHeight="false" outlineLevel="0" collapsed="false">
      <c r="A787" s="138" t="s">
        <v>231</v>
      </c>
      <c r="B787" s="121" t="s">
        <v>799</v>
      </c>
      <c r="C787" s="125" t="s">
        <v>496</v>
      </c>
      <c r="D787" s="125" t="s">
        <v>196</v>
      </c>
      <c r="E787" s="124" t="s">
        <v>232</v>
      </c>
      <c r="F787" s="127"/>
      <c r="G787" s="107" t="n">
        <v>1681</v>
      </c>
      <c r="H787" s="107" t="n">
        <v>1681</v>
      </c>
    </row>
    <row r="788" customFormat="false" ht="45" hidden="false" customHeight="false" outlineLevel="0" collapsed="false">
      <c r="A788" s="138" t="s">
        <v>352</v>
      </c>
      <c r="B788" s="121" t="s">
        <v>799</v>
      </c>
      <c r="C788" s="125" t="s">
        <v>496</v>
      </c>
      <c r="D788" s="125" t="s">
        <v>196</v>
      </c>
      <c r="E788" s="124" t="s">
        <v>353</v>
      </c>
      <c r="F788" s="127"/>
      <c r="G788" s="107" t="n">
        <v>1681</v>
      </c>
      <c r="H788" s="107" t="n">
        <v>1681</v>
      </c>
    </row>
    <row r="789" customFormat="false" ht="15" hidden="false" customHeight="false" outlineLevel="0" collapsed="false">
      <c r="A789" s="120" t="s">
        <v>730</v>
      </c>
      <c r="B789" s="121" t="s">
        <v>799</v>
      </c>
      <c r="C789" s="125" t="s">
        <v>496</v>
      </c>
      <c r="D789" s="125" t="s">
        <v>196</v>
      </c>
      <c r="E789" s="124" t="s">
        <v>353</v>
      </c>
      <c r="F789" s="123" t="n">
        <v>612</v>
      </c>
      <c r="G789" s="107" t="n">
        <v>1681</v>
      </c>
      <c r="H789" s="107" t="n">
        <v>1681</v>
      </c>
    </row>
    <row r="790" customFormat="false" ht="15" hidden="false" customHeight="false" outlineLevel="0" collapsed="false">
      <c r="A790" s="138" t="s">
        <v>291</v>
      </c>
      <c r="B790" s="121" t="s">
        <v>799</v>
      </c>
      <c r="C790" s="125" t="s">
        <v>496</v>
      </c>
      <c r="D790" s="125" t="s">
        <v>196</v>
      </c>
      <c r="E790" s="124" t="s">
        <v>405</v>
      </c>
      <c r="F790" s="123"/>
      <c r="G790" s="107" t="n">
        <v>1071</v>
      </c>
      <c r="H790" s="107" t="n">
        <v>1071</v>
      </c>
    </row>
    <row r="791" customFormat="false" ht="30" hidden="false" customHeight="false" outlineLevel="0" collapsed="false">
      <c r="A791" s="138" t="s">
        <v>804</v>
      </c>
      <c r="B791" s="121" t="s">
        <v>799</v>
      </c>
      <c r="C791" s="125" t="s">
        <v>496</v>
      </c>
      <c r="D791" s="125" t="s">
        <v>196</v>
      </c>
      <c r="E791" s="124" t="s">
        <v>805</v>
      </c>
      <c r="F791" s="123"/>
      <c r="G791" s="107" t="n">
        <v>1071</v>
      </c>
      <c r="H791" s="107" t="n">
        <v>1071</v>
      </c>
    </row>
    <row r="792" customFormat="false" ht="30" hidden="false" customHeight="false" outlineLevel="0" collapsed="false">
      <c r="A792" s="138" t="s">
        <v>806</v>
      </c>
      <c r="B792" s="121" t="s">
        <v>799</v>
      </c>
      <c r="C792" s="125" t="s">
        <v>496</v>
      </c>
      <c r="D792" s="125" t="s">
        <v>196</v>
      </c>
      <c r="E792" s="124" t="s">
        <v>807</v>
      </c>
      <c r="F792" s="123" t="n">
        <v>612</v>
      </c>
      <c r="G792" s="107" t="n">
        <v>1071</v>
      </c>
      <c r="H792" s="107" t="n">
        <v>1071</v>
      </c>
    </row>
    <row r="793" customFormat="false" ht="15" hidden="false" customHeight="false" outlineLevel="0" collapsed="false">
      <c r="A793" s="120" t="s">
        <v>736</v>
      </c>
      <c r="B793" s="121" t="s">
        <v>799</v>
      </c>
      <c r="C793" s="122" t="s">
        <v>496</v>
      </c>
      <c r="D793" s="122" t="s">
        <v>196</v>
      </c>
      <c r="E793" s="121" t="s">
        <v>737</v>
      </c>
      <c r="F793" s="123"/>
      <c r="G793" s="107" t="n">
        <v>54835</v>
      </c>
      <c r="H793" s="107" t="n">
        <v>54835</v>
      </c>
    </row>
    <row r="794" customFormat="false" ht="30" hidden="false" customHeight="false" outlineLevel="0" collapsed="false">
      <c r="A794" s="120" t="s">
        <v>262</v>
      </c>
      <c r="B794" s="121" t="s">
        <v>799</v>
      </c>
      <c r="C794" s="122" t="s">
        <v>496</v>
      </c>
      <c r="D794" s="122" t="s">
        <v>196</v>
      </c>
      <c r="E794" s="121" t="s">
        <v>738</v>
      </c>
      <c r="F794" s="123"/>
      <c r="G794" s="107" t="n">
        <v>54835</v>
      </c>
      <c r="H794" s="107" t="n">
        <v>54835</v>
      </c>
    </row>
    <row r="795" customFormat="false" ht="45" hidden="false" customHeight="false" outlineLevel="0" collapsed="false">
      <c r="A795" s="120" t="s">
        <v>324</v>
      </c>
      <c r="B795" s="121" t="s">
        <v>799</v>
      </c>
      <c r="C795" s="122" t="s">
        <v>496</v>
      </c>
      <c r="D795" s="122" t="s">
        <v>196</v>
      </c>
      <c r="E795" s="121" t="s">
        <v>739</v>
      </c>
      <c r="F795" s="123" t="n">
        <v>611</v>
      </c>
      <c r="G795" s="107" t="n">
        <v>54835</v>
      </c>
      <c r="H795" s="107" t="n">
        <v>54835</v>
      </c>
    </row>
    <row r="796" customFormat="false" ht="15" hidden="false" customHeight="false" outlineLevel="0" collapsed="false">
      <c r="A796" s="120" t="s">
        <v>524</v>
      </c>
      <c r="B796" s="121" t="s">
        <v>799</v>
      </c>
      <c r="C796" s="122" t="s">
        <v>320</v>
      </c>
      <c r="D796" s="122" t="s">
        <v>194</v>
      </c>
      <c r="E796" s="121"/>
      <c r="F796" s="123"/>
      <c r="G796" s="107" t="n">
        <v>146302</v>
      </c>
      <c r="H796" s="107" t="n">
        <v>146302</v>
      </c>
    </row>
    <row r="797" customFormat="false" ht="15" hidden="false" customHeight="false" outlineLevel="0" collapsed="false">
      <c r="A797" s="120" t="s">
        <v>525</v>
      </c>
      <c r="B797" s="121" t="s">
        <v>799</v>
      </c>
      <c r="C797" s="122" t="s">
        <v>320</v>
      </c>
      <c r="D797" s="122" t="s">
        <v>193</v>
      </c>
      <c r="E797" s="121"/>
      <c r="F797" s="123"/>
      <c r="G797" s="107" t="n">
        <v>128404</v>
      </c>
      <c r="H797" s="107" t="n">
        <v>128404</v>
      </c>
    </row>
    <row r="798" customFormat="false" ht="15" hidden="false" customHeight="false" outlineLevel="0" collapsed="false">
      <c r="A798" s="138" t="s">
        <v>231</v>
      </c>
      <c r="B798" s="121" t="s">
        <v>799</v>
      </c>
      <c r="C798" s="122" t="s">
        <v>320</v>
      </c>
      <c r="D798" s="122" t="s">
        <v>193</v>
      </c>
      <c r="E798" s="124" t="s">
        <v>232</v>
      </c>
      <c r="F798" s="127"/>
      <c r="G798" s="107" t="n">
        <v>4211</v>
      </c>
      <c r="H798" s="107" t="n">
        <v>4211</v>
      </c>
    </row>
    <row r="799" customFormat="false" ht="45" hidden="false" customHeight="false" outlineLevel="0" collapsed="false">
      <c r="A799" s="138" t="s">
        <v>352</v>
      </c>
      <c r="B799" s="121" t="s">
        <v>799</v>
      </c>
      <c r="C799" s="122" t="s">
        <v>320</v>
      </c>
      <c r="D799" s="122" t="s">
        <v>193</v>
      </c>
      <c r="E799" s="124" t="s">
        <v>353</v>
      </c>
      <c r="F799" s="127"/>
      <c r="G799" s="107" t="n">
        <v>3974</v>
      </c>
      <c r="H799" s="107" t="n">
        <v>3974</v>
      </c>
    </row>
    <row r="800" customFormat="false" ht="15" hidden="false" customHeight="false" outlineLevel="0" collapsed="false">
      <c r="A800" s="120" t="s">
        <v>730</v>
      </c>
      <c r="B800" s="121" t="s">
        <v>799</v>
      </c>
      <c r="C800" s="122" t="s">
        <v>320</v>
      </c>
      <c r="D800" s="122" t="s">
        <v>193</v>
      </c>
      <c r="E800" s="124" t="s">
        <v>353</v>
      </c>
      <c r="F800" s="123" t="n">
        <v>612</v>
      </c>
      <c r="G800" s="107" t="n">
        <v>791</v>
      </c>
      <c r="H800" s="107" t="n">
        <v>791</v>
      </c>
    </row>
    <row r="801" customFormat="false" ht="15" hidden="false" customHeight="false" outlineLevel="0" collapsed="false">
      <c r="A801" s="120" t="s">
        <v>586</v>
      </c>
      <c r="B801" s="121" t="s">
        <v>799</v>
      </c>
      <c r="C801" s="122" t="s">
        <v>320</v>
      </c>
      <c r="D801" s="122" t="s">
        <v>193</v>
      </c>
      <c r="E801" s="124" t="s">
        <v>353</v>
      </c>
      <c r="F801" s="123" t="n">
        <v>622</v>
      </c>
      <c r="G801" s="107" t="n">
        <v>3183</v>
      </c>
      <c r="H801" s="107" t="n">
        <v>3183</v>
      </c>
    </row>
    <row r="802" customFormat="false" ht="15" hidden="false" customHeight="false" outlineLevel="0" collapsed="false">
      <c r="A802" s="138" t="s">
        <v>233</v>
      </c>
      <c r="B802" s="121" t="s">
        <v>799</v>
      </c>
      <c r="C802" s="122" t="s">
        <v>320</v>
      </c>
      <c r="D802" s="122" t="s">
        <v>193</v>
      </c>
      <c r="E802" s="124" t="s">
        <v>234</v>
      </c>
      <c r="F802" s="123"/>
      <c r="G802" s="107" t="n">
        <v>237</v>
      </c>
      <c r="H802" s="107" t="n">
        <v>237</v>
      </c>
    </row>
    <row r="803" customFormat="false" ht="15" hidden="false" customHeight="false" outlineLevel="0" collapsed="false">
      <c r="A803" s="120" t="s">
        <v>730</v>
      </c>
      <c r="B803" s="121" t="s">
        <v>799</v>
      </c>
      <c r="C803" s="122" t="s">
        <v>320</v>
      </c>
      <c r="D803" s="122" t="s">
        <v>193</v>
      </c>
      <c r="E803" s="124" t="s">
        <v>234</v>
      </c>
      <c r="F803" s="123" t="n">
        <v>612</v>
      </c>
      <c r="G803" s="107" t="n">
        <v>237</v>
      </c>
      <c r="H803" s="107" t="n">
        <v>237</v>
      </c>
    </row>
    <row r="804" customFormat="false" ht="30" hidden="false" customHeight="false" outlineLevel="0" collapsed="false">
      <c r="A804" s="120" t="s">
        <v>808</v>
      </c>
      <c r="B804" s="121" t="s">
        <v>799</v>
      </c>
      <c r="C804" s="122" t="s">
        <v>320</v>
      </c>
      <c r="D804" s="122" t="s">
        <v>193</v>
      </c>
      <c r="E804" s="121" t="s">
        <v>809</v>
      </c>
      <c r="F804" s="123"/>
      <c r="G804" s="107" t="n">
        <v>101916</v>
      </c>
      <c r="H804" s="107" t="n">
        <v>101916</v>
      </c>
    </row>
    <row r="805" customFormat="false" ht="45" hidden="false" customHeight="false" outlineLevel="0" collapsed="false">
      <c r="A805" s="120" t="s">
        <v>810</v>
      </c>
      <c r="B805" s="121" t="s">
        <v>799</v>
      </c>
      <c r="C805" s="122" t="s">
        <v>320</v>
      </c>
      <c r="D805" s="122" t="s">
        <v>193</v>
      </c>
      <c r="E805" s="121" t="s">
        <v>811</v>
      </c>
      <c r="F805" s="123"/>
      <c r="G805" s="107" t="n">
        <v>503</v>
      </c>
      <c r="H805" s="107" t="n">
        <v>503</v>
      </c>
    </row>
    <row r="806" customFormat="false" ht="45" hidden="false" customHeight="false" outlineLevel="0" collapsed="false">
      <c r="A806" s="120" t="s">
        <v>324</v>
      </c>
      <c r="B806" s="121" t="s">
        <v>799</v>
      </c>
      <c r="C806" s="122" t="s">
        <v>320</v>
      </c>
      <c r="D806" s="122" t="s">
        <v>193</v>
      </c>
      <c r="E806" s="121" t="s">
        <v>811</v>
      </c>
      <c r="F806" s="123" t="n">
        <v>611</v>
      </c>
      <c r="G806" s="107" t="n">
        <v>503</v>
      </c>
      <c r="H806" s="107" t="n">
        <v>503</v>
      </c>
    </row>
    <row r="807" customFormat="false" ht="30" hidden="false" customHeight="false" outlineLevel="0" collapsed="false">
      <c r="A807" s="120" t="s">
        <v>262</v>
      </c>
      <c r="B807" s="121" t="s">
        <v>799</v>
      </c>
      <c r="C807" s="122" t="s">
        <v>320</v>
      </c>
      <c r="D807" s="122" t="s">
        <v>193</v>
      </c>
      <c r="E807" s="121" t="s">
        <v>812</v>
      </c>
      <c r="F807" s="123"/>
      <c r="G807" s="107" t="n">
        <v>101413</v>
      </c>
      <c r="H807" s="107" t="n">
        <v>101413</v>
      </c>
    </row>
    <row r="808" customFormat="false" ht="45" hidden="false" customHeight="false" outlineLevel="0" collapsed="false">
      <c r="A808" s="120" t="s">
        <v>324</v>
      </c>
      <c r="B808" s="121" t="s">
        <v>799</v>
      </c>
      <c r="C808" s="122" t="s">
        <v>320</v>
      </c>
      <c r="D808" s="122" t="s">
        <v>193</v>
      </c>
      <c r="E808" s="121" t="s">
        <v>812</v>
      </c>
      <c r="F808" s="123" t="n">
        <v>611</v>
      </c>
      <c r="G808" s="107" t="n">
        <v>33790</v>
      </c>
      <c r="H808" s="107" t="n">
        <v>33790</v>
      </c>
    </row>
    <row r="809" customFormat="false" ht="15" hidden="false" customHeight="false" outlineLevel="0" collapsed="false">
      <c r="A809" s="120" t="s">
        <v>730</v>
      </c>
      <c r="B809" s="121" t="s">
        <v>799</v>
      </c>
      <c r="C809" s="122" t="s">
        <v>320</v>
      </c>
      <c r="D809" s="122" t="s">
        <v>193</v>
      </c>
      <c r="E809" s="121" t="s">
        <v>812</v>
      </c>
      <c r="F809" s="123" t="n">
        <v>612</v>
      </c>
      <c r="G809" s="107" t="n">
        <v>520</v>
      </c>
      <c r="H809" s="107" t="n">
        <v>520</v>
      </c>
    </row>
    <row r="810" customFormat="false" ht="45" hidden="false" customHeight="false" outlineLevel="0" collapsed="false">
      <c r="A810" s="120" t="s">
        <v>576</v>
      </c>
      <c r="B810" s="121" t="s">
        <v>799</v>
      </c>
      <c r="C810" s="122" t="s">
        <v>320</v>
      </c>
      <c r="D810" s="122" t="s">
        <v>193</v>
      </c>
      <c r="E810" s="121" t="s">
        <v>812</v>
      </c>
      <c r="F810" s="123" t="n">
        <v>621</v>
      </c>
      <c r="G810" s="107" t="n">
        <v>60353</v>
      </c>
      <c r="H810" s="107" t="n">
        <v>60353</v>
      </c>
    </row>
    <row r="811" customFormat="false" ht="15" hidden="false" customHeight="false" outlineLevel="0" collapsed="false">
      <c r="A811" s="120" t="s">
        <v>586</v>
      </c>
      <c r="B811" s="121" t="s">
        <v>799</v>
      </c>
      <c r="C811" s="122" t="s">
        <v>320</v>
      </c>
      <c r="D811" s="122" t="s">
        <v>193</v>
      </c>
      <c r="E811" s="121" t="s">
        <v>812</v>
      </c>
      <c r="F811" s="123" t="s">
        <v>593</v>
      </c>
      <c r="G811" s="107" t="n">
        <v>6750</v>
      </c>
      <c r="H811" s="107" t="n">
        <v>6750</v>
      </c>
    </row>
    <row r="812" customFormat="false" ht="15" hidden="false" customHeight="false" outlineLevel="0" collapsed="false">
      <c r="A812" s="120" t="s">
        <v>813</v>
      </c>
      <c r="B812" s="121" t="s">
        <v>799</v>
      </c>
      <c r="C812" s="122" t="s">
        <v>320</v>
      </c>
      <c r="D812" s="122" t="s">
        <v>193</v>
      </c>
      <c r="E812" s="121" t="s">
        <v>814</v>
      </c>
      <c r="F812" s="123"/>
      <c r="G812" s="107" t="n">
        <v>22277</v>
      </c>
      <c r="H812" s="107" t="n">
        <v>22277</v>
      </c>
    </row>
    <row r="813" customFormat="false" ht="30" hidden="false" customHeight="false" outlineLevel="0" collapsed="false">
      <c r="A813" s="120" t="s">
        <v>262</v>
      </c>
      <c r="B813" s="121" t="s">
        <v>799</v>
      </c>
      <c r="C813" s="122" t="s">
        <v>320</v>
      </c>
      <c r="D813" s="122" t="s">
        <v>193</v>
      </c>
      <c r="E813" s="121" t="s">
        <v>815</v>
      </c>
      <c r="F813" s="123"/>
      <c r="G813" s="107" t="n">
        <v>22277</v>
      </c>
      <c r="H813" s="107" t="n">
        <v>22277</v>
      </c>
    </row>
    <row r="814" customFormat="false" ht="45" hidden="false" customHeight="false" outlineLevel="0" collapsed="false">
      <c r="A814" s="120" t="s">
        <v>324</v>
      </c>
      <c r="B814" s="121" t="s">
        <v>799</v>
      </c>
      <c r="C814" s="122" t="s">
        <v>320</v>
      </c>
      <c r="D814" s="122" t="s">
        <v>193</v>
      </c>
      <c r="E814" s="121" t="s">
        <v>815</v>
      </c>
      <c r="F814" s="123" t="n">
        <v>611</v>
      </c>
      <c r="G814" s="107" t="n">
        <v>22277</v>
      </c>
      <c r="H814" s="107" t="n">
        <v>22277</v>
      </c>
    </row>
    <row r="815" customFormat="false" ht="15" hidden="false" customHeight="false" outlineLevel="0" collapsed="false">
      <c r="A815" s="120" t="s">
        <v>816</v>
      </c>
      <c r="B815" s="121" t="s">
        <v>799</v>
      </c>
      <c r="C815" s="122" t="s">
        <v>320</v>
      </c>
      <c r="D815" s="122" t="s">
        <v>230</v>
      </c>
      <c r="E815" s="121"/>
      <c r="F815" s="123"/>
      <c r="G815" s="107" t="n">
        <v>17898</v>
      </c>
      <c r="H815" s="107" t="n">
        <v>17898</v>
      </c>
    </row>
    <row r="816" customFormat="false" ht="45" hidden="false" customHeight="false" outlineLevel="0" collapsed="false">
      <c r="A816" s="120" t="s">
        <v>197</v>
      </c>
      <c r="B816" s="121" t="s">
        <v>799</v>
      </c>
      <c r="C816" s="122" t="s">
        <v>320</v>
      </c>
      <c r="D816" s="122" t="s">
        <v>230</v>
      </c>
      <c r="E816" s="121" t="s">
        <v>198</v>
      </c>
      <c r="F816" s="123"/>
      <c r="G816" s="107" t="n">
        <v>6023</v>
      </c>
      <c r="H816" s="107" t="n">
        <v>6023</v>
      </c>
    </row>
    <row r="817" customFormat="false" ht="15" hidden="false" customHeight="false" outlineLevel="0" collapsed="false">
      <c r="A817" s="120" t="s">
        <v>235</v>
      </c>
      <c r="B817" s="121" t="s">
        <v>799</v>
      </c>
      <c r="C817" s="122" t="s">
        <v>320</v>
      </c>
      <c r="D817" s="122" t="s">
        <v>230</v>
      </c>
      <c r="E817" s="121" t="s">
        <v>206</v>
      </c>
      <c r="F817" s="123"/>
      <c r="G817" s="107" t="n">
        <v>6023</v>
      </c>
      <c r="H817" s="107" t="n">
        <v>6023</v>
      </c>
    </row>
    <row r="818" customFormat="false" ht="15" hidden="false" customHeight="false" outlineLevel="0" collapsed="false">
      <c r="A818" s="120" t="s">
        <v>201</v>
      </c>
      <c r="B818" s="121" t="s">
        <v>799</v>
      </c>
      <c r="C818" s="122" t="s">
        <v>320</v>
      </c>
      <c r="D818" s="122" t="s">
        <v>230</v>
      </c>
      <c r="E818" s="121" t="s">
        <v>206</v>
      </c>
      <c r="F818" s="123" t="n">
        <v>121</v>
      </c>
      <c r="G818" s="107" t="n">
        <v>4908</v>
      </c>
      <c r="H818" s="107" t="n">
        <v>4908</v>
      </c>
    </row>
    <row r="819" customFormat="false" ht="30" hidden="false" customHeight="false" outlineLevel="0" collapsed="false">
      <c r="A819" s="120" t="s">
        <v>207</v>
      </c>
      <c r="B819" s="121" t="s">
        <v>799</v>
      </c>
      <c r="C819" s="122" t="s">
        <v>320</v>
      </c>
      <c r="D819" s="122" t="s">
        <v>230</v>
      </c>
      <c r="E819" s="121" t="s">
        <v>206</v>
      </c>
      <c r="F819" s="123" t="s">
        <v>817</v>
      </c>
      <c r="G819" s="107" t="n">
        <v>211</v>
      </c>
      <c r="H819" s="107" t="n">
        <v>211</v>
      </c>
    </row>
    <row r="820" customFormat="false" ht="30" hidden="false" customHeight="false" outlineLevel="0" collapsed="false">
      <c r="A820" s="120" t="s">
        <v>208</v>
      </c>
      <c r="B820" s="121" t="s">
        <v>799</v>
      </c>
      <c r="C820" s="122" t="s">
        <v>320</v>
      </c>
      <c r="D820" s="122" t="s">
        <v>230</v>
      </c>
      <c r="E820" s="121" t="s">
        <v>206</v>
      </c>
      <c r="F820" s="123" t="n">
        <v>242</v>
      </c>
      <c r="G820" s="107" t="n">
        <v>316</v>
      </c>
      <c r="H820" s="107" t="n">
        <v>316</v>
      </c>
    </row>
    <row r="821" customFormat="false" ht="30" hidden="false" customHeight="false" outlineLevel="0" collapsed="false">
      <c r="A821" s="120" t="s">
        <v>209</v>
      </c>
      <c r="B821" s="121" t="s">
        <v>799</v>
      </c>
      <c r="C821" s="122" t="s">
        <v>320</v>
      </c>
      <c r="D821" s="122" t="s">
        <v>230</v>
      </c>
      <c r="E821" s="121" t="s">
        <v>206</v>
      </c>
      <c r="F821" s="123" t="n">
        <v>244</v>
      </c>
      <c r="G821" s="107" t="n">
        <v>271</v>
      </c>
      <c r="H821" s="107" t="n">
        <v>271</v>
      </c>
    </row>
    <row r="822" customFormat="false" ht="30" hidden="false" customHeight="false" outlineLevel="0" collapsed="false">
      <c r="A822" s="120" t="s">
        <v>288</v>
      </c>
      <c r="B822" s="121" t="s">
        <v>799</v>
      </c>
      <c r="C822" s="122" t="s">
        <v>320</v>
      </c>
      <c r="D822" s="122" t="s">
        <v>230</v>
      </c>
      <c r="E822" s="121" t="s">
        <v>206</v>
      </c>
      <c r="F822" s="123" t="n">
        <v>321</v>
      </c>
      <c r="G822" s="107" t="n">
        <v>216</v>
      </c>
      <c r="H822" s="107" t="n">
        <v>216</v>
      </c>
    </row>
    <row r="823" customFormat="false" ht="15" hidden="false" customHeight="false" outlineLevel="0" collapsed="false">
      <c r="A823" s="120" t="s">
        <v>570</v>
      </c>
      <c r="B823" s="121" t="s">
        <v>799</v>
      </c>
      <c r="C823" s="122" t="s">
        <v>320</v>
      </c>
      <c r="D823" s="122" t="s">
        <v>230</v>
      </c>
      <c r="E823" s="121" t="s">
        <v>206</v>
      </c>
      <c r="F823" s="123" t="n">
        <v>350</v>
      </c>
      <c r="G823" s="107" t="n">
        <v>100</v>
      </c>
      <c r="H823" s="107" t="n">
        <v>100</v>
      </c>
    </row>
    <row r="824" customFormat="false" ht="30" hidden="false" customHeight="false" outlineLevel="0" collapsed="false">
      <c r="A824" s="120" t="s">
        <v>210</v>
      </c>
      <c r="B824" s="121" t="s">
        <v>799</v>
      </c>
      <c r="C824" s="122" t="s">
        <v>320</v>
      </c>
      <c r="D824" s="122" t="s">
        <v>230</v>
      </c>
      <c r="E824" s="121" t="s">
        <v>206</v>
      </c>
      <c r="F824" s="123" t="n">
        <v>851</v>
      </c>
      <c r="G824" s="107" t="n">
        <v>1</v>
      </c>
      <c r="H824" s="107" t="n">
        <v>1</v>
      </c>
    </row>
    <row r="825" customFormat="false" ht="15" hidden="false" customHeight="false" outlineLevel="0" collapsed="false">
      <c r="A825" s="120" t="s">
        <v>818</v>
      </c>
      <c r="B825" s="121" t="s">
        <v>799</v>
      </c>
      <c r="C825" s="122" t="s">
        <v>320</v>
      </c>
      <c r="D825" s="122" t="s">
        <v>230</v>
      </c>
      <c r="E825" s="121" t="s">
        <v>819</v>
      </c>
      <c r="F825" s="123"/>
      <c r="G825" s="107" t="n">
        <v>319</v>
      </c>
      <c r="H825" s="107" t="n">
        <v>319</v>
      </c>
    </row>
    <row r="826" customFormat="false" ht="15" hidden="false" customHeight="false" outlineLevel="0" collapsed="false">
      <c r="A826" s="120" t="s">
        <v>820</v>
      </c>
      <c r="B826" s="121" t="s">
        <v>799</v>
      </c>
      <c r="C826" s="122" t="s">
        <v>320</v>
      </c>
      <c r="D826" s="122" t="s">
        <v>230</v>
      </c>
      <c r="E826" s="121" t="s">
        <v>821</v>
      </c>
      <c r="F826" s="123"/>
      <c r="G826" s="107" t="n">
        <v>319</v>
      </c>
      <c r="H826" s="107" t="n">
        <v>319</v>
      </c>
    </row>
    <row r="827" customFormat="false" ht="30" hidden="false" customHeight="false" outlineLevel="0" collapsed="false">
      <c r="A827" s="120" t="s">
        <v>209</v>
      </c>
      <c r="B827" s="121" t="s">
        <v>799</v>
      </c>
      <c r="C827" s="122" t="s">
        <v>320</v>
      </c>
      <c r="D827" s="122" t="s">
        <v>230</v>
      </c>
      <c r="E827" s="121" t="s">
        <v>821</v>
      </c>
      <c r="F827" s="123" t="n">
        <v>244</v>
      </c>
      <c r="G827" s="107" t="n">
        <v>319</v>
      </c>
      <c r="H827" s="107" t="n">
        <v>319</v>
      </c>
    </row>
    <row r="828" customFormat="false" ht="60" hidden="false" customHeight="false" outlineLevel="0" collapsed="false">
      <c r="A828" s="120" t="s">
        <v>822</v>
      </c>
      <c r="B828" s="121" t="s">
        <v>799</v>
      </c>
      <c r="C828" s="122" t="s">
        <v>320</v>
      </c>
      <c r="D828" s="122" t="s">
        <v>230</v>
      </c>
      <c r="E828" s="121" t="s">
        <v>765</v>
      </c>
      <c r="F828" s="123"/>
      <c r="G828" s="107" t="n">
        <v>4956</v>
      </c>
      <c r="H828" s="107" t="n">
        <v>4956</v>
      </c>
    </row>
    <row r="829" customFormat="false" ht="30" hidden="false" customHeight="false" outlineLevel="0" collapsed="false">
      <c r="A829" s="120" t="s">
        <v>262</v>
      </c>
      <c r="B829" s="121" t="s">
        <v>799</v>
      </c>
      <c r="C829" s="122" t="s">
        <v>320</v>
      </c>
      <c r="D829" s="122" t="s">
        <v>230</v>
      </c>
      <c r="E829" s="121" t="s">
        <v>766</v>
      </c>
      <c r="F829" s="123"/>
      <c r="G829" s="107" t="n">
        <v>4956</v>
      </c>
      <c r="H829" s="107" t="n">
        <v>4956</v>
      </c>
    </row>
    <row r="830" customFormat="false" ht="45" hidden="false" customHeight="false" outlineLevel="0" collapsed="false">
      <c r="A830" s="120" t="s">
        <v>324</v>
      </c>
      <c r="B830" s="121" t="s">
        <v>799</v>
      </c>
      <c r="C830" s="122" t="s">
        <v>320</v>
      </c>
      <c r="D830" s="122" t="s">
        <v>230</v>
      </c>
      <c r="E830" s="121" t="s">
        <v>766</v>
      </c>
      <c r="F830" s="123" t="n">
        <v>611</v>
      </c>
      <c r="G830" s="107" t="n">
        <v>4956</v>
      </c>
      <c r="H830" s="107" t="n">
        <v>4956</v>
      </c>
    </row>
    <row r="831" customFormat="false" ht="15" hidden="false" customHeight="false" outlineLevel="0" collapsed="false">
      <c r="A831" s="120" t="s">
        <v>769</v>
      </c>
      <c r="B831" s="121" t="s">
        <v>799</v>
      </c>
      <c r="C831" s="122" t="s">
        <v>320</v>
      </c>
      <c r="D831" s="122" t="s">
        <v>230</v>
      </c>
      <c r="E831" s="121" t="s">
        <v>267</v>
      </c>
      <c r="F831" s="123"/>
      <c r="G831" s="107" t="n">
        <v>6600</v>
      </c>
      <c r="H831" s="107" t="n">
        <v>6600</v>
      </c>
    </row>
    <row r="832" customFormat="false" ht="30" hidden="false" customHeight="false" outlineLevel="0" collapsed="false">
      <c r="A832" s="120" t="s">
        <v>776</v>
      </c>
      <c r="B832" s="121" t="s">
        <v>799</v>
      </c>
      <c r="C832" s="122" t="s">
        <v>320</v>
      </c>
      <c r="D832" s="122" t="s">
        <v>230</v>
      </c>
      <c r="E832" s="121" t="s">
        <v>777</v>
      </c>
      <c r="F832" s="123"/>
      <c r="G832" s="107" t="n">
        <v>6500</v>
      </c>
      <c r="H832" s="107" t="n">
        <v>6500</v>
      </c>
    </row>
    <row r="833" customFormat="false" ht="15" hidden="false" customHeight="false" outlineLevel="0" collapsed="false">
      <c r="A833" s="120" t="s">
        <v>270</v>
      </c>
      <c r="B833" s="121" t="s">
        <v>799</v>
      </c>
      <c r="C833" s="122" t="s">
        <v>320</v>
      </c>
      <c r="D833" s="122" t="s">
        <v>230</v>
      </c>
      <c r="E833" s="121" t="s">
        <v>778</v>
      </c>
      <c r="F833" s="123"/>
      <c r="G833" s="107" t="n">
        <v>6500</v>
      </c>
      <c r="H833" s="107" t="n">
        <v>6500</v>
      </c>
    </row>
    <row r="834" customFormat="false" ht="15" hidden="false" customHeight="false" outlineLevel="0" collapsed="false">
      <c r="A834" s="120" t="s">
        <v>730</v>
      </c>
      <c r="B834" s="121" t="s">
        <v>799</v>
      </c>
      <c r="C834" s="122" t="s">
        <v>320</v>
      </c>
      <c r="D834" s="122" t="s">
        <v>230</v>
      </c>
      <c r="E834" s="121" t="s">
        <v>778</v>
      </c>
      <c r="F834" s="123" t="n">
        <v>612</v>
      </c>
      <c r="G834" s="107" t="n">
        <v>5154</v>
      </c>
      <c r="H834" s="107" t="n">
        <v>5154</v>
      </c>
    </row>
    <row r="835" customFormat="false" ht="15" hidden="false" customHeight="false" outlineLevel="0" collapsed="false">
      <c r="A835" s="120" t="s">
        <v>586</v>
      </c>
      <c r="B835" s="121" t="s">
        <v>799</v>
      </c>
      <c r="C835" s="122" t="s">
        <v>320</v>
      </c>
      <c r="D835" s="122" t="s">
        <v>230</v>
      </c>
      <c r="E835" s="121" t="s">
        <v>778</v>
      </c>
      <c r="F835" s="123" t="n">
        <v>622</v>
      </c>
      <c r="G835" s="107" t="n">
        <v>100</v>
      </c>
      <c r="H835" s="107" t="n">
        <v>100</v>
      </c>
    </row>
    <row r="836" customFormat="false" ht="30" hidden="false" customHeight="false" outlineLevel="0" collapsed="false">
      <c r="A836" s="120" t="s">
        <v>226</v>
      </c>
      <c r="B836" s="121" t="s">
        <v>799</v>
      </c>
      <c r="C836" s="122" t="s">
        <v>320</v>
      </c>
      <c r="D836" s="122" t="s">
        <v>230</v>
      </c>
      <c r="E836" s="121" t="s">
        <v>778</v>
      </c>
      <c r="F836" s="123" t="n">
        <v>630</v>
      </c>
      <c r="G836" s="107" t="n">
        <v>1246</v>
      </c>
      <c r="H836" s="107" t="n">
        <v>1246</v>
      </c>
    </row>
    <row r="837" customFormat="false" ht="60" hidden="false" customHeight="false" outlineLevel="0" collapsed="false">
      <c r="A837" s="120" t="s">
        <v>779</v>
      </c>
      <c r="B837" s="121" t="s">
        <v>799</v>
      </c>
      <c r="C837" s="122" t="s">
        <v>320</v>
      </c>
      <c r="D837" s="122" t="s">
        <v>230</v>
      </c>
      <c r="E837" s="121" t="s">
        <v>348</v>
      </c>
      <c r="F837" s="123"/>
      <c r="G837" s="107" t="n">
        <v>100</v>
      </c>
      <c r="H837" s="107" t="n">
        <v>100</v>
      </c>
    </row>
    <row r="838" customFormat="false" ht="15" hidden="false" customHeight="false" outlineLevel="0" collapsed="false">
      <c r="A838" s="120" t="s">
        <v>270</v>
      </c>
      <c r="B838" s="121" t="s">
        <v>799</v>
      </c>
      <c r="C838" s="122" t="s">
        <v>320</v>
      </c>
      <c r="D838" s="122" t="s">
        <v>230</v>
      </c>
      <c r="E838" s="121" t="s">
        <v>349</v>
      </c>
      <c r="F838" s="123"/>
      <c r="G838" s="107" t="n">
        <v>100</v>
      </c>
      <c r="H838" s="107" t="n">
        <v>100</v>
      </c>
    </row>
    <row r="839" customFormat="false" ht="15" hidden="false" customHeight="false" outlineLevel="0" collapsed="false">
      <c r="A839" s="120" t="s">
        <v>730</v>
      </c>
      <c r="B839" s="121" t="s">
        <v>799</v>
      </c>
      <c r="C839" s="122" t="s">
        <v>320</v>
      </c>
      <c r="D839" s="122" t="s">
        <v>230</v>
      </c>
      <c r="E839" s="121" t="s">
        <v>349</v>
      </c>
      <c r="F839" s="123" t="n">
        <v>612</v>
      </c>
      <c r="G839" s="107" t="n">
        <v>100</v>
      </c>
      <c r="H839" s="107" t="n">
        <v>100</v>
      </c>
    </row>
    <row r="840" customFormat="false" ht="15" hidden="false" customHeight="false" outlineLevel="0" collapsed="false">
      <c r="A840" s="120"/>
      <c r="B840" s="121"/>
      <c r="C840" s="122"/>
      <c r="D840" s="122"/>
      <c r="E840" s="121"/>
      <c r="F840" s="123"/>
      <c r="G840" s="107"/>
    </row>
    <row r="841" customFormat="false" ht="28.5" hidden="false" customHeight="false" outlineLevel="0" collapsed="false">
      <c r="A841" s="115" t="s">
        <v>823</v>
      </c>
      <c r="B841" s="116" t="s">
        <v>824</v>
      </c>
      <c r="C841" s="117"/>
      <c r="D841" s="117"/>
      <c r="E841" s="116"/>
      <c r="F841" s="118"/>
      <c r="G841" s="119" t="n">
        <v>1921</v>
      </c>
      <c r="H841" s="119" t="n">
        <v>1915</v>
      </c>
    </row>
    <row r="842" customFormat="false" ht="15" hidden="false" customHeight="false" outlineLevel="0" collapsed="false">
      <c r="A842" s="120" t="s">
        <v>529</v>
      </c>
      <c r="B842" s="121" t="s">
        <v>824</v>
      </c>
      <c r="C842" s="122" t="s">
        <v>351</v>
      </c>
      <c r="D842" s="122" t="s">
        <v>194</v>
      </c>
      <c r="E842" s="121"/>
      <c r="F842" s="123"/>
      <c r="G842" s="107" t="n">
        <v>1921</v>
      </c>
      <c r="H842" s="107" t="n">
        <v>1915</v>
      </c>
    </row>
    <row r="843" customFormat="false" ht="15" hidden="false" customHeight="false" outlineLevel="0" collapsed="false">
      <c r="A843" s="120" t="s">
        <v>533</v>
      </c>
      <c r="B843" s="121" t="s">
        <v>824</v>
      </c>
      <c r="C843" s="122" t="s">
        <v>351</v>
      </c>
      <c r="D843" s="122" t="s">
        <v>351</v>
      </c>
      <c r="E843" s="121"/>
      <c r="F843" s="123"/>
      <c r="G843" s="107" t="n">
        <v>1921</v>
      </c>
      <c r="H843" s="107" t="n">
        <v>1915</v>
      </c>
    </row>
    <row r="844" customFormat="false" ht="45" hidden="false" customHeight="false" outlineLevel="0" collapsed="false">
      <c r="A844" s="120" t="s">
        <v>197</v>
      </c>
      <c r="B844" s="121" t="s">
        <v>824</v>
      </c>
      <c r="C844" s="122" t="s">
        <v>351</v>
      </c>
      <c r="D844" s="122" t="s">
        <v>351</v>
      </c>
      <c r="E844" s="121" t="s">
        <v>198</v>
      </c>
      <c r="F844" s="123"/>
      <c r="G844" s="107" t="n">
        <v>1921</v>
      </c>
      <c r="H844" s="107" t="n">
        <v>1915</v>
      </c>
    </row>
    <row r="845" customFormat="false" ht="15" hidden="false" customHeight="false" outlineLevel="0" collapsed="false">
      <c r="A845" s="120" t="s">
        <v>235</v>
      </c>
      <c r="B845" s="121" t="s">
        <v>824</v>
      </c>
      <c r="C845" s="122" t="s">
        <v>351</v>
      </c>
      <c r="D845" s="122" t="s">
        <v>351</v>
      </c>
      <c r="E845" s="121" t="s">
        <v>206</v>
      </c>
      <c r="F845" s="123"/>
      <c r="G845" s="107" t="n">
        <v>1921</v>
      </c>
      <c r="H845" s="107" t="n">
        <v>1915</v>
      </c>
    </row>
    <row r="846" customFormat="false" ht="15" hidden="false" customHeight="false" outlineLevel="0" collapsed="false">
      <c r="A846" s="120" t="s">
        <v>201</v>
      </c>
      <c r="B846" s="121" t="s">
        <v>824</v>
      </c>
      <c r="C846" s="122" t="s">
        <v>351</v>
      </c>
      <c r="D846" s="122" t="s">
        <v>351</v>
      </c>
      <c r="E846" s="121" t="s">
        <v>206</v>
      </c>
      <c r="F846" s="123" t="n">
        <v>121</v>
      </c>
      <c r="G846" s="107" t="n">
        <v>1622</v>
      </c>
      <c r="H846" s="107" t="n">
        <v>1622</v>
      </c>
    </row>
    <row r="847" customFormat="false" ht="30" hidden="false" customHeight="false" outlineLevel="0" collapsed="false">
      <c r="A847" s="120" t="s">
        <v>208</v>
      </c>
      <c r="B847" s="121" t="s">
        <v>824</v>
      </c>
      <c r="C847" s="122" t="s">
        <v>351</v>
      </c>
      <c r="D847" s="122" t="s">
        <v>351</v>
      </c>
      <c r="E847" s="121" t="s">
        <v>206</v>
      </c>
      <c r="F847" s="123" t="n">
        <v>242</v>
      </c>
      <c r="G847" s="107" t="n">
        <v>27</v>
      </c>
      <c r="H847" s="107" t="n">
        <v>26</v>
      </c>
    </row>
    <row r="848" customFormat="false" ht="30" hidden="false" customHeight="false" outlineLevel="0" collapsed="false">
      <c r="A848" s="120" t="s">
        <v>209</v>
      </c>
      <c r="B848" s="121" t="s">
        <v>824</v>
      </c>
      <c r="C848" s="122" t="s">
        <v>351</v>
      </c>
      <c r="D848" s="122" t="s">
        <v>351</v>
      </c>
      <c r="E848" s="121" t="s">
        <v>206</v>
      </c>
      <c r="F848" s="123" t="n">
        <v>244</v>
      </c>
      <c r="G848" s="107" t="n">
        <v>272</v>
      </c>
      <c r="H848" s="107" t="n">
        <v>267</v>
      </c>
    </row>
    <row r="849" customFormat="false" ht="15" hidden="false" customHeight="false" outlineLevel="0" collapsed="false">
      <c r="A849" s="120"/>
      <c r="B849" s="121"/>
      <c r="C849" s="122"/>
      <c r="D849" s="122"/>
      <c r="E849" s="121"/>
      <c r="F849" s="123"/>
      <c r="G849" s="107"/>
    </row>
    <row r="850" customFormat="false" ht="42.75" hidden="false" customHeight="false" outlineLevel="0" collapsed="false">
      <c r="A850" s="115" t="s">
        <v>825</v>
      </c>
      <c r="B850" s="116" t="s">
        <v>826</v>
      </c>
      <c r="C850" s="117"/>
      <c r="D850" s="117"/>
      <c r="E850" s="116"/>
      <c r="F850" s="118"/>
      <c r="G850" s="119" t="n">
        <v>149380</v>
      </c>
      <c r="H850" s="119" t="n">
        <v>140575</v>
      </c>
    </row>
    <row r="851" customFormat="false" ht="15" hidden="false" customHeight="false" outlineLevel="0" collapsed="false">
      <c r="A851" s="120" t="s">
        <v>192</v>
      </c>
      <c r="B851" s="121" t="s">
        <v>826</v>
      </c>
      <c r="C851" s="122" t="s">
        <v>193</v>
      </c>
      <c r="D851" s="122" t="s">
        <v>194</v>
      </c>
      <c r="E851" s="121"/>
      <c r="F851" s="123"/>
      <c r="G851" s="107" t="n">
        <v>56953</v>
      </c>
      <c r="H851" s="107" t="n">
        <v>55180</v>
      </c>
    </row>
    <row r="852" customFormat="false" ht="15" hidden="false" customHeight="false" outlineLevel="0" collapsed="false">
      <c r="A852" s="120" t="s">
        <v>215</v>
      </c>
      <c r="B852" s="121" t="s">
        <v>826</v>
      </c>
      <c r="C852" s="122" t="s">
        <v>193</v>
      </c>
      <c r="D852" s="122" t="s">
        <v>216</v>
      </c>
      <c r="E852" s="121"/>
      <c r="F852" s="123"/>
      <c r="G852" s="107" t="n">
        <v>56953</v>
      </c>
      <c r="H852" s="107" t="n">
        <v>55180</v>
      </c>
    </row>
    <row r="853" customFormat="false" ht="45" hidden="false" customHeight="false" outlineLevel="0" collapsed="false">
      <c r="A853" s="120" t="s">
        <v>197</v>
      </c>
      <c r="B853" s="121" t="s">
        <v>826</v>
      </c>
      <c r="C853" s="122" t="s">
        <v>193</v>
      </c>
      <c r="D853" s="122" t="s">
        <v>216</v>
      </c>
      <c r="E853" s="121" t="s">
        <v>198</v>
      </c>
      <c r="F853" s="123"/>
      <c r="G853" s="107" t="n">
        <v>47413</v>
      </c>
      <c r="H853" s="107" t="n">
        <v>45640</v>
      </c>
    </row>
    <row r="854" customFormat="false" ht="15" hidden="false" customHeight="false" outlineLevel="0" collapsed="false">
      <c r="A854" s="120" t="s">
        <v>235</v>
      </c>
      <c r="B854" s="121" t="s">
        <v>826</v>
      </c>
      <c r="C854" s="122" t="s">
        <v>193</v>
      </c>
      <c r="D854" s="122" t="s">
        <v>216</v>
      </c>
      <c r="E854" s="121" t="s">
        <v>206</v>
      </c>
      <c r="F854" s="123"/>
      <c r="G854" s="107" t="n">
        <v>33616</v>
      </c>
      <c r="H854" s="107" t="n">
        <v>32026</v>
      </c>
    </row>
    <row r="855" customFormat="false" ht="15" hidden="false" customHeight="false" outlineLevel="0" collapsed="false">
      <c r="A855" s="120" t="s">
        <v>201</v>
      </c>
      <c r="B855" s="121" t="s">
        <v>826</v>
      </c>
      <c r="C855" s="122" t="s">
        <v>193</v>
      </c>
      <c r="D855" s="122" t="s">
        <v>216</v>
      </c>
      <c r="E855" s="121" t="s">
        <v>206</v>
      </c>
      <c r="F855" s="123" t="n">
        <v>121</v>
      </c>
      <c r="G855" s="107" t="n">
        <v>25921</v>
      </c>
      <c r="H855" s="107" t="n">
        <v>25921</v>
      </c>
    </row>
    <row r="856" customFormat="false" ht="30" hidden="false" customHeight="false" outlineLevel="0" collapsed="false">
      <c r="A856" s="120" t="s">
        <v>207</v>
      </c>
      <c r="B856" s="121" t="s">
        <v>826</v>
      </c>
      <c r="C856" s="122" t="s">
        <v>193</v>
      </c>
      <c r="D856" s="122" t="s">
        <v>216</v>
      </c>
      <c r="E856" s="121" t="s">
        <v>206</v>
      </c>
      <c r="F856" s="123" t="n">
        <v>122</v>
      </c>
      <c r="G856" s="107" t="n">
        <v>158</v>
      </c>
      <c r="H856" s="107" t="n">
        <v>121</v>
      </c>
    </row>
    <row r="857" customFormat="false" ht="30" hidden="false" customHeight="false" outlineLevel="0" collapsed="false">
      <c r="A857" s="120" t="s">
        <v>208</v>
      </c>
      <c r="B857" s="121" t="s">
        <v>826</v>
      </c>
      <c r="C857" s="122" t="s">
        <v>193</v>
      </c>
      <c r="D857" s="122" t="s">
        <v>216</v>
      </c>
      <c r="E857" s="121" t="s">
        <v>206</v>
      </c>
      <c r="F857" s="123" t="n">
        <v>242</v>
      </c>
      <c r="G857" s="107" t="n">
        <v>977</v>
      </c>
      <c r="H857" s="107" t="n">
        <v>966</v>
      </c>
    </row>
    <row r="858" customFormat="false" ht="30" hidden="false" customHeight="false" outlineLevel="0" collapsed="false">
      <c r="A858" s="120" t="s">
        <v>209</v>
      </c>
      <c r="B858" s="121" t="s">
        <v>826</v>
      </c>
      <c r="C858" s="122" t="s">
        <v>193</v>
      </c>
      <c r="D858" s="122" t="s">
        <v>216</v>
      </c>
      <c r="E858" s="121" t="s">
        <v>206</v>
      </c>
      <c r="F858" s="123" t="n">
        <v>244</v>
      </c>
      <c r="G858" s="107" t="n">
        <v>2335</v>
      </c>
      <c r="H858" s="107" t="n">
        <v>1723</v>
      </c>
    </row>
    <row r="859" customFormat="false" ht="30" hidden="false" customHeight="false" outlineLevel="0" collapsed="false">
      <c r="A859" s="120" t="s">
        <v>210</v>
      </c>
      <c r="B859" s="121" t="s">
        <v>826</v>
      </c>
      <c r="C859" s="122" t="s">
        <v>193</v>
      </c>
      <c r="D859" s="122" t="s">
        <v>216</v>
      </c>
      <c r="E859" s="121" t="s">
        <v>206</v>
      </c>
      <c r="F859" s="123" t="n">
        <v>851</v>
      </c>
      <c r="G859" s="107" t="n">
        <v>13</v>
      </c>
      <c r="H859" s="107" t="n">
        <v>6</v>
      </c>
    </row>
    <row r="860" customFormat="false" ht="30" hidden="false" customHeight="false" outlineLevel="0" collapsed="false">
      <c r="A860" s="120" t="s">
        <v>236</v>
      </c>
      <c r="B860" s="121" t="s">
        <v>826</v>
      </c>
      <c r="C860" s="122" t="s">
        <v>193</v>
      </c>
      <c r="D860" s="122" t="s">
        <v>216</v>
      </c>
      <c r="E860" s="121" t="s">
        <v>206</v>
      </c>
      <c r="F860" s="123" t="n">
        <v>852</v>
      </c>
      <c r="G860" s="107" t="n">
        <v>4212</v>
      </c>
      <c r="H860" s="107" t="n">
        <v>3289</v>
      </c>
    </row>
    <row r="861" customFormat="false" ht="30" hidden="false" customHeight="false" outlineLevel="0" collapsed="false">
      <c r="A861" s="120" t="s">
        <v>262</v>
      </c>
      <c r="B861" s="121" t="s">
        <v>826</v>
      </c>
      <c r="C861" s="122" t="s">
        <v>193</v>
      </c>
      <c r="D861" s="122" t="s">
        <v>216</v>
      </c>
      <c r="E861" s="121" t="s">
        <v>321</v>
      </c>
      <c r="F861" s="123"/>
      <c r="G861" s="107" t="n">
        <v>13797</v>
      </c>
      <c r="H861" s="107" t="n">
        <v>13614</v>
      </c>
    </row>
    <row r="862" customFormat="false" ht="45" hidden="false" customHeight="false" outlineLevel="0" collapsed="false">
      <c r="A862" s="120" t="s">
        <v>827</v>
      </c>
      <c r="B862" s="121" t="s">
        <v>826</v>
      </c>
      <c r="C862" s="122" t="s">
        <v>193</v>
      </c>
      <c r="D862" s="122" t="s">
        <v>216</v>
      </c>
      <c r="E862" s="121" t="s">
        <v>828</v>
      </c>
      <c r="F862" s="123"/>
      <c r="G862" s="107" t="n">
        <v>13797</v>
      </c>
      <c r="H862" s="107" t="n">
        <v>13614</v>
      </c>
    </row>
    <row r="863" customFormat="false" ht="15" hidden="false" customHeight="false" outlineLevel="0" collapsed="false">
      <c r="A863" s="120" t="s">
        <v>201</v>
      </c>
      <c r="B863" s="121" t="s">
        <v>826</v>
      </c>
      <c r="C863" s="122" t="s">
        <v>193</v>
      </c>
      <c r="D863" s="122" t="s">
        <v>216</v>
      </c>
      <c r="E863" s="121" t="s">
        <v>828</v>
      </c>
      <c r="F863" s="123" t="n">
        <v>111</v>
      </c>
      <c r="G863" s="107" t="n">
        <v>11324</v>
      </c>
      <c r="H863" s="107" t="n">
        <v>11316</v>
      </c>
    </row>
    <row r="864" customFormat="false" ht="30" hidden="false" customHeight="false" outlineLevel="0" collapsed="false">
      <c r="A864" s="120" t="s">
        <v>208</v>
      </c>
      <c r="B864" s="121" t="s">
        <v>826</v>
      </c>
      <c r="C864" s="122" t="s">
        <v>193</v>
      </c>
      <c r="D864" s="122" t="s">
        <v>216</v>
      </c>
      <c r="E864" s="121" t="s">
        <v>828</v>
      </c>
      <c r="F864" s="123" t="n">
        <v>242</v>
      </c>
      <c r="G864" s="107" t="n">
        <v>1052</v>
      </c>
      <c r="H864" s="107" t="n">
        <v>972</v>
      </c>
    </row>
    <row r="865" customFormat="false" ht="30" hidden="false" customHeight="false" outlineLevel="0" collapsed="false">
      <c r="A865" s="120" t="s">
        <v>209</v>
      </c>
      <c r="B865" s="121" t="s">
        <v>826</v>
      </c>
      <c r="C865" s="122" t="s">
        <v>193</v>
      </c>
      <c r="D865" s="122" t="s">
        <v>216</v>
      </c>
      <c r="E865" s="121" t="s">
        <v>828</v>
      </c>
      <c r="F865" s="123" t="n">
        <v>244</v>
      </c>
      <c r="G865" s="107" t="n">
        <v>1313</v>
      </c>
      <c r="H865" s="107" t="n">
        <v>1224</v>
      </c>
    </row>
    <row r="866" customFormat="false" ht="30" hidden="false" customHeight="false" outlineLevel="0" collapsed="false">
      <c r="A866" s="120" t="s">
        <v>210</v>
      </c>
      <c r="B866" s="121" t="s">
        <v>826</v>
      </c>
      <c r="C866" s="122" t="s">
        <v>193</v>
      </c>
      <c r="D866" s="122" t="s">
        <v>216</v>
      </c>
      <c r="E866" s="121" t="s">
        <v>828</v>
      </c>
      <c r="F866" s="123" t="n">
        <v>851</v>
      </c>
      <c r="G866" s="107" t="n">
        <v>96</v>
      </c>
      <c r="H866" s="107" t="n">
        <v>91</v>
      </c>
    </row>
    <row r="867" customFormat="false" ht="30" hidden="false" customHeight="false" outlineLevel="0" collapsed="false">
      <c r="A867" s="120" t="s">
        <v>236</v>
      </c>
      <c r="B867" s="121" t="s">
        <v>826</v>
      </c>
      <c r="C867" s="122" t="s">
        <v>193</v>
      </c>
      <c r="D867" s="122" t="s">
        <v>216</v>
      </c>
      <c r="E867" s="121" t="s">
        <v>828</v>
      </c>
      <c r="F867" s="123" t="n">
        <v>852</v>
      </c>
      <c r="G867" s="107" t="n">
        <v>12</v>
      </c>
      <c r="H867" s="107" t="n">
        <v>11</v>
      </c>
    </row>
    <row r="868" customFormat="false" ht="30" hidden="false" customHeight="false" outlineLevel="0" collapsed="false">
      <c r="A868" s="120" t="s">
        <v>217</v>
      </c>
      <c r="B868" s="121" t="s">
        <v>826</v>
      </c>
      <c r="C868" s="122" t="s">
        <v>193</v>
      </c>
      <c r="D868" s="122" t="s">
        <v>216</v>
      </c>
      <c r="E868" s="121" t="s">
        <v>218</v>
      </c>
      <c r="F868" s="123"/>
      <c r="G868" s="107" t="n">
        <v>9140</v>
      </c>
      <c r="H868" s="107" t="n">
        <v>9140</v>
      </c>
    </row>
    <row r="869" customFormat="false" ht="15" hidden="false" customHeight="false" outlineLevel="0" collapsed="false">
      <c r="A869" s="120" t="s">
        <v>219</v>
      </c>
      <c r="B869" s="121" t="s">
        <v>826</v>
      </c>
      <c r="C869" s="122" t="s">
        <v>193</v>
      </c>
      <c r="D869" s="122" t="s">
        <v>216</v>
      </c>
      <c r="E869" s="121" t="s">
        <v>220</v>
      </c>
      <c r="F869" s="123"/>
      <c r="G869" s="107" t="n">
        <v>9140</v>
      </c>
      <c r="H869" s="107" t="n">
        <v>9140</v>
      </c>
    </row>
    <row r="870" customFormat="false" ht="15" hidden="false" customHeight="false" outlineLevel="0" collapsed="false">
      <c r="A870" s="120" t="s">
        <v>252</v>
      </c>
      <c r="B870" s="121" t="s">
        <v>826</v>
      </c>
      <c r="C870" s="122" t="s">
        <v>193</v>
      </c>
      <c r="D870" s="122" t="s">
        <v>216</v>
      </c>
      <c r="E870" s="121" t="s">
        <v>253</v>
      </c>
      <c r="F870" s="123"/>
      <c r="G870" s="107" t="n">
        <v>9140</v>
      </c>
      <c r="H870" s="107" t="n">
        <v>9140</v>
      </c>
    </row>
    <row r="871" customFormat="false" ht="90" hidden="false" customHeight="false" outlineLevel="0" collapsed="false">
      <c r="A871" s="120" t="s">
        <v>254</v>
      </c>
      <c r="B871" s="121" t="s">
        <v>826</v>
      </c>
      <c r="C871" s="122" t="s">
        <v>193</v>
      </c>
      <c r="D871" s="122" t="s">
        <v>216</v>
      </c>
      <c r="E871" s="121" t="s">
        <v>253</v>
      </c>
      <c r="F871" s="123" t="n">
        <v>831</v>
      </c>
      <c r="G871" s="107" t="n">
        <v>9140</v>
      </c>
      <c r="H871" s="107" t="n">
        <v>9140</v>
      </c>
    </row>
    <row r="872" customFormat="false" ht="15" hidden="false" customHeight="false" outlineLevel="0" collapsed="false">
      <c r="A872" s="120" t="s">
        <v>769</v>
      </c>
      <c r="B872" s="121" t="s">
        <v>826</v>
      </c>
      <c r="C872" s="122" t="s">
        <v>193</v>
      </c>
      <c r="D872" s="122" t="s">
        <v>216</v>
      </c>
      <c r="E872" s="121" t="s">
        <v>267</v>
      </c>
      <c r="F872" s="123"/>
      <c r="G872" s="107" t="n">
        <v>400</v>
      </c>
      <c r="H872" s="107" t="n">
        <v>400</v>
      </c>
    </row>
    <row r="873" customFormat="false" ht="45" hidden="false" customHeight="false" outlineLevel="0" collapsed="false">
      <c r="A873" s="120" t="s">
        <v>829</v>
      </c>
      <c r="B873" s="121" t="s">
        <v>826</v>
      </c>
      <c r="C873" s="122" t="s">
        <v>193</v>
      </c>
      <c r="D873" s="122" t="s">
        <v>216</v>
      </c>
      <c r="E873" s="121" t="s">
        <v>830</v>
      </c>
      <c r="F873" s="123"/>
      <c r="G873" s="107" t="n">
        <v>400</v>
      </c>
      <c r="H873" s="107" t="n">
        <v>400</v>
      </c>
    </row>
    <row r="874" customFormat="false" ht="15" hidden="false" customHeight="false" outlineLevel="0" collapsed="false">
      <c r="A874" s="120" t="s">
        <v>270</v>
      </c>
      <c r="B874" s="121" t="s">
        <v>826</v>
      </c>
      <c r="C874" s="122" t="s">
        <v>193</v>
      </c>
      <c r="D874" s="122" t="s">
        <v>216</v>
      </c>
      <c r="E874" s="121" t="s">
        <v>831</v>
      </c>
      <c r="F874" s="123"/>
      <c r="G874" s="107" t="n">
        <v>400</v>
      </c>
      <c r="H874" s="107" t="n">
        <v>400</v>
      </c>
    </row>
    <row r="875" customFormat="false" ht="30" hidden="false" customHeight="false" outlineLevel="0" collapsed="false">
      <c r="A875" s="120" t="s">
        <v>209</v>
      </c>
      <c r="B875" s="121" t="s">
        <v>826</v>
      </c>
      <c r="C875" s="122" t="s">
        <v>193</v>
      </c>
      <c r="D875" s="122" t="s">
        <v>216</v>
      </c>
      <c r="E875" s="121" t="s">
        <v>831</v>
      </c>
      <c r="F875" s="123" t="n">
        <v>244</v>
      </c>
      <c r="G875" s="107" t="n">
        <v>400</v>
      </c>
      <c r="H875" s="107" t="n">
        <v>400</v>
      </c>
    </row>
    <row r="876" customFormat="false" ht="15" hidden="false" customHeight="false" outlineLevel="0" collapsed="false">
      <c r="A876" s="120" t="s">
        <v>283</v>
      </c>
      <c r="B876" s="124" t="s">
        <v>826</v>
      </c>
      <c r="C876" s="125" t="s">
        <v>230</v>
      </c>
      <c r="D876" s="125" t="s">
        <v>194</v>
      </c>
      <c r="E876" s="124"/>
      <c r="F876" s="123"/>
      <c r="G876" s="107" t="n">
        <v>15200</v>
      </c>
      <c r="H876" s="107" t="n">
        <v>15160</v>
      </c>
    </row>
    <row r="877" customFormat="false" ht="15" hidden="false" customHeight="false" outlineLevel="0" collapsed="false">
      <c r="A877" s="120" t="s">
        <v>289</v>
      </c>
      <c r="B877" s="124" t="s">
        <v>826</v>
      </c>
      <c r="C877" s="125" t="s">
        <v>230</v>
      </c>
      <c r="D877" s="125" t="s">
        <v>290</v>
      </c>
      <c r="E877" s="124"/>
      <c r="F877" s="123"/>
      <c r="G877" s="107" t="n">
        <v>15200</v>
      </c>
      <c r="H877" s="107" t="n">
        <v>15160</v>
      </c>
    </row>
    <row r="878" customFormat="false" ht="15" hidden="false" customHeight="false" outlineLevel="0" collapsed="false">
      <c r="A878" s="120" t="s">
        <v>769</v>
      </c>
      <c r="B878" s="124" t="s">
        <v>826</v>
      </c>
      <c r="C878" s="125" t="s">
        <v>230</v>
      </c>
      <c r="D878" s="125" t="s">
        <v>290</v>
      </c>
      <c r="E878" s="124" t="s">
        <v>267</v>
      </c>
      <c r="F878" s="123"/>
      <c r="G878" s="107" t="n">
        <v>15200</v>
      </c>
      <c r="H878" s="107" t="n">
        <v>15160</v>
      </c>
    </row>
    <row r="879" customFormat="false" ht="45" hidden="false" customHeight="false" outlineLevel="0" collapsed="false">
      <c r="A879" s="120" t="s">
        <v>313</v>
      </c>
      <c r="B879" s="124" t="s">
        <v>826</v>
      </c>
      <c r="C879" s="125" t="s">
        <v>230</v>
      </c>
      <c r="D879" s="125" t="s">
        <v>290</v>
      </c>
      <c r="E879" s="124" t="s">
        <v>314</v>
      </c>
      <c r="F879" s="123"/>
      <c r="G879" s="107" t="n">
        <v>15200</v>
      </c>
      <c r="H879" s="107" t="n">
        <v>15160</v>
      </c>
    </row>
    <row r="880" customFormat="false" ht="15" hidden="false" customHeight="false" outlineLevel="0" collapsed="false">
      <c r="A880" s="120" t="s">
        <v>270</v>
      </c>
      <c r="B880" s="124" t="s">
        <v>826</v>
      </c>
      <c r="C880" s="125" t="s">
        <v>230</v>
      </c>
      <c r="D880" s="125" t="s">
        <v>290</v>
      </c>
      <c r="E880" s="124" t="s">
        <v>389</v>
      </c>
      <c r="F880" s="123"/>
      <c r="G880" s="107" t="n">
        <v>15200</v>
      </c>
      <c r="H880" s="107" t="n">
        <v>15160</v>
      </c>
    </row>
    <row r="881" customFormat="false" ht="30" hidden="false" customHeight="false" outlineLevel="0" collapsed="false">
      <c r="A881" s="120" t="s">
        <v>209</v>
      </c>
      <c r="B881" s="124" t="s">
        <v>826</v>
      </c>
      <c r="C881" s="125" t="s">
        <v>230</v>
      </c>
      <c r="D881" s="125" t="s">
        <v>290</v>
      </c>
      <c r="E881" s="124" t="s">
        <v>389</v>
      </c>
      <c r="F881" s="123" t="n">
        <v>244</v>
      </c>
      <c r="G881" s="107" t="n">
        <v>15200</v>
      </c>
      <c r="H881" s="107" t="n">
        <v>15160</v>
      </c>
    </row>
    <row r="882" customFormat="false" ht="15" hidden="false" customHeight="false" outlineLevel="0" collapsed="false">
      <c r="A882" s="120" t="s">
        <v>832</v>
      </c>
      <c r="B882" s="121" t="s">
        <v>826</v>
      </c>
      <c r="C882" s="122" t="s">
        <v>285</v>
      </c>
      <c r="D882" s="122" t="s">
        <v>194</v>
      </c>
      <c r="E882" s="121"/>
      <c r="F882" s="123"/>
      <c r="G882" s="107" t="n">
        <v>22152</v>
      </c>
      <c r="H882" s="107" t="n">
        <v>19136</v>
      </c>
    </row>
    <row r="883" customFormat="false" ht="15" hidden="false" customHeight="false" outlineLevel="0" collapsed="false">
      <c r="A883" s="120" t="s">
        <v>833</v>
      </c>
      <c r="B883" s="121" t="s">
        <v>826</v>
      </c>
      <c r="C883" s="122" t="s">
        <v>285</v>
      </c>
      <c r="D883" s="122" t="s">
        <v>193</v>
      </c>
      <c r="E883" s="121"/>
      <c r="F883" s="123"/>
      <c r="G883" s="107" t="n">
        <v>22152</v>
      </c>
      <c r="H883" s="107" t="n">
        <v>19136</v>
      </c>
    </row>
    <row r="884" customFormat="false" ht="15" hidden="false" customHeight="false" outlineLevel="0" collapsed="false">
      <c r="A884" s="120" t="s">
        <v>231</v>
      </c>
      <c r="B884" s="124" t="s">
        <v>826</v>
      </c>
      <c r="C884" s="125" t="s">
        <v>285</v>
      </c>
      <c r="D884" s="125" t="s">
        <v>193</v>
      </c>
      <c r="E884" s="124" t="s">
        <v>232</v>
      </c>
      <c r="F884" s="127"/>
      <c r="G884" s="107" t="n">
        <v>3416</v>
      </c>
      <c r="H884" s="107" t="n">
        <v>3167</v>
      </c>
    </row>
    <row r="885" customFormat="false" ht="15" hidden="false" customHeight="false" outlineLevel="0" collapsed="false">
      <c r="A885" s="120" t="s">
        <v>233</v>
      </c>
      <c r="B885" s="124" t="s">
        <v>826</v>
      </c>
      <c r="C885" s="125" t="s">
        <v>285</v>
      </c>
      <c r="D885" s="125" t="s">
        <v>193</v>
      </c>
      <c r="E885" s="124" t="s">
        <v>234</v>
      </c>
      <c r="F885" s="127"/>
      <c r="G885" s="107" t="n">
        <v>3416</v>
      </c>
      <c r="H885" s="107" t="n">
        <v>3167</v>
      </c>
    </row>
    <row r="886" customFormat="false" ht="30" hidden="false" customHeight="false" outlineLevel="0" collapsed="false">
      <c r="A886" s="120" t="s">
        <v>209</v>
      </c>
      <c r="B886" s="124" t="s">
        <v>826</v>
      </c>
      <c r="C886" s="125" t="s">
        <v>285</v>
      </c>
      <c r="D886" s="125" t="s">
        <v>193</v>
      </c>
      <c r="E886" s="124" t="s">
        <v>234</v>
      </c>
      <c r="F886" s="123" t="n">
        <v>244</v>
      </c>
      <c r="G886" s="107" t="n">
        <v>3416</v>
      </c>
      <c r="H886" s="107" t="n">
        <v>3167</v>
      </c>
    </row>
    <row r="887" customFormat="false" ht="15" hidden="false" customHeight="false" outlineLevel="0" collapsed="false">
      <c r="A887" s="120" t="s">
        <v>640</v>
      </c>
      <c r="B887" s="121" t="s">
        <v>826</v>
      </c>
      <c r="C887" s="122" t="s">
        <v>285</v>
      </c>
      <c r="D887" s="122" t="s">
        <v>193</v>
      </c>
      <c r="E887" s="121" t="s">
        <v>641</v>
      </c>
      <c r="F887" s="123"/>
      <c r="G887" s="107" t="n">
        <v>12186</v>
      </c>
      <c r="H887" s="107" t="n">
        <v>9419</v>
      </c>
    </row>
    <row r="888" customFormat="false" ht="15" hidden="false" customHeight="false" outlineLevel="0" collapsed="false">
      <c r="A888" s="120" t="s">
        <v>834</v>
      </c>
      <c r="B888" s="121" t="s">
        <v>826</v>
      </c>
      <c r="C888" s="122" t="s">
        <v>285</v>
      </c>
      <c r="D888" s="122" t="s">
        <v>193</v>
      </c>
      <c r="E888" s="121" t="s">
        <v>835</v>
      </c>
      <c r="F888" s="123"/>
      <c r="G888" s="107" t="n">
        <v>1300</v>
      </c>
      <c r="H888" s="107" t="n">
        <v>935</v>
      </c>
    </row>
    <row r="889" customFormat="false" ht="30" hidden="false" customHeight="false" outlineLevel="0" collapsed="false">
      <c r="A889" s="120" t="s">
        <v>209</v>
      </c>
      <c r="B889" s="121" t="s">
        <v>826</v>
      </c>
      <c r="C889" s="122" t="s">
        <v>285</v>
      </c>
      <c r="D889" s="122" t="s">
        <v>193</v>
      </c>
      <c r="E889" s="121" t="s">
        <v>835</v>
      </c>
      <c r="F889" s="123" t="n">
        <v>244</v>
      </c>
      <c r="G889" s="107" t="n">
        <v>1300</v>
      </c>
      <c r="H889" s="107" t="n">
        <v>935</v>
      </c>
    </row>
    <row r="890" customFormat="false" ht="15" hidden="false" customHeight="false" outlineLevel="0" collapsed="false">
      <c r="A890" s="120" t="s">
        <v>836</v>
      </c>
      <c r="B890" s="121" t="s">
        <v>826</v>
      </c>
      <c r="C890" s="122" t="s">
        <v>285</v>
      </c>
      <c r="D890" s="122" t="s">
        <v>193</v>
      </c>
      <c r="E890" s="121" t="s">
        <v>837</v>
      </c>
      <c r="F890" s="123"/>
      <c r="G890" s="107" t="n">
        <v>9220</v>
      </c>
      <c r="H890" s="107" t="n">
        <v>7559</v>
      </c>
    </row>
    <row r="891" customFormat="false" ht="30" hidden="false" customHeight="false" outlineLevel="0" collapsed="false">
      <c r="A891" s="120" t="s">
        <v>209</v>
      </c>
      <c r="B891" s="121" t="s">
        <v>826</v>
      </c>
      <c r="C891" s="122" t="s">
        <v>285</v>
      </c>
      <c r="D891" s="122" t="s">
        <v>193</v>
      </c>
      <c r="E891" s="121" t="s">
        <v>837</v>
      </c>
      <c r="F891" s="123" t="n">
        <v>244</v>
      </c>
      <c r="G891" s="107" t="n">
        <v>9220</v>
      </c>
      <c r="H891" s="107" t="n">
        <v>7559</v>
      </c>
    </row>
    <row r="892" customFormat="false" ht="30" hidden="false" customHeight="false" outlineLevel="0" collapsed="false">
      <c r="A892" s="120" t="s">
        <v>838</v>
      </c>
      <c r="B892" s="121" t="s">
        <v>826</v>
      </c>
      <c r="C892" s="122" t="s">
        <v>285</v>
      </c>
      <c r="D892" s="122" t="s">
        <v>193</v>
      </c>
      <c r="E892" s="121" t="s">
        <v>839</v>
      </c>
      <c r="F892" s="123"/>
      <c r="G892" s="107" t="n">
        <v>1666</v>
      </c>
      <c r="H892" s="107" t="n">
        <v>925</v>
      </c>
    </row>
    <row r="893" customFormat="false" ht="30" hidden="false" customHeight="false" outlineLevel="0" collapsed="false">
      <c r="A893" s="120" t="s">
        <v>209</v>
      </c>
      <c r="B893" s="121" t="s">
        <v>826</v>
      </c>
      <c r="C893" s="122" t="s">
        <v>285</v>
      </c>
      <c r="D893" s="122" t="s">
        <v>193</v>
      </c>
      <c r="E893" s="121" t="s">
        <v>839</v>
      </c>
      <c r="F893" s="123" t="n">
        <v>244</v>
      </c>
      <c r="G893" s="107" t="n">
        <v>1666</v>
      </c>
      <c r="H893" s="107" t="n">
        <v>925</v>
      </c>
    </row>
    <row r="894" customFormat="false" ht="15" hidden="false" customHeight="false" outlineLevel="0" collapsed="false">
      <c r="A894" s="120" t="s">
        <v>266</v>
      </c>
      <c r="B894" s="121" t="s">
        <v>826</v>
      </c>
      <c r="C894" s="122" t="s">
        <v>285</v>
      </c>
      <c r="D894" s="122" t="s">
        <v>193</v>
      </c>
      <c r="E894" s="121" t="s">
        <v>267</v>
      </c>
      <c r="F894" s="123"/>
      <c r="G894" s="107" t="n">
        <v>6550</v>
      </c>
      <c r="H894" s="107" t="n">
        <v>6550</v>
      </c>
    </row>
    <row r="895" customFormat="false" ht="45" hidden="false" customHeight="false" outlineLevel="0" collapsed="false">
      <c r="A895" s="120" t="s">
        <v>313</v>
      </c>
      <c r="B895" s="121" t="s">
        <v>826</v>
      </c>
      <c r="C895" s="122" t="s">
        <v>285</v>
      </c>
      <c r="D895" s="122" t="s">
        <v>193</v>
      </c>
      <c r="E895" s="121" t="s">
        <v>314</v>
      </c>
      <c r="F895" s="123"/>
      <c r="G895" s="107" t="n">
        <v>6550</v>
      </c>
      <c r="H895" s="107" t="n">
        <v>6550</v>
      </c>
    </row>
    <row r="896" customFormat="false" ht="15" hidden="false" customHeight="false" outlineLevel="0" collapsed="false">
      <c r="A896" s="120" t="s">
        <v>270</v>
      </c>
      <c r="B896" s="121" t="s">
        <v>826</v>
      </c>
      <c r="C896" s="122" t="s">
        <v>285</v>
      </c>
      <c r="D896" s="122" t="s">
        <v>193</v>
      </c>
      <c r="E896" s="121" t="s">
        <v>389</v>
      </c>
      <c r="F896" s="123"/>
      <c r="G896" s="107" t="n">
        <v>6550</v>
      </c>
      <c r="H896" s="107" t="n">
        <v>6550</v>
      </c>
    </row>
    <row r="897" customFormat="false" ht="30" hidden="false" customHeight="false" outlineLevel="0" collapsed="false">
      <c r="A897" s="120" t="s">
        <v>209</v>
      </c>
      <c r="B897" s="121" t="s">
        <v>826</v>
      </c>
      <c r="C897" s="122" t="s">
        <v>285</v>
      </c>
      <c r="D897" s="122" t="s">
        <v>193</v>
      </c>
      <c r="E897" s="121" t="s">
        <v>389</v>
      </c>
      <c r="F897" s="123" t="n">
        <v>244</v>
      </c>
      <c r="G897" s="107" t="n">
        <v>6550</v>
      </c>
      <c r="H897" s="107" t="n">
        <v>6550</v>
      </c>
    </row>
    <row r="898" customFormat="false" ht="15" hidden="false" customHeight="false" outlineLevel="0" collapsed="false">
      <c r="A898" s="120" t="s">
        <v>545</v>
      </c>
      <c r="B898" s="121" t="s">
        <v>826</v>
      </c>
      <c r="C898" s="122" t="s">
        <v>546</v>
      </c>
      <c r="D898" s="122" t="s">
        <v>194</v>
      </c>
      <c r="E898" s="121"/>
      <c r="F898" s="123"/>
      <c r="G898" s="107" t="n">
        <v>53196</v>
      </c>
      <c r="H898" s="107" t="n">
        <v>49280</v>
      </c>
    </row>
    <row r="899" customFormat="false" ht="15" hidden="false" customHeight="false" outlineLevel="0" collapsed="false">
      <c r="A899" s="120" t="s">
        <v>554</v>
      </c>
      <c r="B899" s="121" t="s">
        <v>826</v>
      </c>
      <c r="C899" s="122" t="s">
        <v>552</v>
      </c>
      <c r="D899" s="122" t="s">
        <v>204</v>
      </c>
      <c r="E899" s="121"/>
      <c r="F899" s="123"/>
      <c r="G899" s="107" t="n">
        <v>33736</v>
      </c>
      <c r="H899" s="107" t="n">
        <v>29820</v>
      </c>
    </row>
    <row r="900" customFormat="false" ht="15" hidden="false" customHeight="false" outlineLevel="0" collapsed="false">
      <c r="A900" s="120" t="s">
        <v>291</v>
      </c>
      <c r="B900" s="121" t="s">
        <v>826</v>
      </c>
      <c r="C900" s="122" t="s">
        <v>546</v>
      </c>
      <c r="D900" s="122" t="s">
        <v>204</v>
      </c>
      <c r="E900" s="121" t="s">
        <v>405</v>
      </c>
      <c r="F900" s="123"/>
      <c r="G900" s="107" t="n">
        <v>10375</v>
      </c>
      <c r="H900" s="107" t="n">
        <v>8816</v>
      </c>
    </row>
    <row r="901" customFormat="false" ht="30" hidden="false" customHeight="false" outlineLevel="0" collapsed="false">
      <c r="A901" s="120" t="s">
        <v>406</v>
      </c>
      <c r="B901" s="121" t="s">
        <v>826</v>
      </c>
      <c r="C901" s="122" t="s">
        <v>546</v>
      </c>
      <c r="D901" s="122" t="s">
        <v>204</v>
      </c>
      <c r="E901" s="121" t="s">
        <v>407</v>
      </c>
      <c r="F901" s="123"/>
      <c r="G901" s="107" t="n">
        <v>10375</v>
      </c>
      <c r="H901" s="107" t="n">
        <v>8816</v>
      </c>
    </row>
    <row r="902" customFormat="false" ht="15" hidden="false" customHeight="false" outlineLevel="0" collapsed="false">
      <c r="A902" s="120" t="s">
        <v>840</v>
      </c>
      <c r="B902" s="121" t="s">
        <v>826</v>
      </c>
      <c r="C902" s="122" t="s">
        <v>546</v>
      </c>
      <c r="D902" s="122" t="s">
        <v>204</v>
      </c>
      <c r="E902" s="121" t="s">
        <v>841</v>
      </c>
      <c r="F902" s="123"/>
      <c r="G902" s="107" t="n">
        <v>10375</v>
      </c>
      <c r="H902" s="107" t="n">
        <v>8816</v>
      </c>
    </row>
    <row r="903" customFormat="false" ht="15" hidden="false" customHeight="false" outlineLevel="0" collapsed="false">
      <c r="A903" s="120" t="s">
        <v>842</v>
      </c>
      <c r="B903" s="121" t="s">
        <v>826</v>
      </c>
      <c r="C903" s="122" t="s">
        <v>546</v>
      </c>
      <c r="D903" s="122" t="s">
        <v>204</v>
      </c>
      <c r="E903" s="121" t="s">
        <v>841</v>
      </c>
      <c r="F903" s="123" t="n">
        <v>322</v>
      </c>
      <c r="G903" s="107" t="n">
        <v>5643</v>
      </c>
      <c r="H903" s="107" t="n">
        <v>4084</v>
      </c>
    </row>
    <row r="904" customFormat="false" ht="15" hidden="false" customHeight="false" outlineLevel="0" collapsed="false">
      <c r="A904" s="120" t="s">
        <v>331</v>
      </c>
      <c r="B904" s="121" t="s">
        <v>826</v>
      </c>
      <c r="C904" s="122" t="s">
        <v>546</v>
      </c>
      <c r="D904" s="122" t="s">
        <v>204</v>
      </c>
      <c r="E904" s="121" t="s">
        <v>841</v>
      </c>
      <c r="F904" s="123" t="n">
        <v>880</v>
      </c>
      <c r="G904" s="107" t="n">
        <v>4732</v>
      </c>
      <c r="H904" s="107" t="n">
        <v>4732</v>
      </c>
    </row>
    <row r="905" customFormat="false" ht="15" hidden="false" customHeight="false" outlineLevel="0" collapsed="false">
      <c r="A905" s="120" t="s">
        <v>623</v>
      </c>
      <c r="B905" s="121" t="s">
        <v>826</v>
      </c>
      <c r="C905" s="122" t="s">
        <v>546</v>
      </c>
      <c r="D905" s="122" t="s">
        <v>204</v>
      </c>
      <c r="E905" s="121" t="s">
        <v>303</v>
      </c>
      <c r="F905" s="123"/>
      <c r="G905" s="107" t="n">
        <v>11749</v>
      </c>
      <c r="H905" s="107" t="n">
        <v>10448</v>
      </c>
    </row>
    <row r="906" customFormat="false" ht="45" hidden="false" customHeight="false" outlineLevel="0" collapsed="false">
      <c r="A906" s="120" t="s">
        <v>843</v>
      </c>
      <c r="B906" s="121" t="s">
        <v>826</v>
      </c>
      <c r="C906" s="122" t="s">
        <v>546</v>
      </c>
      <c r="D906" s="122" t="s">
        <v>204</v>
      </c>
      <c r="E906" s="121" t="s">
        <v>420</v>
      </c>
      <c r="F906" s="123"/>
      <c r="G906" s="107" t="n">
        <v>11749</v>
      </c>
      <c r="H906" s="107" t="n">
        <v>10448</v>
      </c>
    </row>
    <row r="907" customFormat="false" ht="30" hidden="false" customHeight="false" outlineLevel="0" collapsed="false">
      <c r="A907" s="120" t="s">
        <v>844</v>
      </c>
      <c r="B907" s="121" t="s">
        <v>826</v>
      </c>
      <c r="C907" s="122" t="s">
        <v>546</v>
      </c>
      <c r="D907" s="122" t="s">
        <v>204</v>
      </c>
      <c r="E907" s="121" t="s">
        <v>845</v>
      </c>
      <c r="F907" s="123"/>
      <c r="G907" s="107" t="n">
        <v>11749</v>
      </c>
      <c r="H907" s="107" t="n">
        <v>10448</v>
      </c>
    </row>
    <row r="908" customFormat="false" ht="15" hidden="false" customHeight="false" outlineLevel="0" collapsed="false">
      <c r="A908" s="120" t="s">
        <v>846</v>
      </c>
      <c r="B908" s="121" t="s">
        <v>826</v>
      </c>
      <c r="C908" s="122" t="s">
        <v>546</v>
      </c>
      <c r="D908" s="122" t="s">
        <v>204</v>
      </c>
      <c r="E908" s="121" t="s">
        <v>847</v>
      </c>
      <c r="F908" s="123"/>
      <c r="G908" s="107" t="n">
        <v>11389</v>
      </c>
      <c r="H908" s="107" t="n">
        <v>10088</v>
      </c>
    </row>
    <row r="909" customFormat="false" ht="15" hidden="false" customHeight="false" outlineLevel="0" collapsed="false">
      <c r="A909" s="120" t="s">
        <v>331</v>
      </c>
      <c r="B909" s="121" t="s">
        <v>826</v>
      </c>
      <c r="C909" s="122" t="s">
        <v>546</v>
      </c>
      <c r="D909" s="122" t="s">
        <v>204</v>
      </c>
      <c r="E909" s="121" t="s">
        <v>847</v>
      </c>
      <c r="F909" s="123" t="n">
        <v>880</v>
      </c>
      <c r="G909" s="107" t="n">
        <v>8374</v>
      </c>
      <c r="H909" s="107" t="n">
        <v>8374</v>
      </c>
    </row>
    <row r="910" customFormat="false" ht="15" hidden="false" customHeight="false" outlineLevel="0" collapsed="false">
      <c r="A910" s="120" t="s">
        <v>842</v>
      </c>
      <c r="B910" s="121" t="s">
        <v>826</v>
      </c>
      <c r="C910" s="122" t="s">
        <v>546</v>
      </c>
      <c r="D910" s="122" t="s">
        <v>204</v>
      </c>
      <c r="E910" s="121" t="s">
        <v>847</v>
      </c>
      <c r="F910" s="123" t="n">
        <v>322</v>
      </c>
      <c r="G910" s="107" t="n">
        <v>3015</v>
      </c>
      <c r="H910" s="107" t="n">
        <v>1714</v>
      </c>
    </row>
    <row r="911" customFormat="false" ht="75" hidden="false" customHeight="false" outlineLevel="0" collapsed="false">
      <c r="A911" s="138" t="s">
        <v>848</v>
      </c>
      <c r="B911" s="121" t="s">
        <v>826</v>
      </c>
      <c r="C911" s="122" t="s">
        <v>546</v>
      </c>
      <c r="D911" s="122" t="s">
        <v>204</v>
      </c>
      <c r="E911" s="121" t="s">
        <v>849</v>
      </c>
      <c r="F911" s="123"/>
      <c r="G911" s="107" t="n">
        <v>360</v>
      </c>
      <c r="H911" s="107" t="n">
        <v>360</v>
      </c>
    </row>
    <row r="912" customFormat="false" ht="15" hidden="false" customHeight="false" outlineLevel="0" collapsed="false">
      <c r="A912" s="120" t="s">
        <v>842</v>
      </c>
      <c r="B912" s="121" t="s">
        <v>826</v>
      </c>
      <c r="C912" s="122" t="s">
        <v>546</v>
      </c>
      <c r="D912" s="122" t="s">
        <v>204</v>
      </c>
      <c r="E912" s="121" t="s">
        <v>849</v>
      </c>
      <c r="F912" s="123" t="n">
        <v>322</v>
      </c>
      <c r="G912" s="107" t="n">
        <v>360</v>
      </c>
      <c r="H912" s="107" t="n">
        <v>360</v>
      </c>
    </row>
    <row r="913" customFormat="false" ht="15" hidden="false" customHeight="false" outlineLevel="0" collapsed="false">
      <c r="A913" s="120" t="s">
        <v>266</v>
      </c>
      <c r="B913" s="121" t="s">
        <v>826</v>
      </c>
      <c r="C913" s="122" t="s">
        <v>546</v>
      </c>
      <c r="D913" s="122" t="s">
        <v>204</v>
      </c>
      <c r="E913" s="121" t="s">
        <v>267</v>
      </c>
      <c r="F913" s="123"/>
      <c r="G913" s="107" t="n">
        <v>11612</v>
      </c>
      <c r="H913" s="107" t="n">
        <v>10556</v>
      </c>
    </row>
    <row r="914" customFormat="false" ht="45" hidden="false" customHeight="false" outlineLevel="0" collapsed="false">
      <c r="A914" s="120" t="s">
        <v>850</v>
      </c>
      <c r="B914" s="121" t="s">
        <v>826</v>
      </c>
      <c r="C914" s="122" t="s">
        <v>546</v>
      </c>
      <c r="D914" s="122" t="s">
        <v>204</v>
      </c>
      <c r="E914" s="121" t="s">
        <v>851</v>
      </c>
      <c r="F914" s="123"/>
      <c r="G914" s="107" t="n">
        <v>3000</v>
      </c>
      <c r="H914" s="107" t="n">
        <v>2898</v>
      </c>
    </row>
    <row r="915" customFormat="false" ht="15" hidden="false" customHeight="false" outlineLevel="0" collapsed="false">
      <c r="A915" s="120" t="s">
        <v>842</v>
      </c>
      <c r="B915" s="121" t="s">
        <v>826</v>
      </c>
      <c r="C915" s="122" t="s">
        <v>546</v>
      </c>
      <c r="D915" s="122" t="s">
        <v>204</v>
      </c>
      <c r="E915" s="121" t="s">
        <v>851</v>
      </c>
      <c r="F915" s="123" t="n">
        <v>322</v>
      </c>
      <c r="G915" s="107" t="n">
        <v>3000</v>
      </c>
      <c r="H915" s="107" t="n">
        <v>2898</v>
      </c>
    </row>
    <row r="916" customFormat="false" ht="30" hidden="false" customHeight="false" outlineLevel="0" collapsed="false">
      <c r="A916" s="120" t="s">
        <v>852</v>
      </c>
      <c r="B916" s="121" t="s">
        <v>826</v>
      </c>
      <c r="C916" s="122" t="s">
        <v>546</v>
      </c>
      <c r="D916" s="122" t="s">
        <v>204</v>
      </c>
      <c r="E916" s="121" t="s">
        <v>853</v>
      </c>
      <c r="F916" s="123"/>
      <c r="G916" s="107" t="n">
        <v>8612</v>
      </c>
      <c r="H916" s="107" t="n">
        <v>7658</v>
      </c>
    </row>
    <row r="917" customFormat="false" ht="15" hidden="false" customHeight="false" outlineLevel="0" collapsed="false">
      <c r="A917" s="120" t="s">
        <v>842</v>
      </c>
      <c r="B917" s="121" t="s">
        <v>826</v>
      </c>
      <c r="C917" s="122" t="s">
        <v>546</v>
      </c>
      <c r="D917" s="122" t="s">
        <v>204</v>
      </c>
      <c r="E917" s="121" t="s">
        <v>853</v>
      </c>
      <c r="F917" s="123" t="n">
        <v>322</v>
      </c>
      <c r="G917" s="107" t="n">
        <v>8612</v>
      </c>
      <c r="H917" s="107" t="n">
        <v>7658</v>
      </c>
    </row>
    <row r="918" customFormat="false" ht="15" hidden="false" customHeight="false" outlineLevel="0" collapsed="false">
      <c r="A918" s="120" t="s">
        <v>780</v>
      </c>
      <c r="B918" s="121" t="s">
        <v>826</v>
      </c>
      <c r="C918" s="122" t="s">
        <v>546</v>
      </c>
      <c r="D918" s="122" t="s">
        <v>230</v>
      </c>
      <c r="E918" s="121"/>
      <c r="F918" s="123"/>
      <c r="G918" s="107" t="n">
        <v>19460</v>
      </c>
      <c r="H918" s="107" t="n">
        <v>19460</v>
      </c>
    </row>
    <row r="919" customFormat="false" ht="15" hidden="false" customHeight="false" outlineLevel="0" collapsed="false">
      <c r="A919" s="120" t="s">
        <v>555</v>
      </c>
      <c r="B919" s="121" t="s">
        <v>826</v>
      </c>
      <c r="C919" s="122" t="s">
        <v>546</v>
      </c>
      <c r="D919" s="122" t="s">
        <v>230</v>
      </c>
      <c r="E919" s="121" t="s">
        <v>556</v>
      </c>
      <c r="F919" s="123"/>
      <c r="G919" s="107" t="n">
        <v>19460</v>
      </c>
      <c r="H919" s="107" t="n">
        <v>19460</v>
      </c>
    </row>
    <row r="920" customFormat="false" ht="60" hidden="false" customHeight="false" outlineLevel="0" collapsed="false">
      <c r="A920" s="120" t="s">
        <v>854</v>
      </c>
      <c r="B920" s="121" t="s">
        <v>826</v>
      </c>
      <c r="C920" s="122" t="s">
        <v>546</v>
      </c>
      <c r="D920" s="122" t="s">
        <v>230</v>
      </c>
      <c r="E920" s="121" t="s">
        <v>855</v>
      </c>
      <c r="F920" s="123"/>
      <c r="G920" s="107" t="n">
        <v>19460</v>
      </c>
      <c r="H920" s="107" t="n">
        <v>19460</v>
      </c>
    </row>
    <row r="921" customFormat="false" ht="75" hidden="false" customHeight="false" outlineLevel="0" collapsed="false">
      <c r="A921" s="120" t="s">
        <v>856</v>
      </c>
      <c r="B921" s="121" t="s">
        <v>826</v>
      </c>
      <c r="C921" s="122" t="s">
        <v>546</v>
      </c>
      <c r="D921" s="122" t="s">
        <v>230</v>
      </c>
      <c r="E921" s="121" t="s">
        <v>857</v>
      </c>
      <c r="F921" s="123"/>
      <c r="G921" s="107" t="n">
        <v>19460</v>
      </c>
      <c r="H921" s="107" t="n">
        <v>19460</v>
      </c>
    </row>
    <row r="922" customFormat="false" ht="30" hidden="false" customHeight="false" outlineLevel="0" collapsed="false">
      <c r="A922" s="120" t="s">
        <v>209</v>
      </c>
      <c r="B922" s="121" t="s">
        <v>826</v>
      </c>
      <c r="C922" s="122" t="s">
        <v>546</v>
      </c>
      <c r="D922" s="122" t="s">
        <v>230</v>
      </c>
      <c r="E922" s="121" t="s">
        <v>857</v>
      </c>
      <c r="F922" s="123" t="s">
        <v>511</v>
      </c>
      <c r="G922" s="107" t="n">
        <v>19460</v>
      </c>
      <c r="H922" s="107" t="n">
        <v>19460</v>
      </c>
    </row>
    <row r="923" customFormat="false" ht="15" hidden="false" customHeight="false" outlineLevel="0" collapsed="false">
      <c r="A923" s="120" t="s">
        <v>588</v>
      </c>
      <c r="B923" s="121" t="s">
        <v>826</v>
      </c>
      <c r="C923" s="122" t="s">
        <v>368</v>
      </c>
      <c r="D923" s="122" t="s">
        <v>194</v>
      </c>
      <c r="E923" s="121"/>
      <c r="F923" s="123"/>
      <c r="G923" s="107" t="n">
        <v>1879</v>
      </c>
      <c r="H923" s="107" t="n">
        <v>1819</v>
      </c>
    </row>
    <row r="924" customFormat="false" ht="15" hidden="false" customHeight="false" outlineLevel="0" collapsed="false">
      <c r="A924" s="120" t="s">
        <v>594</v>
      </c>
      <c r="B924" s="121" t="s">
        <v>826</v>
      </c>
      <c r="C924" s="122" t="s">
        <v>368</v>
      </c>
      <c r="D924" s="122" t="s">
        <v>196</v>
      </c>
      <c r="E924" s="121"/>
      <c r="F924" s="123"/>
      <c r="G924" s="107" t="n">
        <v>1879</v>
      </c>
      <c r="H924" s="107" t="n">
        <v>1819</v>
      </c>
    </row>
    <row r="925" customFormat="false" ht="30" hidden="false" customHeight="false" outlineLevel="0" collapsed="false">
      <c r="A925" s="120" t="s">
        <v>595</v>
      </c>
      <c r="B925" s="121" t="s">
        <v>826</v>
      </c>
      <c r="C925" s="122" t="s">
        <v>368</v>
      </c>
      <c r="D925" s="122" t="s">
        <v>196</v>
      </c>
      <c r="E925" s="121" t="s">
        <v>596</v>
      </c>
      <c r="F925" s="123"/>
      <c r="G925" s="107" t="n">
        <v>1879</v>
      </c>
      <c r="H925" s="107" t="n">
        <v>1819</v>
      </c>
    </row>
    <row r="926" customFormat="false" ht="75" hidden="false" customHeight="false" outlineLevel="0" collapsed="false">
      <c r="A926" s="120" t="s">
        <v>597</v>
      </c>
      <c r="B926" s="121" t="s">
        <v>826</v>
      </c>
      <c r="C926" s="122" t="s">
        <v>368</v>
      </c>
      <c r="D926" s="122" t="s">
        <v>196</v>
      </c>
      <c r="E926" s="121" t="s">
        <v>598</v>
      </c>
      <c r="F926" s="123"/>
      <c r="G926" s="107" t="n">
        <v>1879</v>
      </c>
      <c r="H926" s="107" t="n">
        <v>1819</v>
      </c>
    </row>
    <row r="927" customFormat="false" ht="45" hidden="false" customHeight="false" outlineLevel="0" collapsed="false">
      <c r="A927" s="120" t="s">
        <v>326</v>
      </c>
      <c r="B927" s="121" t="s">
        <v>826</v>
      </c>
      <c r="C927" s="122" t="s">
        <v>368</v>
      </c>
      <c r="D927" s="122" t="s">
        <v>196</v>
      </c>
      <c r="E927" s="121" t="s">
        <v>598</v>
      </c>
      <c r="F927" s="123" t="n">
        <v>810</v>
      </c>
      <c r="G927" s="107" t="n">
        <v>1879</v>
      </c>
      <c r="H927" s="107" t="n">
        <v>1819</v>
      </c>
    </row>
    <row r="928" customFormat="false" ht="15" hidden="false" customHeight="false" outlineLevel="0" collapsed="false">
      <c r="A928" s="120"/>
      <c r="B928" s="121"/>
      <c r="C928" s="122"/>
      <c r="D928" s="122"/>
      <c r="E928" s="121"/>
      <c r="F928" s="123"/>
      <c r="G928" s="107"/>
    </row>
    <row r="929" customFormat="false" ht="28.5" hidden="false" customHeight="false" outlineLevel="0" collapsed="false">
      <c r="A929" s="115" t="s">
        <v>858</v>
      </c>
      <c r="B929" s="116" t="s">
        <v>859</v>
      </c>
      <c r="C929" s="117"/>
      <c r="D929" s="117"/>
      <c r="E929" s="116"/>
      <c r="F929" s="118"/>
      <c r="G929" s="119" t="n">
        <v>20034</v>
      </c>
      <c r="H929" s="119" t="n">
        <v>15855</v>
      </c>
    </row>
    <row r="930" customFormat="false" ht="15" hidden="false" customHeight="false" outlineLevel="0" collapsed="false">
      <c r="A930" s="120" t="s">
        <v>192</v>
      </c>
      <c r="B930" s="121" t="s">
        <v>859</v>
      </c>
      <c r="C930" s="122" t="s">
        <v>193</v>
      </c>
      <c r="D930" s="122" t="s">
        <v>194</v>
      </c>
      <c r="E930" s="121"/>
      <c r="F930" s="123"/>
      <c r="G930" s="107" t="n">
        <v>20034</v>
      </c>
      <c r="H930" s="107" t="n">
        <v>15855</v>
      </c>
    </row>
    <row r="931" customFormat="false" ht="45" hidden="false" customHeight="false" outlineLevel="0" collapsed="false">
      <c r="A931" s="120" t="s">
        <v>860</v>
      </c>
      <c r="B931" s="121" t="s">
        <v>859</v>
      </c>
      <c r="C931" s="122" t="s">
        <v>193</v>
      </c>
      <c r="D931" s="122" t="s">
        <v>290</v>
      </c>
      <c r="E931" s="121"/>
      <c r="F931" s="123"/>
      <c r="G931" s="107" t="n">
        <v>20014</v>
      </c>
      <c r="H931" s="107" t="n">
        <v>15835</v>
      </c>
    </row>
    <row r="932" customFormat="false" ht="45" hidden="false" customHeight="false" outlineLevel="0" collapsed="false">
      <c r="A932" s="120" t="s">
        <v>197</v>
      </c>
      <c r="B932" s="121" t="s">
        <v>859</v>
      </c>
      <c r="C932" s="122" t="s">
        <v>193</v>
      </c>
      <c r="D932" s="122" t="s">
        <v>290</v>
      </c>
      <c r="E932" s="121" t="s">
        <v>198</v>
      </c>
      <c r="F932" s="123"/>
      <c r="G932" s="107" t="n">
        <v>20014</v>
      </c>
      <c r="H932" s="107" t="n">
        <v>15835</v>
      </c>
    </row>
    <row r="933" customFormat="false" ht="15" hidden="false" customHeight="false" outlineLevel="0" collapsed="false">
      <c r="A933" s="120" t="s">
        <v>235</v>
      </c>
      <c r="B933" s="121" t="s">
        <v>859</v>
      </c>
      <c r="C933" s="122" t="s">
        <v>193</v>
      </c>
      <c r="D933" s="122" t="s">
        <v>290</v>
      </c>
      <c r="E933" s="121" t="s">
        <v>206</v>
      </c>
      <c r="F933" s="123"/>
      <c r="G933" s="107" t="n">
        <v>20014</v>
      </c>
      <c r="H933" s="107" t="n">
        <v>15835</v>
      </c>
    </row>
    <row r="934" customFormat="false" ht="15" hidden="false" customHeight="false" outlineLevel="0" collapsed="false">
      <c r="A934" s="120" t="s">
        <v>201</v>
      </c>
      <c r="B934" s="121" t="s">
        <v>859</v>
      </c>
      <c r="C934" s="122" t="s">
        <v>193</v>
      </c>
      <c r="D934" s="122" t="s">
        <v>290</v>
      </c>
      <c r="E934" s="121" t="s">
        <v>206</v>
      </c>
      <c r="F934" s="123" t="n">
        <v>121</v>
      </c>
      <c r="G934" s="107" t="n">
        <v>11234</v>
      </c>
      <c r="H934" s="107" t="n">
        <v>11234</v>
      </c>
    </row>
    <row r="935" customFormat="false" ht="30" hidden="false" customHeight="false" outlineLevel="0" collapsed="false">
      <c r="A935" s="120" t="s">
        <v>207</v>
      </c>
      <c r="B935" s="121" t="s">
        <v>859</v>
      </c>
      <c r="C935" s="122" t="s">
        <v>193</v>
      </c>
      <c r="D935" s="122" t="s">
        <v>290</v>
      </c>
      <c r="E935" s="121" t="s">
        <v>206</v>
      </c>
      <c r="F935" s="123" t="n">
        <v>122</v>
      </c>
      <c r="G935" s="107" t="n">
        <v>81</v>
      </c>
      <c r="H935" s="107" t="n">
        <v>61</v>
      </c>
    </row>
    <row r="936" customFormat="false" ht="30" hidden="false" customHeight="false" outlineLevel="0" collapsed="false">
      <c r="A936" s="120" t="s">
        <v>208</v>
      </c>
      <c r="B936" s="121" t="s">
        <v>859</v>
      </c>
      <c r="C936" s="122" t="s">
        <v>193</v>
      </c>
      <c r="D936" s="122" t="s">
        <v>290</v>
      </c>
      <c r="E936" s="121" t="s">
        <v>206</v>
      </c>
      <c r="F936" s="123" t="n">
        <v>242</v>
      </c>
      <c r="G936" s="107" t="n">
        <v>1974</v>
      </c>
      <c r="H936" s="107" t="n">
        <v>1974</v>
      </c>
    </row>
    <row r="937" customFormat="false" ht="30" hidden="false" customHeight="false" outlineLevel="0" collapsed="false">
      <c r="A937" s="120" t="s">
        <v>209</v>
      </c>
      <c r="B937" s="121" t="s">
        <v>859</v>
      </c>
      <c r="C937" s="122" t="s">
        <v>193</v>
      </c>
      <c r="D937" s="122" t="s">
        <v>290</v>
      </c>
      <c r="E937" s="121" t="s">
        <v>206</v>
      </c>
      <c r="F937" s="123" t="n">
        <v>244</v>
      </c>
      <c r="G937" s="107" t="n">
        <v>6715</v>
      </c>
      <c r="H937" s="107" t="n">
        <v>2562</v>
      </c>
    </row>
    <row r="938" customFormat="false" ht="30" hidden="false" customHeight="false" outlineLevel="0" collapsed="false">
      <c r="A938" s="120" t="s">
        <v>210</v>
      </c>
      <c r="B938" s="121" t="s">
        <v>859</v>
      </c>
      <c r="C938" s="122" t="s">
        <v>193</v>
      </c>
      <c r="D938" s="122" t="s">
        <v>290</v>
      </c>
      <c r="E938" s="121" t="s">
        <v>206</v>
      </c>
      <c r="F938" s="123" t="n">
        <v>851</v>
      </c>
      <c r="G938" s="107" t="n">
        <v>10</v>
      </c>
      <c r="H938" s="107" t="n">
        <v>4</v>
      </c>
    </row>
    <row r="939" customFormat="false" ht="15" hidden="false" customHeight="false" outlineLevel="0" collapsed="false">
      <c r="A939" s="120" t="s">
        <v>215</v>
      </c>
      <c r="B939" s="121" t="s">
        <v>859</v>
      </c>
      <c r="C939" s="122" t="s">
        <v>193</v>
      </c>
      <c r="D939" s="122" t="s">
        <v>216</v>
      </c>
      <c r="E939" s="121"/>
      <c r="F939" s="123"/>
      <c r="G939" s="107" t="n">
        <v>20</v>
      </c>
      <c r="H939" s="107" t="n">
        <v>20</v>
      </c>
    </row>
    <row r="940" customFormat="false" ht="30" hidden="false" customHeight="false" outlineLevel="0" collapsed="false">
      <c r="A940" s="120" t="s">
        <v>217</v>
      </c>
      <c r="B940" s="121" t="s">
        <v>859</v>
      </c>
      <c r="C940" s="122" t="s">
        <v>193</v>
      </c>
      <c r="D940" s="122" t="s">
        <v>216</v>
      </c>
      <c r="E940" s="121" t="s">
        <v>218</v>
      </c>
      <c r="F940" s="123"/>
      <c r="G940" s="107" t="n">
        <v>20</v>
      </c>
      <c r="H940" s="107" t="n">
        <v>20</v>
      </c>
    </row>
    <row r="941" customFormat="false" ht="15" hidden="false" customHeight="false" outlineLevel="0" collapsed="false">
      <c r="A941" s="120" t="s">
        <v>219</v>
      </c>
      <c r="B941" s="121" t="s">
        <v>859</v>
      </c>
      <c r="C941" s="122" t="s">
        <v>193</v>
      </c>
      <c r="D941" s="122" t="s">
        <v>216</v>
      </c>
      <c r="E941" s="121" t="s">
        <v>220</v>
      </c>
      <c r="F941" s="123"/>
      <c r="G941" s="107" t="n">
        <v>20</v>
      </c>
      <c r="H941" s="107" t="n">
        <v>20</v>
      </c>
    </row>
    <row r="942" customFormat="false" ht="30" hidden="false" customHeight="false" outlineLevel="0" collapsed="false">
      <c r="A942" s="120" t="s">
        <v>224</v>
      </c>
      <c r="B942" s="121" t="s">
        <v>859</v>
      </c>
      <c r="C942" s="122" t="s">
        <v>193</v>
      </c>
      <c r="D942" s="122" t="s">
        <v>216</v>
      </c>
      <c r="E942" s="121" t="s">
        <v>225</v>
      </c>
      <c r="F942" s="123"/>
      <c r="G942" s="107" t="n">
        <v>20</v>
      </c>
      <c r="H942" s="107" t="n">
        <v>20</v>
      </c>
    </row>
    <row r="943" customFormat="false" ht="30" hidden="false" customHeight="false" outlineLevel="0" collapsed="false">
      <c r="A943" s="120" t="s">
        <v>226</v>
      </c>
      <c r="B943" s="121" t="s">
        <v>859</v>
      </c>
      <c r="C943" s="122" t="s">
        <v>193</v>
      </c>
      <c r="D943" s="122" t="s">
        <v>216</v>
      </c>
      <c r="E943" s="121" t="s">
        <v>225</v>
      </c>
      <c r="F943" s="123" t="n">
        <v>630</v>
      </c>
      <c r="G943" s="107" t="n">
        <v>20</v>
      </c>
      <c r="H943" s="107" t="n">
        <v>20</v>
      </c>
    </row>
    <row r="944" customFormat="false" ht="15" hidden="false" customHeight="false" outlineLevel="0" collapsed="false">
      <c r="A944" s="120"/>
      <c r="B944" s="121"/>
      <c r="C944" s="122"/>
      <c r="D944" s="122"/>
      <c r="E944" s="121"/>
      <c r="F944" s="123"/>
      <c r="G944" s="107"/>
    </row>
    <row r="945" customFormat="false" ht="15" hidden="false" customHeight="false" outlineLevel="0" collapsed="false">
      <c r="A945" s="120"/>
      <c r="B945" s="121"/>
      <c r="C945" s="122"/>
      <c r="D945" s="122"/>
      <c r="E945" s="121"/>
      <c r="F945" s="123"/>
      <c r="G945" s="107"/>
    </row>
    <row r="946" customFormat="false" ht="14.25" hidden="false" customHeight="false" outlineLevel="0" collapsed="false">
      <c r="A946" s="115" t="s">
        <v>861</v>
      </c>
      <c r="B946" s="116"/>
      <c r="C946" s="117"/>
      <c r="D946" s="117"/>
      <c r="E946" s="116"/>
      <c r="F946" s="118"/>
      <c r="G946" s="119" t="n">
        <v>11070545</v>
      </c>
      <c r="H946" s="119" t="n">
        <v>8397305</v>
      </c>
    </row>
  </sheetData>
  <mergeCells count="5">
    <mergeCell ref="G1:H1"/>
    <mergeCell ref="G2:H2"/>
    <mergeCell ref="G3:H3"/>
    <mergeCell ref="G4:H4"/>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39" width="56.14"/>
    <col collapsed="false" customWidth="true" hidden="false" outlineLevel="0" max="3" min="3" style="0" width="11.85"/>
    <col collapsed="false" customWidth="true" hidden="false" outlineLevel="0" max="4" min="4" style="0" width="11.13"/>
    <col collapsed="false" customWidth="true" hidden="false" outlineLevel="0" max="5" min="5" style="140" width="11.28"/>
    <col collapsed="false" customWidth="true" hidden="false" outlineLevel="0" max="26" min="6" style="141" width="9.14"/>
  </cols>
  <sheetData>
    <row r="1" customFormat="false" ht="12.75" hidden="false" customHeight="false" outlineLevel="0" collapsed="false">
      <c r="C1" s="142" t="s">
        <v>862</v>
      </c>
      <c r="D1" s="142"/>
      <c r="E1" s="142"/>
    </row>
    <row r="2" customFormat="false" ht="12.75" hidden="false" customHeight="false" outlineLevel="0" collapsed="false">
      <c r="C2" s="143" t="s">
        <v>863</v>
      </c>
      <c r="D2" s="143"/>
      <c r="E2" s="143"/>
    </row>
    <row r="3" customFormat="false" ht="12.75" hidden="false" customHeight="false" outlineLevel="0" collapsed="false">
      <c r="D3" s="142" t="s">
        <v>864</v>
      </c>
      <c r="E3" s="142"/>
    </row>
    <row r="4" customFormat="false" ht="12.75" hidden="false" customHeight="false" outlineLevel="0" collapsed="false">
      <c r="D4" s="144"/>
      <c r="E4" s="145" t="s">
        <v>3</v>
      </c>
    </row>
    <row r="5" customFormat="false" ht="12.75" hidden="false" customHeight="false" outlineLevel="0" collapsed="false">
      <c r="D5" s="144"/>
      <c r="E5" s="144"/>
    </row>
    <row r="6" customFormat="false" ht="15.75" hidden="false" customHeight="true" outlineLevel="0" collapsed="false">
      <c r="A6" s="146" t="s">
        <v>865</v>
      </c>
      <c r="B6" s="146"/>
      <c r="C6" s="146"/>
      <c r="D6" s="146"/>
      <c r="E6" s="146"/>
    </row>
    <row r="7" customFormat="false" ht="15.75" hidden="false" customHeight="false" outlineLevel="0" collapsed="false">
      <c r="A7" s="146" t="s">
        <v>866</v>
      </c>
      <c r="B7" s="146"/>
      <c r="C7" s="146"/>
      <c r="D7" s="146"/>
      <c r="E7" s="146"/>
    </row>
    <row r="10" customFormat="false" ht="15" hidden="false" customHeight="false" outlineLevel="0" collapsed="false">
      <c r="D10" s="147" t="s">
        <v>181</v>
      </c>
      <c r="E10" s="147"/>
    </row>
    <row r="11" s="154" customFormat="true" ht="50.25" hidden="false" customHeight="true" outlineLevel="0" collapsed="false">
      <c r="A11" s="148" t="s">
        <v>867</v>
      </c>
      <c r="B11" s="149" t="s">
        <v>7</v>
      </c>
      <c r="C11" s="150" t="s">
        <v>868</v>
      </c>
      <c r="D11" s="151" t="s">
        <v>869</v>
      </c>
      <c r="E11" s="152" t="s">
        <v>10</v>
      </c>
      <c r="F11" s="153"/>
      <c r="G11" s="153"/>
      <c r="H11" s="153"/>
      <c r="I11" s="153"/>
      <c r="J11" s="153"/>
      <c r="K11" s="153"/>
      <c r="L11" s="153"/>
      <c r="M11" s="153"/>
      <c r="N11" s="153"/>
      <c r="O11" s="153"/>
      <c r="P11" s="153"/>
      <c r="Q11" s="153"/>
      <c r="R11" s="153"/>
      <c r="S11" s="153"/>
      <c r="T11" s="153"/>
      <c r="U11" s="153"/>
      <c r="V11" s="153"/>
      <c r="W11" s="153"/>
      <c r="X11" s="153"/>
      <c r="Y11" s="153"/>
      <c r="Z11" s="153"/>
    </row>
    <row r="12" s="159" customFormat="true" ht="23.25" hidden="false" customHeight="true" outlineLevel="0" collapsed="false">
      <c r="A12" s="155" t="s">
        <v>870</v>
      </c>
      <c r="B12" s="156" t="s">
        <v>192</v>
      </c>
      <c r="C12" s="157" t="n">
        <f aca="false">SUM(C13+C14+C15+C16+C17+C19+C20+C18)</f>
        <v>494013</v>
      </c>
      <c r="D12" s="157" t="n">
        <f aca="false">SUM(D13+D14+D15+D16+D17+D19+D20+D18)</f>
        <v>468213</v>
      </c>
      <c r="E12" s="158" t="n">
        <f aca="false">SUM(D12/C12*100)</f>
        <v>94.7774653703445</v>
      </c>
      <c r="F12" s="106"/>
      <c r="G12" s="106"/>
      <c r="H12" s="106"/>
      <c r="I12" s="106"/>
      <c r="J12" s="106"/>
      <c r="K12" s="106"/>
      <c r="L12" s="106"/>
      <c r="M12" s="106"/>
      <c r="N12" s="106"/>
      <c r="O12" s="106"/>
      <c r="P12" s="106"/>
      <c r="Q12" s="106"/>
      <c r="R12" s="106"/>
      <c r="S12" s="106"/>
      <c r="T12" s="106"/>
      <c r="U12" s="106"/>
      <c r="V12" s="106"/>
      <c r="W12" s="106"/>
      <c r="X12" s="106"/>
      <c r="Y12" s="106"/>
      <c r="Z12" s="106"/>
    </row>
    <row r="13" s="159" customFormat="true" ht="36" hidden="false" customHeight="true" outlineLevel="0" collapsed="false">
      <c r="A13" s="160" t="s">
        <v>871</v>
      </c>
      <c r="B13" s="161" t="s">
        <v>872</v>
      </c>
      <c r="C13" s="162" t="n">
        <v>1910</v>
      </c>
      <c r="D13" s="162" t="n">
        <v>1910</v>
      </c>
      <c r="E13" s="163" t="n">
        <f aca="false">SUM(D13/C13*100)</f>
        <v>100</v>
      </c>
      <c r="F13" s="106"/>
      <c r="G13" s="106"/>
      <c r="H13" s="106"/>
      <c r="I13" s="106"/>
      <c r="J13" s="106"/>
      <c r="K13" s="106"/>
      <c r="L13" s="106"/>
      <c r="M13" s="106"/>
      <c r="N13" s="106"/>
      <c r="O13" s="106"/>
      <c r="P13" s="106"/>
      <c r="Q13" s="106"/>
      <c r="R13" s="106"/>
      <c r="S13" s="106"/>
      <c r="T13" s="106"/>
      <c r="U13" s="106"/>
      <c r="V13" s="106"/>
      <c r="W13" s="106"/>
      <c r="X13" s="106"/>
      <c r="Y13" s="106"/>
      <c r="Z13" s="106"/>
    </row>
    <row r="14" s="159" customFormat="true" ht="49.5" hidden="false" customHeight="true" outlineLevel="0" collapsed="false">
      <c r="A14" s="160" t="s">
        <v>873</v>
      </c>
      <c r="B14" s="161" t="s">
        <v>203</v>
      </c>
      <c r="C14" s="162" t="n">
        <v>30161</v>
      </c>
      <c r="D14" s="162" t="n">
        <v>30144</v>
      </c>
      <c r="E14" s="163" t="n">
        <f aca="false">SUM(D14/C14*100)</f>
        <v>99.9436358210935</v>
      </c>
      <c r="F14" s="106"/>
      <c r="G14" s="106"/>
      <c r="H14" s="106"/>
      <c r="I14" s="106"/>
      <c r="J14" s="106"/>
      <c r="K14" s="106"/>
      <c r="L14" s="106"/>
      <c r="M14" s="106"/>
      <c r="N14" s="106"/>
      <c r="O14" s="106"/>
      <c r="P14" s="106"/>
      <c r="Q14" s="106"/>
      <c r="R14" s="106"/>
      <c r="S14" s="106"/>
      <c r="T14" s="106"/>
      <c r="U14" s="106"/>
      <c r="V14" s="106"/>
      <c r="W14" s="106"/>
      <c r="X14" s="106"/>
      <c r="Y14" s="106"/>
      <c r="Z14" s="106"/>
    </row>
    <row r="15" s="159" customFormat="true" ht="51" hidden="false" customHeight="true" outlineLevel="0" collapsed="false">
      <c r="A15" s="160" t="s">
        <v>874</v>
      </c>
      <c r="B15" s="161" t="s">
        <v>875</v>
      </c>
      <c r="C15" s="162" t="n">
        <v>171697</v>
      </c>
      <c r="D15" s="162" t="n">
        <v>168698</v>
      </c>
      <c r="E15" s="163" t="n">
        <f aca="false">SUM(D15/C15*100)</f>
        <v>98.2533183456904</v>
      </c>
      <c r="F15" s="106"/>
      <c r="G15" s="106"/>
      <c r="H15" s="106"/>
      <c r="I15" s="106"/>
      <c r="J15" s="106"/>
      <c r="K15" s="106"/>
      <c r="L15" s="106"/>
      <c r="M15" s="106"/>
      <c r="N15" s="106"/>
      <c r="O15" s="106"/>
      <c r="P15" s="106"/>
      <c r="Q15" s="106"/>
      <c r="R15" s="106"/>
      <c r="S15" s="106"/>
      <c r="T15" s="106"/>
      <c r="U15" s="106"/>
      <c r="V15" s="106"/>
      <c r="W15" s="106"/>
      <c r="X15" s="106"/>
      <c r="Y15" s="106"/>
      <c r="Z15" s="106"/>
    </row>
    <row r="16" s="159" customFormat="true" ht="20.25" hidden="true" customHeight="true" outlineLevel="0" collapsed="false">
      <c r="A16" s="160" t="s">
        <v>876</v>
      </c>
      <c r="B16" s="161" t="s">
        <v>877</v>
      </c>
      <c r="C16" s="164" t="n">
        <v>0</v>
      </c>
      <c r="D16" s="162"/>
      <c r="E16" s="163" t="e">
        <f aca="false">SUM(D16/C16*100)</f>
        <v>#DIV/0!</v>
      </c>
      <c r="F16" s="106"/>
      <c r="G16" s="106"/>
      <c r="H16" s="106"/>
      <c r="I16" s="106"/>
      <c r="J16" s="106"/>
      <c r="K16" s="106"/>
      <c r="L16" s="106"/>
      <c r="M16" s="106"/>
      <c r="N16" s="106"/>
      <c r="O16" s="106"/>
      <c r="P16" s="106"/>
      <c r="Q16" s="106"/>
      <c r="R16" s="106"/>
      <c r="S16" s="106"/>
      <c r="T16" s="106"/>
      <c r="U16" s="106"/>
      <c r="V16" s="106"/>
      <c r="W16" s="106"/>
      <c r="X16" s="106"/>
      <c r="Y16" s="106"/>
      <c r="Z16" s="106"/>
    </row>
    <row r="17" s="159" customFormat="true" ht="48" hidden="false" customHeight="true" outlineLevel="0" collapsed="false">
      <c r="A17" s="160" t="s">
        <v>878</v>
      </c>
      <c r="B17" s="161" t="s">
        <v>860</v>
      </c>
      <c r="C17" s="162" t="n">
        <v>48352</v>
      </c>
      <c r="D17" s="162" t="n">
        <v>44127</v>
      </c>
      <c r="E17" s="163" t="n">
        <f aca="false">SUM(D17/C17*100)</f>
        <v>91.2619953673064</v>
      </c>
      <c r="F17" s="106"/>
      <c r="G17" s="106"/>
      <c r="H17" s="106"/>
      <c r="I17" s="106"/>
      <c r="J17" s="106"/>
      <c r="K17" s="106"/>
      <c r="L17" s="106"/>
      <c r="M17" s="106"/>
      <c r="N17" s="106"/>
      <c r="O17" s="106"/>
      <c r="P17" s="106"/>
      <c r="Q17" s="106"/>
      <c r="R17" s="106"/>
      <c r="S17" s="106"/>
      <c r="T17" s="106"/>
      <c r="U17" s="106"/>
      <c r="V17" s="106"/>
      <c r="W17" s="106"/>
      <c r="X17" s="106"/>
      <c r="Y17" s="106"/>
      <c r="Z17" s="106"/>
    </row>
    <row r="18" s="159" customFormat="true" ht="21.75" hidden="true" customHeight="true" outlineLevel="0" collapsed="false">
      <c r="A18" s="160" t="s">
        <v>879</v>
      </c>
      <c r="B18" s="161" t="s">
        <v>880</v>
      </c>
      <c r="C18" s="164" t="n">
        <v>0</v>
      </c>
      <c r="D18" s="162"/>
      <c r="E18" s="162" t="e">
        <f aca="false">SUM(D18/C18*100)</f>
        <v>#DIV/0!</v>
      </c>
      <c r="F18" s="106"/>
      <c r="G18" s="106"/>
      <c r="H18" s="106"/>
      <c r="I18" s="106"/>
      <c r="J18" s="106"/>
      <c r="K18" s="106"/>
      <c r="L18" s="106"/>
      <c r="M18" s="106"/>
      <c r="N18" s="106"/>
      <c r="O18" s="106"/>
      <c r="P18" s="106"/>
      <c r="Q18" s="106"/>
      <c r="R18" s="106"/>
      <c r="S18" s="106"/>
      <c r="T18" s="106"/>
      <c r="U18" s="106"/>
      <c r="V18" s="106"/>
      <c r="W18" s="106"/>
      <c r="X18" s="106"/>
      <c r="Y18" s="106"/>
      <c r="Z18" s="106"/>
    </row>
    <row r="19" s="159" customFormat="true" ht="21.75" hidden="false" customHeight="true" outlineLevel="0" collapsed="false">
      <c r="A19" s="160" t="s">
        <v>881</v>
      </c>
      <c r="B19" s="165" t="s">
        <v>231</v>
      </c>
      <c r="C19" s="162" t="n">
        <v>14886</v>
      </c>
      <c r="D19" s="162" t="n">
        <v>0</v>
      </c>
      <c r="E19" s="162" t="n">
        <f aca="false">SUM(D19/C19*100)</f>
        <v>0</v>
      </c>
      <c r="F19" s="106"/>
      <c r="G19" s="106"/>
      <c r="H19" s="106"/>
      <c r="I19" s="106"/>
      <c r="J19" s="106"/>
      <c r="K19" s="106"/>
      <c r="L19" s="106"/>
      <c r="M19" s="106"/>
      <c r="N19" s="106"/>
      <c r="O19" s="106"/>
      <c r="P19" s="106"/>
      <c r="Q19" s="106"/>
      <c r="R19" s="106"/>
      <c r="S19" s="106"/>
      <c r="T19" s="106"/>
      <c r="U19" s="106"/>
      <c r="V19" s="106"/>
      <c r="W19" s="106"/>
      <c r="X19" s="106"/>
      <c r="Y19" s="106"/>
      <c r="Z19" s="106"/>
    </row>
    <row r="20" s="159" customFormat="true" ht="23.25" hidden="false" customHeight="true" outlineLevel="0" collapsed="false">
      <c r="A20" s="160" t="s">
        <v>882</v>
      </c>
      <c r="B20" s="161" t="s">
        <v>215</v>
      </c>
      <c r="C20" s="162" t="n">
        <v>227007</v>
      </c>
      <c r="D20" s="162" t="n">
        <v>223334</v>
      </c>
      <c r="E20" s="163" t="n">
        <f aca="false">SUM(D20/C20*100)</f>
        <v>98.3819882206276</v>
      </c>
      <c r="F20" s="106"/>
      <c r="G20" s="106"/>
      <c r="H20" s="106"/>
      <c r="I20" s="106"/>
      <c r="J20" s="106"/>
      <c r="K20" s="106"/>
      <c r="L20" s="106"/>
      <c r="M20" s="106"/>
      <c r="N20" s="106"/>
      <c r="O20" s="106"/>
      <c r="P20" s="106"/>
      <c r="Q20" s="106"/>
      <c r="R20" s="106"/>
      <c r="S20" s="106"/>
      <c r="T20" s="106"/>
      <c r="U20" s="106"/>
      <c r="V20" s="106"/>
      <c r="W20" s="106"/>
      <c r="X20" s="106"/>
      <c r="Y20" s="106"/>
      <c r="Z20" s="106"/>
    </row>
    <row r="21" s="159" customFormat="true" ht="24.75" hidden="false" customHeight="true" outlineLevel="0" collapsed="false">
      <c r="A21" s="155" t="s">
        <v>883</v>
      </c>
      <c r="B21" s="156" t="s">
        <v>272</v>
      </c>
      <c r="C21" s="166" t="n">
        <f aca="false">SUM(C22)</f>
        <v>820</v>
      </c>
      <c r="D21" s="166" t="n">
        <f aca="false">SUM(D22)</f>
        <v>820</v>
      </c>
      <c r="E21" s="166" t="n">
        <f aca="false">SUM(E22)</f>
        <v>100</v>
      </c>
      <c r="F21" s="106"/>
      <c r="G21" s="106"/>
      <c r="H21" s="106"/>
      <c r="I21" s="106"/>
      <c r="J21" s="106"/>
      <c r="K21" s="106"/>
      <c r="L21" s="106"/>
      <c r="M21" s="106"/>
      <c r="N21" s="106"/>
      <c r="O21" s="106"/>
      <c r="P21" s="106"/>
      <c r="Q21" s="106"/>
      <c r="R21" s="106"/>
      <c r="S21" s="106"/>
      <c r="T21" s="106"/>
      <c r="U21" s="106"/>
      <c r="V21" s="106"/>
      <c r="W21" s="106"/>
      <c r="X21" s="106"/>
      <c r="Y21" s="106"/>
      <c r="Z21" s="106"/>
    </row>
    <row r="22" s="159" customFormat="true" ht="23.25" hidden="false" customHeight="true" outlineLevel="0" collapsed="false">
      <c r="A22" s="160" t="s">
        <v>884</v>
      </c>
      <c r="B22" s="165" t="s">
        <v>273</v>
      </c>
      <c r="C22" s="162" t="n">
        <v>820</v>
      </c>
      <c r="D22" s="167" t="n">
        <v>820</v>
      </c>
      <c r="E22" s="168" t="n">
        <f aca="false">SUM(D22/C22*100)</f>
        <v>100</v>
      </c>
      <c r="F22" s="106"/>
      <c r="G22" s="106"/>
      <c r="H22" s="106"/>
      <c r="I22" s="106"/>
      <c r="J22" s="106"/>
      <c r="K22" s="106"/>
      <c r="L22" s="106"/>
      <c r="M22" s="106"/>
      <c r="N22" s="106"/>
      <c r="O22" s="106"/>
      <c r="P22" s="106"/>
      <c r="Q22" s="106"/>
      <c r="R22" s="106"/>
      <c r="S22" s="106"/>
      <c r="T22" s="106"/>
      <c r="U22" s="106"/>
      <c r="V22" s="106"/>
      <c r="W22" s="106"/>
      <c r="X22" s="106"/>
      <c r="Y22" s="106"/>
      <c r="Z22" s="106"/>
    </row>
    <row r="23" s="159" customFormat="true" ht="36.75" hidden="false" customHeight="true" outlineLevel="0" collapsed="false">
      <c r="A23" s="155" t="s">
        <v>885</v>
      </c>
      <c r="B23" s="156" t="s">
        <v>886</v>
      </c>
      <c r="C23" s="166" t="n">
        <f aca="false">SUM(C24+C25)</f>
        <v>61991</v>
      </c>
      <c r="D23" s="166" t="n">
        <f aca="false">SUM(D24+D25)</f>
        <v>61376</v>
      </c>
      <c r="E23" s="169" t="n">
        <f aca="false">SUM(D23/C23*100)</f>
        <v>99.0079205045894</v>
      </c>
      <c r="F23" s="106"/>
      <c r="G23" s="106"/>
      <c r="H23" s="106"/>
      <c r="I23" s="106"/>
      <c r="J23" s="106"/>
      <c r="K23" s="106"/>
      <c r="L23" s="106"/>
      <c r="M23" s="106"/>
      <c r="N23" s="106"/>
      <c r="O23" s="106"/>
      <c r="P23" s="106"/>
      <c r="Q23" s="106"/>
      <c r="R23" s="106"/>
      <c r="S23" s="106"/>
      <c r="T23" s="106"/>
      <c r="U23" s="106"/>
      <c r="V23" s="106"/>
      <c r="W23" s="106"/>
      <c r="X23" s="106"/>
      <c r="Y23" s="106"/>
      <c r="Z23" s="106"/>
    </row>
    <row r="24" s="159" customFormat="true" ht="22.5" hidden="true" customHeight="true" outlineLevel="0" collapsed="false">
      <c r="A24" s="160" t="s">
        <v>887</v>
      </c>
      <c r="B24" s="165" t="s">
        <v>888</v>
      </c>
      <c r="C24" s="162"/>
      <c r="D24" s="167"/>
      <c r="E24" s="168" t="e">
        <f aca="false">SUM(D24/C24*100)</f>
        <v>#DIV/0!</v>
      </c>
      <c r="F24" s="106"/>
      <c r="G24" s="106"/>
      <c r="H24" s="106"/>
      <c r="I24" s="106"/>
      <c r="J24" s="106"/>
      <c r="K24" s="106"/>
      <c r="L24" s="106"/>
      <c r="M24" s="106"/>
      <c r="N24" s="106"/>
      <c r="O24" s="106"/>
      <c r="P24" s="106"/>
      <c r="Q24" s="106"/>
      <c r="R24" s="106"/>
      <c r="S24" s="106"/>
      <c r="T24" s="106"/>
      <c r="U24" s="106"/>
      <c r="V24" s="106"/>
      <c r="W24" s="106"/>
      <c r="X24" s="106"/>
      <c r="Y24" s="106"/>
      <c r="Z24" s="106"/>
    </row>
    <row r="25" s="159" customFormat="true" ht="47.25" hidden="false" customHeight="true" outlineLevel="0" collapsed="false">
      <c r="A25" s="160" t="s">
        <v>889</v>
      </c>
      <c r="B25" s="161" t="s">
        <v>890</v>
      </c>
      <c r="C25" s="162" t="n">
        <v>61991</v>
      </c>
      <c r="D25" s="170" t="n">
        <v>61376</v>
      </c>
      <c r="E25" s="168" t="n">
        <f aca="false">SUM(D25/C25*100)</f>
        <v>99.0079205045894</v>
      </c>
      <c r="F25" s="106"/>
      <c r="G25" s="106"/>
      <c r="H25" s="106"/>
      <c r="I25" s="106"/>
      <c r="J25" s="106"/>
      <c r="K25" s="106"/>
      <c r="L25" s="106"/>
      <c r="M25" s="106"/>
      <c r="N25" s="106"/>
      <c r="O25" s="106"/>
      <c r="P25" s="106"/>
      <c r="Q25" s="106"/>
      <c r="R25" s="106"/>
      <c r="S25" s="106"/>
      <c r="T25" s="106"/>
      <c r="U25" s="106"/>
      <c r="V25" s="106"/>
      <c r="W25" s="106"/>
      <c r="X25" s="106"/>
      <c r="Y25" s="106"/>
      <c r="Z25" s="106"/>
    </row>
    <row r="26" s="159" customFormat="true" ht="21.75" hidden="false" customHeight="true" outlineLevel="0" collapsed="false">
      <c r="A26" s="155" t="s">
        <v>891</v>
      </c>
      <c r="B26" s="156" t="s">
        <v>283</v>
      </c>
      <c r="C26" s="166" t="n">
        <f aca="false">SUM(C29+C31+C28+C30+C27)</f>
        <v>3680252</v>
      </c>
      <c r="D26" s="166" t="n">
        <f aca="false">SUM(D29+D31+D28+D30+D27)</f>
        <v>2858952</v>
      </c>
      <c r="E26" s="169" t="n">
        <f aca="false">SUM(D26/C26*100)</f>
        <v>77.6835934061037</v>
      </c>
      <c r="F26" s="106"/>
      <c r="G26" s="106"/>
      <c r="H26" s="106"/>
      <c r="I26" s="106"/>
      <c r="J26" s="106"/>
      <c r="K26" s="106"/>
      <c r="L26" s="106"/>
      <c r="M26" s="106"/>
      <c r="N26" s="106"/>
      <c r="O26" s="106"/>
      <c r="P26" s="106"/>
      <c r="Q26" s="106"/>
      <c r="R26" s="106"/>
      <c r="S26" s="106"/>
      <c r="T26" s="106"/>
      <c r="U26" s="106"/>
      <c r="V26" s="106"/>
      <c r="W26" s="106"/>
      <c r="X26" s="106"/>
      <c r="Y26" s="106"/>
      <c r="Z26" s="106"/>
    </row>
    <row r="27" s="159" customFormat="true" ht="21.75" hidden="false" customHeight="true" outlineLevel="0" collapsed="false">
      <c r="A27" s="171" t="s">
        <v>892</v>
      </c>
      <c r="B27" s="172" t="s">
        <v>284</v>
      </c>
      <c r="C27" s="173" t="n">
        <v>793</v>
      </c>
      <c r="D27" s="173" t="n">
        <v>793</v>
      </c>
      <c r="E27" s="168" t="n">
        <f aca="false">SUM(D27/C27*100)</f>
        <v>100</v>
      </c>
      <c r="F27" s="106"/>
      <c r="G27" s="106"/>
      <c r="H27" s="106"/>
      <c r="I27" s="106"/>
      <c r="J27" s="106"/>
      <c r="K27" s="106"/>
      <c r="L27" s="106"/>
      <c r="M27" s="106"/>
      <c r="N27" s="106"/>
      <c r="O27" s="106"/>
      <c r="P27" s="106"/>
      <c r="Q27" s="106"/>
      <c r="R27" s="106"/>
      <c r="S27" s="106"/>
      <c r="T27" s="106"/>
      <c r="U27" s="106"/>
      <c r="V27" s="106"/>
      <c r="W27" s="106"/>
      <c r="X27" s="106"/>
      <c r="Y27" s="106"/>
      <c r="Z27" s="106"/>
    </row>
    <row r="28" s="159" customFormat="true" ht="27" hidden="false" customHeight="true" outlineLevel="0" collapsed="false">
      <c r="A28" s="160" t="s">
        <v>893</v>
      </c>
      <c r="B28" s="165" t="s">
        <v>289</v>
      </c>
      <c r="C28" s="173" t="n">
        <v>2915392</v>
      </c>
      <c r="D28" s="173" t="n">
        <v>2127630</v>
      </c>
      <c r="E28" s="168" t="n">
        <f aca="false">SUM(D28/C28*100)</f>
        <v>72.979208284855</v>
      </c>
      <c r="F28" s="106"/>
      <c r="G28" s="106"/>
      <c r="H28" s="106"/>
      <c r="I28" s="106"/>
      <c r="J28" s="106"/>
      <c r="K28" s="106"/>
      <c r="L28" s="106"/>
      <c r="M28" s="106"/>
      <c r="N28" s="106"/>
      <c r="O28" s="106"/>
      <c r="P28" s="106"/>
      <c r="Q28" s="106"/>
      <c r="R28" s="106"/>
      <c r="S28" s="106"/>
      <c r="T28" s="106"/>
      <c r="U28" s="106"/>
      <c r="V28" s="106"/>
      <c r="W28" s="106"/>
      <c r="X28" s="106"/>
      <c r="Y28" s="106"/>
      <c r="Z28" s="106"/>
    </row>
    <row r="29" s="159" customFormat="true" ht="25.5" hidden="false" customHeight="true" outlineLevel="0" collapsed="false">
      <c r="A29" s="160" t="s">
        <v>894</v>
      </c>
      <c r="B29" s="165" t="s">
        <v>319</v>
      </c>
      <c r="C29" s="173" t="n">
        <v>150724</v>
      </c>
      <c r="D29" s="173" t="n">
        <v>150673</v>
      </c>
      <c r="E29" s="168" t="n">
        <f aca="false">SUM(D29/C29*100)</f>
        <v>99.9661633183833</v>
      </c>
      <c r="F29" s="106"/>
      <c r="G29" s="106"/>
      <c r="H29" s="106"/>
      <c r="I29" s="106"/>
      <c r="J29" s="106"/>
      <c r="K29" s="106"/>
      <c r="L29" s="106"/>
      <c r="M29" s="106"/>
      <c r="N29" s="106"/>
      <c r="O29" s="106"/>
      <c r="P29" s="106"/>
      <c r="Q29" s="106"/>
      <c r="R29" s="106"/>
      <c r="S29" s="106"/>
      <c r="T29" s="106"/>
      <c r="U29" s="106"/>
      <c r="V29" s="106"/>
      <c r="W29" s="106"/>
      <c r="X29" s="106"/>
      <c r="Y29" s="106"/>
      <c r="Z29" s="106"/>
    </row>
    <row r="30" s="159" customFormat="true" ht="25.5" hidden="false" customHeight="true" outlineLevel="0" collapsed="false">
      <c r="A30" s="160" t="s">
        <v>895</v>
      </c>
      <c r="B30" s="165" t="s">
        <v>896</v>
      </c>
      <c r="C30" s="173" t="n">
        <v>551639</v>
      </c>
      <c r="D30" s="173" t="n">
        <v>526466</v>
      </c>
      <c r="E30" s="168" t="n">
        <f aca="false">SUM(D30/C30*100)</f>
        <v>95.4366895741599</v>
      </c>
      <c r="F30" s="106"/>
      <c r="G30" s="106"/>
      <c r="H30" s="106"/>
      <c r="I30" s="106"/>
      <c r="J30" s="106"/>
      <c r="K30" s="106"/>
      <c r="L30" s="106"/>
      <c r="M30" s="106"/>
      <c r="N30" s="106"/>
      <c r="O30" s="106"/>
      <c r="P30" s="106"/>
      <c r="Q30" s="106"/>
      <c r="R30" s="106"/>
      <c r="S30" s="106"/>
      <c r="T30" s="106"/>
      <c r="U30" s="106"/>
      <c r="V30" s="106"/>
      <c r="W30" s="106"/>
      <c r="X30" s="106"/>
      <c r="Y30" s="106"/>
      <c r="Z30" s="106"/>
    </row>
    <row r="31" s="159" customFormat="true" ht="24.75" hidden="false" customHeight="true" outlineLevel="0" collapsed="false">
      <c r="A31" s="160" t="s">
        <v>897</v>
      </c>
      <c r="B31" s="161" t="s">
        <v>367</v>
      </c>
      <c r="C31" s="173" t="n">
        <v>61704</v>
      </c>
      <c r="D31" s="173" t="n">
        <v>53390</v>
      </c>
      <c r="E31" s="168" t="n">
        <f aca="false">SUM(D31/C31*100)</f>
        <v>86.5259950732529</v>
      </c>
      <c r="F31" s="106"/>
      <c r="G31" s="106"/>
      <c r="H31" s="106"/>
      <c r="I31" s="106"/>
      <c r="J31" s="106"/>
      <c r="K31" s="106"/>
      <c r="L31" s="106"/>
      <c r="M31" s="106"/>
      <c r="N31" s="106"/>
      <c r="O31" s="106"/>
      <c r="P31" s="106"/>
      <c r="Q31" s="106"/>
      <c r="R31" s="106"/>
      <c r="S31" s="106"/>
      <c r="T31" s="106"/>
      <c r="U31" s="106"/>
      <c r="V31" s="106"/>
      <c r="W31" s="106"/>
      <c r="X31" s="106"/>
      <c r="Y31" s="106"/>
      <c r="Z31" s="106"/>
    </row>
    <row r="32" s="159" customFormat="true" ht="24" hidden="false" customHeight="true" outlineLevel="0" collapsed="false">
      <c r="A32" s="155" t="s">
        <v>898</v>
      </c>
      <c r="B32" s="156" t="s">
        <v>832</v>
      </c>
      <c r="C32" s="157" t="n">
        <f aca="false">SUM(C33+C34+C36+C35)</f>
        <v>2706647</v>
      </c>
      <c r="D32" s="157" t="n">
        <f aca="false">SUM(D33+D34+D36+D35)</f>
        <v>1673407</v>
      </c>
      <c r="E32" s="169" t="n">
        <f aca="false">SUM(D32/C32*100)</f>
        <v>61.8258310004962</v>
      </c>
      <c r="F32" s="106"/>
      <c r="G32" s="106"/>
      <c r="H32" s="106"/>
      <c r="I32" s="106"/>
      <c r="J32" s="106"/>
      <c r="K32" s="106"/>
      <c r="L32" s="106"/>
      <c r="M32" s="106"/>
      <c r="N32" s="106"/>
      <c r="O32" s="106"/>
      <c r="P32" s="106"/>
      <c r="Q32" s="106"/>
      <c r="R32" s="106"/>
      <c r="S32" s="106"/>
      <c r="T32" s="106"/>
      <c r="U32" s="106"/>
      <c r="V32" s="106"/>
      <c r="W32" s="106"/>
      <c r="X32" s="106"/>
      <c r="Y32" s="106"/>
      <c r="Z32" s="106"/>
    </row>
    <row r="33" s="159" customFormat="true" ht="27" hidden="false" customHeight="true" outlineLevel="0" collapsed="false">
      <c r="A33" s="160" t="s">
        <v>899</v>
      </c>
      <c r="B33" s="165" t="s">
        <v>833</v>
      </c>
      <c r="C33" s="174" t="n">
        <v>642130</v>
      </c>
      <c r="D33" s="167" t="n">
        <v>171957</v>
      </c>
      <c r="E33" s="168" t="n">
        <f aca="false">SUM(D33/C33*100)</f>
        <v>26.7791568685469</v>
      </c>
      <c r="F33" s="106"/>
      <c r="G33" s="106"/>
      <c r="H33" s="106"/>
      <c r="I33" s="106"/>
      <c r="J33" s="106"/>
      <c r="K33" s="106"/>
      <c r="L33" s="106"/>
      <c r="M33" s="106"/>
      <c r="N33" s="106"/>
      <c r="O33" s="106"/>
      <c r="P33" s="106"/>
      <c r="Q33" s="106"/>
      <c r="R33" s="106"/>
      <c r="S33" s="106"/>
      <c r="T33" s="106"/>
      <c r="U33" s="106"/>
      <c r="V33" s="106"/>
      <c r="W33" s="106"/>
      <c r="X33" s="106"/>
      <c r="Y33" s="106"/>
      <c r="Z33" s="106"/>
    </row>
    <row r="34" s="159" customFormat="true" ht="23.25" hidden="false" customHeight="true" outlineLevel="0" collapsed="false">
      <c r="A34" s="160" t="s">
        <v>900</v>
      </c>
      <c r="B34" s="165" t="s">
        <v>901</v>
      </c>
      <c r="C34" s="175" t="n">
        <v>1819397</v>
      </c>
      <c r="D34" s="167" t="n">
        <v>1271501</v>
      </c>
      <c r="E34" s="168" t="n">
        <f aca="false">SUM(D34/C34*100)</f>
        <v>69.885846794295</v>
      </c>
      <c r="F34" s="106"/>
      <c r="G34" s="106"/>
      <c r="H34" s="106"/>
      <c r="I34" s="106"/>
      <c r="J34" s="106"/>
      <c r="K34" s="106"/>
      <c r="L34" s="106"/>
      <c r="M34" s="106"/>
      <c r="N34" s="106"/>
      <c r="O34" s="106"/>
      <c r="P34" s="106"/>
      <c r="Q34" s="106"/>
      <c r="R34" s="106"/>
      <c r="S34" s="106"/>
      <c r="T34" s="106"/>
      <c r="U34" s="106"/>
      <c r="V34" s="106"/>
      <c r="W34" s="106"/>
      <c r="X34" s="106"/>
      <c r="Y34" s="106"/>
      <c r="Z34" s="106"/>
    </row>
    <row r="35" s="159" customFormat="true" ht="24.75" hidden="false" customHeight="true" outlineLevel="0" collapsed="false">
      <c r="A35" s="160" t="s">
        <v>902</v>
      </c>
      <c r="B35" s="165" t="s">
        <v>903</v>
      </c>
      <c r="C35" s="175" t="n">
        <v>199634</v>
      </c>
      <c r="D35" s="170" t="n">
        <v>184927</v>
      </c>
      <c r="E35" s="168" t="n">
        <f aca="false">SUM(D35/C35*100)</f>
        <v>92.6330184237154</v>
      </c>
      <c r="F35" s="106"/>
      <c r="G35" s="106"/>
      <c r="H35" s="106"/>
      <c r="I35" s="106"/>
      <c r="J35" s="106"/>
      <c r="K35" s="106"/>
      <c r="L35" s="106"/>
      <c r="M35" s="106"/>
      <c r="N35" s="106"/>
      <c r="O35" s="106"/>
      <c r="P35" s="106"/>
      <c r="Q35" s="106"/>
      <c r="R35" s="106"/>
      <c r="S35" s="106"/>
      <c r="T35" s="106"/>
      <c r="U35" s="106"/>
      <c r="V35" s="106"/>
      <c r="W35" s="106"/>
      <c r="X35" s="106"/>
      <c r="Y35" s="106"/>
      <c r="Z35" s="106"/>
    </row>
    <row r="36" s="159" customFormat="true" ht="31.5" hidden="false" customHeight="true" outlineLevel="0" collapsed="false">
      <c r="A36" s="160" t="s">
        <v>904</v>
      </c>
      <c r="B36" s="165" t="s">
        <v>905</v>
      </c>
      <c r="C36" s="175" t="n">
        <v>45486</v>
      </c>
      <c r="D36" s="167" t="n">
        <v>45022</v>
      </c>
      <c r="E36" s="168" t="n">
        <f aca="false">SUM(D36/C36*100)</f>
        <v>98.9799059051137</v>
      </c>
      <c r="F36" s="106"/>
      <c r="G36" s="106"/>
      <c r="H36" s="106"/>
      <c r="I36" s="106"/>
      <c r="J36" s="106"/>
      <c r="K36" s="106"/>
      <c r="L36" s="106"/>
      <c r="M36" s="106"/>
      <c r="N36" s="106"/>
      <c r="O36" s="106"/>
      <c r="P36" s="106"/>
      <c r="Q36" s="106"/>
      <c r="R36" s="106"/>
      <c r="S36" s="106"/>
      <c r="T36" s="106"/>
      <c r="U36" s="106"/>
      <c r="V36" s="106"/>
      <c r="W36" s="106"/>
      <c r="X36" s="106"/>
      <c r="Y36" s="106"/>
      <c r="Z36" s="106"/>
    </row>
    <row r="37" s="159" customFormat="true" ht="25.5" hidden="true" customHeight="true" outlineLevel="0" collapsed="false">
      <c r="A37" s="155" t="s">
        <v>906</v>
      </c>
      <c r="B37" s="156" t="s">
        <v>907</v>
      </c>
      <c r="C37" s="176" t="n">
        <f aca="false">SUM(C38)</f>
        <v>0</v>
      </c>
      <c r="D37" s="177" t="n">
        <f aca="false">SUM(D38)</f>
        <v>0</v>
      </c>
      <c r="E37" s="168" t="e">
        <f aca="false">SUM(D37/C37*100)</f>
        <v>#DIV/0!</v>
      </c>
      <c r="F37" s="106"/>
      <c r="G37" s="106"/>
      <c r="H37" s="106"/>
      <c r="I37" s="106"/>
      <c r="J37" s="106"/>
      <c r="K37" s="106"/>
      <c r="L37" s="106"/>
      <c r="M37" s="106"/>
      <c r="N37" s="106"/>
      <c r="O37" s="106"/>
      <c r="P37" s="106"/>
      <c r="Q37" s="106"/>
      <c r="R37" s="106"/>
      <c r="S37" s="106"/>
      <c r="T37" s="106"/>
      <c r="U37" s="106"/>
      <c r="V37" s="106"/>
      <c r="W37" s="106"/>
      <c r="X37" s="106"/>
      <c r="Y37" s="106"/>
      <c r="Z37" s="106"/>
    </row>
    <row r="38" s="159" customFormat="true" ht="25.5" hidden="true" customHeight="true" outlineLevel="0" collapsed="false">
      <c r="A38" s="160" t="s">
        <v>908</v>
      </c>
      <c r="B38" s="165" t="s">
        <v>909</v>
      </c>
      <c r="C38" s="178"/>
      <c r="D38" s="179"/>
      <c r="E38" s="168" t="e">
        <f aca="false">SUM(D38/C38*100)</f>
        <v>#DIV/0!</v>
      </c>
      <c r="F38" s="106"/>
      <c r="G38" s="106"/>
      <c r="H38" s="106"/>
      <c r="I38" s="106"/>
      <c r="J38" s="106"/>
      <c r="K38" s="106"/>
      <c r="L38" s="106"/>
      <c r="M38" s="106"/>
      <c r="N38" s="106"/>
      <c r="O38" s="106"/>
      <c r="P38" s="106"/>
      <c r="Q38" s="106"/>
      <c r="R38" s="106"/>
      <c r="S38" s="106"/>
      <c r="T38" s="106"/>
      <c r="U38" s="106"/>
      <c r="V38" s="106"/>
      <c r="W38" s="106"/>
      <c r="X38" s="106"/>
      <c r="Y38" s="106"/>
      <c r="Z38" s="106"/>
    </row>
    <row r="39" s="159" customFormat="true" ht="26.25" hidden="false" customHeight="true" outlineLevel="0" collapsed="false">
      <c r="A39" s="155" t="s">
        <v>910</v>
      </c>
      <c r="B39" s="156" t="s">
        <v>713</v>
      </c>
      <c r="C39" s="180" t="n">
        <f aca="false">SUM(C40+C41+C42+C43)</f>
        <v>2174112</v>
      </c>
      <c r="D39" s="180" t="n">
        <f aca="false">SUM(D40+D41+D42+D43)</f>
        <v>2173613</v>
      </c>
      <c r="E39" s="169" t="n">
        <f aca="false">SUM(D39/C39*100)</f>
        <v>99.9770481005578</v>
      </c>
      <c r="F39" s="106"/>
      <c r="G39" s="106"/>
      <c r="H39" s="106"/>
      <c r="I39" s="106"/>
      <c r="J39" s="106"/>
      <c r="K39" s="106"/>
      <c r="L39" s="106"/>
      <c r="M39" s="106"/>
      <c r="N39" s="106"/>
      <c r="O39" s="106"/>
      <c r="P39" s="106"/>
      <c r="Q39" s="106"/>
      <c r="R39" s="106"/>
      <c r="S39" s="106"/>
      <c r="T39" s="106"/>
      <c r="U39" s="106"/>
      <c r="V39" s="106"/>
      <c r="W39" s="106"/>
      <c r="X39" s="106"/>
      <c r="Y39" s="106"/>
      <c r="Z39" s="106"/>
    </row>
    <row r="40" s="159" customFormat="true" ht="23.25" hidden="false" customHeight="true" outlineLevel="0" collapsed="false">
      <c r="A40" s="160" t="s">
        <v>911</v>
      </c>
      <c r="B40" s="165" t="s">
        <v>912</v>
      </c>
      <c r="C40" s="173" t="n">
        <v>869764</v>
      </c>
      <c r="D40" s="173" t="n">
        <v>869763</v>
      </c>
      <c r="E40" s="168" t="n">
        <f aca="false">SUM(D40/C40*100)</f>
        <v>99.999885026283</v>
      </c>
      <c r="F40" s="106"/>
      <c r="G40" s="106"/>
      <c r="H40" s="106"/>
      <c r="I40" s="106"/>
      <c r="J40" s="106"/>
      <c r="K40" s="106"/>
      <c r="L40" s="106"/>
      <c r="M40" s="106"/>
      <c r="N40" s="106"/>
      <c r="O40" s="106"/>
      <c r="P40" s="106"/>
      <c r="Q40" s="106"/>
      <c r="R40" s="106"/>
      <c r="S40" s="106"/>
      <c r="T40" s="106"/>
      <c r="U40" s="106"/>
      <c r="V40" s="106"/>
      <c r="W40" s="106"/>
      <c r="X40" s="106"/>
      <c r="Y40" s="106"/>
      <c r="Z40" s="106"/>
    </row>
    <row r="41" s="159" customFormat="true" ht="24" hidden="false" customHeight="true" outlineLevel="0" collapsed="false">
      <c r="A41" s="160" t="s">
        <v>913</v>
      </c>
      <c r="B41" s="165" t="s">
        <v>803</v>
      </c>
      <c r="C41" s="173" t="n">
        <v>1146627</v>
      </c>
      <c r="D41" s="173" t="n">
        <v>1146162</v>
      </c>
      <c r="E41" s="168" t="n">
        <f aca="false">SUM(D41/C41*100)</f>
        <v>99.9594462715425</v>
      </c>
      <c r="F41" s="106"/>
      <c r="G41" s="106"/>
      <c r="H41" s="106"/>
      <c r="I41" s="106"/>
      <c r="J41" s="106"/>
      <c r="K41" s="106"/>
      <c r="L41" s="106"/>
      <c r="M41" s="106"/>
      <c r="N41" s="106"/>
      <c r="O41" s="106"/>
      <c r="P41" s="106"/>
      <c r="Q41" s="106"/>
      <c r="R41" s="106"/>
      <c r="S41" s="106"/>
      <c r="T41" s="106"/>
      <c r="U41" s="106"/>
      <c r="V41" s="106"/>
      <c r="W41" s="106"/>
      <c r="X41" s="106"/>
      <c r="Y41" s="106"/>
      <c r="Z41" s="106"/>
    </row>
    <row r="42" s="159" customFormat="true" ht="25.5" hidden="false" customHeight="true" outlineLevel="0" collapsed="false">
      <c r="A42" s="160" t="s">
        <v>914</v>
      </c>
      <c r="B42" s="165" t="s">
        <v>915</v>
      </c>
      <c r="C42" s="173" t="n">
        <v>28388</v>
      </c>
      <c r="D42" s="173" t="n">
        <v>28388</v>
      </c>
      <c r="E42" s="168" t="n">
        <f aca="false">SUM(D42/C42*100)</f>
        <v>100</v>
      </c>
      <c r="F42" s="106"/>
      <c r="G42" s="106"/>
      <c r="H42" s="106"/>
      <c r="I42" s="106"/>
      <c r="J42" s="106"/>
      <c r="K42" s="106"/>
      <c r="L42" s="106"/>
      <c r="M42" s="106"/>
      <c r="N42" s="106"/>
      <c r="O42" s="106"/>
      <c r="P42" s="106"/>
      <c r="Q42" s="106"/>
      <c r="R42" s="106"/>
      <c r="S42" s="106"/>
      <c r="T42" s="106"/>
      <c r="U42" s="106"/>
      <c r="V42" s="106"/>
      <c r="W42" s="106"/>
      <c r="X42" s="106"/>
      <c r="Y42" s="106"/>
      <c r="Z42" s="106"/>
    </row>
    <row r="43" s="159" customFormat="true" ht="25.5" hidden="false" customHeight="true" outlineLevel="0" collapsed="false">
      <c r="A43" s="160" t="s">
        <v>916</v>
      </c>
      <c r="B43" s="165" t="s">
        <v>763</v>
      </c>
      <c r="C43" s="173" t="n">
        <v>129333</v>
      </c>
      <c r="D43" s="173" t="n">
        <v>129300</v>
      </c>
      <c r="E43" s="168" t="n">
        <f aca="false">SUM(D43/C43*100)</f>
        <v>99.9744844703208</v>
      </c>
      <c r="F43" s="106"/>
      <c r="G43" s="106"/>
      <c r="H43" s="106"/>
      <c r="I43" s="106"/>
      <c r="J43" s="106"/>
      <c r="K43" s="106"/>
      <c r="L43" s="106"/>
      <c r="M43" s="106"/>
      <c r="N43" s="106"/>
      <c r="O43" s="106"/>
      <c r="P43" s="106"/>
      <c r="Q43" s="106"/>
      <c r="R43" s="106"/>
      <c r="S43" s="106"/>
      <c r="T43" s="106"/>
      <c r="U43" s="106"/>
      <c r="V43" s="106"/>
      <c r="W43" s="106"/>
      <c r="X43" s="106"/>
      <c r="Y43" s="106"/>
      <c r="Z43" s="106"/>
    </row>
    <row r="44" s="183" customFormat="true" ht="23.25" hidden="false" customHeight="true" outlineLevel="0" collapsed="false">
      <c r="A44" s="155" t="s">
        <v>917</v>
      </c>
      <c r="B44" s="156" t="s">
        <v>918</v>
      </c>
      <c r="C44" s="181" t="n">
        <f aca="false">SUM(C45+C46)</f>
        <v>148809</v>
      </c>
      <c r="D44" s="181" t="n">
        <f aca="false">SUM(D45+D46)</f>
        <v>148809</v>
      </c>
      <c r="E44" s="169" t="n">
        <f aca="false">SUM(D44/C44*100)</f>
        <v>100</v>
      </c>
      <c r="F44" s="182"/>
      <c r="G44" s="182"/>
      <c r="H44" s="182"/>
      <c r="I44" s="182"/>
      <c r="J44" s="182"/>
      <c r="K44" s="182"/>
      <c r="L44" s="182"/>
      <c r="M44" s="182"/>
      <c r="N44" s="182"/>
      <c r="O44" s="182"/>
      <c r="P44" s="182"/>
      <c r="Q44" s="182"/>
      <c r="R44" s="182"/>
      <c r="S44" s="182"/>
      <c r="T44" s="182"/>
      <c r="U44" s="182"/>
      <c r="V44" s="182"/>
      <c r="W44" s="182"/>
      <c r="X44" s="182"/>
      <c r="Y44" s="182"/>
      <c r="Z44" s="182"/>
    </row>
    <row r="45" s="159" customFormat="true" ht="20.25" hidden="false" customHeight="true" outlineLevel="0" collapsed="false">
      <c r="A45" s="160" t="s">
        <v>919</v>
      </c>
      <c r="B45" s="165" t="s">
        <v>525</v>
      </c>
      <c r="C45" s="173" t="n">
        <v>130911</v>
      </c>
      <c r="D45" s="173" t="n">
        <v>130911</v>
      </c>
      <c r="E45" s="168" t="n">
        <f aca="false">SUM(D45/C45*100)</f>
        <v>100</v>
      </c>
      <c r="F45" s="106"/>
      <c r="G45" s="106"/>
      <c r="H45" s="106"/>
      <c r="I45" s="106"/>
      <c r="J45" s="106"/>
      <c r="K45" s="106"/>
      <c r="L45" s="106"/>
      <c r="M45" s="106"/>
      <c r="N45" s="106"/>
      <c r="O45" s="106"/>
      <c r="P45" s="106"/>
      <c r="Q45" s="106"/>
      <c r="R45" s="106"/>
      <c r="S45" s="106"/>
      <c r="T45" s="106"/>
      <c r="U45" s="106"/>
      <c r="V45" s="106"/>
      <c r="W45" s="106"/>
      <c r="X45" s="106"/>
      <c r="Y45" s="106"/>
      <c r="Z45" s="106"/>
    </row>
    <row r="46" s="159" customFormat="true" ht="22.5" hidden="false" customHeight="true" outlineLevel="0" collapsed="false">
      <c r="A46" s="160" t="s">
        <v>920</v>
      </c>
      <c r="B46" s="165" t="s">
        <v>816</v>
      </c>
      <c r="C46" s="173" t="n">
        <v>17898</v>
      </c>
      <c r="D46" s="173" t="n">
        <v>17898</v>
      </c>
      <c r="E46" s="168" t="n">
        <f aca="false">SUM(D46/C46*100)</f>
        <v>100</v>
      </c>
      <c r="F46" s="106"/>
      <c r="G46" s="106"/>
      <c r="H46" s="106"/>
      <c r="I46" s="106"/>
      <c r="J46" s="106"/>
      <c r="K46" s="106"/>
      <c r="L46" s="106"/>
      <c r="M46" s="106"/>
      <c r="N46" s="106"/>
      <c r="O46" s="106"/>
      <c r="P46" s="106"/>
      <c r="Q46" s="106"/>
      <c r="R46" s="106"/>
      <c r="S46" s="106"/>
      <c r="T46" s="106"/>
      <c r="U46" s="106"/>
      <c r="V46" s="106"/>
      <c r="W46" s="106"/>
      <c r="X46" s="106"/>
      <c r="Y46" s="106"/>
      <c r="Z46" s="106"/>
    </row>
    <row r="47" s="183" customFormat="true" ht="22.5" hidden="false" customHeight="true" outlineLevel="0" collapsed="false">
      <c r="A47" s="155" t="s">
        <v>921</v>
      </c>
      <c r="B47" s="156" t="s">
        <v>529</v>
      </c>
      <c r="C47" s="180" t="n">
        <f aca="false">SUM(C48+C49+C50+C51+C52)</f>
        <v>1309065</v>
      </c>
      <c r="D47" s="157" t="n">
        <f aca="false">SUM(D48+D49+D50+D51+D52)</f>
        <v>590121</v>
      </c>
      <c r="E47" s="169" t="n">
        <f aca="false">SUM(D47/C47*100)</f>
        <v>45.0795797000149</v>
      </c>
      <c r="F47" s="182"/>
      <c r="G47" s="182"/>
      <c r="H47" s="182"/>
      <c r="I47" s="182"/>
      <c r="J47" s="182"/>
      <c r="K47" s="182"/>
      <c r="L47" s="182"/>
      <c r="M47" s="182"/>
      <c r="N47" s="182"/>
      <c r="O47" s="182"/>
      <c r="P47" s="182"/>
      <c r="Q47" s="182"/>
      <c r="R47" s="182"/>
      <c r="S47" s="182"/>
      <c r="T47" s="182"/>
      <c r="U47" s="182"/>
      <c r="V47" s="182"/>
      <c r="W47" s="182"/>
      <c r="X47" s="182"/>
      <c r="Y47" s="182"/>
      <c r="Z47" s="182"/>
    </row>
    <row r="48" s="159" customFormat="true" ht="22.5" hidden="false" customHeight="true" outlineLevel="0" collapsed="false">
      <c r="A48" s="160" t="s">
        <v>922</v>
      </c>
      <c r="B48" s="161" t="s">
        <v>530</v>
      </c>
      <c r="C48" s="173" t="n">
        <v>2000</v>
      </c>
      <c r="D48" s="173" t="n">
        <v>2000</v>
      </c>
      <c r="E48" s="168" t="n">
        <f aca="false">SUM(D48/C48*100)</f>
        <v>100</v>
      </c>
      <c r="F48" s="106"/>
      <c r="G48" s="106"/>
      <c r="H48" s="106"/>
      <c r="I48" s="106"/>
      <c r="J48" s="106"/>
      <c r="K48" s="106"/>
      <c r="L48" s="106"/>
      <c r="M48" s="106"/>
      <c r="N48" s="106"/>
      <c r="O48" s="106"/>
      <c r="P48" s="106"/>
      <c r="Q48" s="106"/>
      <c r="R48" s="106"/>
      <c r="S48" s="106"/>
      <c r="T48" s="106"/>
      <c r="U48" s="106"/>
      <c r="V48" s="106"/>
      <c r="W48" s="106"/>
      <c r="X48" s="106"/>
      <c r="Y48" s="106"/>
      <c r="Z48" s="106"/>
    </row>
    <row r="49" s="159" customFormat="true" ht="25.5" hidden="true" customHeight="true" outlineLevel="0" collapsed="false">
      <c r="A49" s="160" t="s">
        <v>923</v>
      </c>
      <c r="B49" s="161" t="s">
        <v>924</v>
      </c>
      <c r="C49" s="173" t="n">
        <v>0</v>
      </c>
      <c r="D49" s="173" t="n">
        <v>0</v>
      </c>
      <c r="E49" s="168" t="n">
        <v>0</v>
      </c>
      <c r="F49" s="106"/>
      <c r="G49" s="106"/>
      <c r="H49" s="106"/>
      <c r="I49" s="106"/>
      <c r="J49" s="106"/>
      <c r="K49" s="106"/>
      <c r="L49" s="106"/>
      <c r="M49" s="106"/>
      <c r="N49" s="106"/>
      <c r="O49" s="106"/>
      <c r="P49" s="106"/>
      <c r="Q49" s="106"/>
      <c r="R49" s="106"/>
      <c r="S49" s="106"/>
      <c r="T49" s="106"/>
      <c r="U49" s="106"/>
      <c r="V49" s="106"/>
      <c r="W49" s="106"/>
      <c r="X49" s="106"/>
      <c r="Y49" s="106"/>
      <c r="Z49" s="106"/>
    </row>
    <row r="50" s="159" customFormat="true" ht="25.5" hidden="true" customHeight="true" outlineLevel="0" collapsed="false">
      <c r="A50" s="160" t="s">
        <v>925</v>
      </c>
      <c r="B50" s="161" t="s">
        <v>926</v>
      </c>
      <c r="C50" s="175" t="n">
        <v>0</v>
      </c>
      <c r="D50" s="162" t="n">
        <v>0</v>
      </c>
      <c r="E50" s="168" t="n">
        <v>0</v>
      </c>
      <c r="F50" s="106"/>
      <c r="G50" s="106"/>
      <c r="H50" s="106"/>
      <c r="I50" s="106"/>
      <c r="J50" s="106"/>
      <c r="K50" s="106"/>
      <c r="L50" s="106"/>
      <c r="M50" s="106"/>
      <c r="N50" s="106"/>
      <c r="O50" s="106"/>
      <c r="P50" s="106"/>
      <c r="Q50" s="106"/>
      <c r="R50" s="106"/>
      <c r="S50" s="106"/>
      <c r="T50" s="106"/>
      <c r="U50" s="106"/>
      <c r="V50" s="106"/>
      <c r="W50" s="106"/>
      <c r="X50" s="106"/>
      <c r="Y50" s="106"/>
      <c r="Z50" s="106"/>
    </row>
    <row r="51" s="159" customFormat="true" ht="26.25" hidden="true" customHeight="true" outlineLevel="0" collapsed="false">
      <c r="A51" s="160" t="s">
        <v>927</v>
      </c>
      <c r="B51" s="161" t="s">
        <v>928</v>
      </c>
      <c r="C51" s="175" t="n">
        <v>0</v>
      </c>
      <c r="D51" s="162" t="n">
        <v>0</v>
      </c>
      <c r="E51" s="168" t="n">
        <v>0</v>
      </c>
      <c r="F51" s="106"/>
      <c r="G51" s="106"/>
      <c r="H51" s="106"/>
      <c r="I51" s="106"/>
      <c r="J51" s="106"/>
      <c r="K51" s="106"/>
      <c r="L51" s="106"/>
      <c r="M51" s="106"/>
      <c r="N51" s="106"/>
      <c r="O51" s="106"/>
      <c r="P51" s="106"/>
      <c r="Q51" s="106"/>
      <c r="R51" s="106"/>
      <c r="S51" s="106"/>
      <c r="T51" s="106"/>
      <c r="U51" s="106"/>
      <c r="V51" s="106"/>
      <c r="W51" s="106"/>
      <c r="X51" s="106"/>
      <c r="Y51" s="106"/>
      <c r="Z51" s="106"/>
    </row>
    <row r="52" s="159" customFormat="true" ht="21.75" hidden="false" customHeight="true" outlineLevel="0" collapsed="false">
      <c r="A52" s="160" t="s">
        <v>929</v>
      </c>
      <c r="B52" s="161" t="s">
        <v>533</v>
      </c>
      <c r="C52" s="175" t="n">
        <v>1307065</v>
      </c>
      <c r="D52" s="162" t="n">
        <v>588121</v>
      </c>
      <c r="E52" s="168" t="n">
        <f aca="false">SUM(D52/C52*100)</f>
        <v>44.9955434504022</v>
      </c>
      <c r="F52" s="106"/>
      <c r="G52" s="106"/>
      <c r="H52" s="106"/>
      <c r="I52" s="106"/>
      <c r="J52" s="106"/>
      <c r="K52" s="106"/>
      <c r="L52" s="106"/>
      <c r="M52" s="106"/>
      <c r="N52" s="106"/>
      <c r="O52" s="106"/>
      <c r="P52" s="106"/>
      <c r="Q52" s="106"/>
      <c r="R52" s="106"/>
      <c r="S52" s="106"/>
      <c r="T52" s="106"/>
      <c r="U52" s="106"/>
      <c r="V52" s="106"/>
      <c r="W52" s="106"/>
      <c r="X52" s="106"/>
      <c r="Y52" s="106"/>
      <c r="Z52" s="106"/>
    </row>
    <row r="53" s="183" customFormat="true" ht="23.25" hidden="false" customHeight="true" outlineLevel="0" collapsed="false">
      <c r="A53" s="155" t="s">
        <v>930</v>
      </c>
      <c r="B53" s="156" t="s">
        <v>545</v>
      </c>
      <c r="C53" s="180" t="n">
        <f aca="false">SUM(C54+C55+C56)</f>
        <v>349116</v>
      </c>
      <c r="D53" s="157" t="n">
        <f aca="false">SUM(D54+D55+D56)</f>
        <v>280501</v>
      </c>
      <c r="E53" s="169" t="n">
        <f aca="false">SUM(D53/C53*100)</f>
        <v>80.3460740842585</v>
      </c>
      <c r="F53" s="182"/>
      <c r="G53" s="182"/>
      <c r="H53" s="182"/>
      <c r="I53" s="182"/>
      <c r="J53" s="182"/>
      <c r="K53" s="182"/>
      <c r="L53" s="182"/>
      <c r="M53" s="182"/>
      <c r="N53" s="182"/>
      <c r="O53" s="182"/>
      <c r="P53" s="182"/>
      <c r="Q53" s="182"/>
      <c r="R53" s="182"/>
      <c r="S53" s="182"/>
      <c r="T53" s="182"/>
      <c r="U53" s="182"/>
      <c r="V53" s="182"/>
      <c r="W53" s="182"/>
      <c r="X53" s="182"/>
      <c r="Y53" s="182"/>
      <c r="Z53" s="182"/>
    </row>
    <row r="54" s="159" customFormat="true" ht="24" hidden="false" customHeight="true" outlineLevel="0" collapsed="false">
      <c r="A54" s="160" t="s">
        <v>931</v>
      </c>
      <c r="B54" s="184" t="s">
        <v>547</v>
      </c>
      <c r="C54" s="173" t="n">
        <v>8633</v>
      </c>
      <c r="D54" s="173" t="n">
        <v>8590</v>
      </c>
      <c r="E54" s="168" t="n">
        <f aca="false">SUM(D54/C54*100)</f>
        <v>99.5019112707054</v>
      </c>
      <c r="F54" s="106"/>
      <c r="G54" s="106"/>
      <c r="H54" s="106"/>
      <c r="I54" s="106"/>
      <c r="J54" s="106"/>
      <c r="K54" s="106"/>
      <c r="L54" s="106"/>
      <c r="M54" s="106"/>
      <c r="N54" s="106"/>
      <c r="O54" s="106"/>
      <c r="P54" s="106"/>
      <c r="Q54" s="106"/>
      <c r="R54" s="106"/>
      <c r="S54" s="106"/>
      <c r="T54" s="106"/>
      <c r="U54" s="106"/>
      <c r="V54" s="106"/>
      <c r="W54" s="106"/>
      <c r="X54" s="106"/>
      <c r="Y54" s="106"/>
      <c r="Z54" s="106"/>
    </row>
    <row r="55" s="159" customFormat="true" ht="25.5" hidden="false" customHeight="true" outlineLevel="0" collapsed="false">
      <c r="A55" s="160" t="s">
        <v>932</v>
      </c>
      <c r="B55" s="184" t="s">
        <v>554</v>
      </c>
      <c r="C55" s="173" t="n">
        <v>222266</v>
      </c>
      <c r="D55" s="173" t="n">
        <v>170270</v>
      </c>
      <c r="E55" s="168" t="n">
        <f aca="false">SUM(D55/C55*100)</f>
        <v>76.6064085375181</v>
      </c>
      <c r="F55" s="106"/>
      <c r="G55" s="106"/>
      <c r="H55" s="106"/>
      <c r="I55" s="106"/>
      <c r="J55" s="106"/>
      <c r="K55" s="106"/>
      <c r="L55" s="106"/>
      <c r="M55" s="106"/>
      <c r="N55" s="106"/>
      <c r="O55" s="106"/>
      <c r="P55" s="106"/>
      <c r="Q55" s="106"/>
      <c r="R55" s="106"/>
      <c r="S55" s="106"/>
      <c r="T55" s="106"/>
      <c r="U55" s="106"/>
      <c r="V55" s="106"/>
      <c r="W55" s="106"/>
      <c r="X55" s="106"/>
      <c r="Y55" s="106"/>
      <c r="Z55" s="106"/>
    </row>
    <row r="56" s="159" customFormat="true" ht="27.75" hidden="false" customHeight="true" outlineLevel="0" collapsed="false">
      <c r="A56" s="160" t="s">
        <v>933</v>
      </c>
      <c r="B56" s="161" t="s">
        <v>934</v>
      </c>
      <c r="C56" s="173" t="n">
        <v>118217</v>
      </c>
      <c r="D56" s="173" t="n">
        <v>101641</v>
      </c>
      <c r="E56" s="168" t="n">
        <f aca="false">SUM(D56/C56*100)</f>
        <v>85.9783279900522</v>
      </c>
      <c r="F56" s="106"/>
      <c r="G56" s="106"/>
      <c r="H56" s="106"/>
      <c r="I56" s="106"/>
      <c r="J56" s="106"/>
      <c r="K56" s="106"/>
      <c r="L56" s="106"/>
      <c r="M56" s="106"/>
      <c r="N56" s="106"/>
      <c r="O56" s="106"/>
      <c r="P56" s="106"/>
      <c r="Q56" s="106"/>
      <c r="R56" s="106"/>
      <c r="S56" s="106"/>
      <c r="T56" s="106"/>
      <c r="U56" s="106"/>
      <c r="V56" s="106"/>
      <c r="W56" s="106"/>
      <c r="X56" s="106"/>
      <c r="Y56" s="106"/>
      <c r="Z56" s="106"/>
    </row>
    <row r="57" s="159" customFormat="true" ht="26.25" hidden="false" customHeight="true" outlineLevel="0" collapsed="false">
      <c r="A57" s="155" t="s">
        <v>935</v>
      </c>
      <c r="B57" s="156" t="s">
        <v>936</v>
      </c>
      <c r="C57" s="180" t="n">
        <f aca="false">SUM(C58+C59+C60)</f>
        <v>45379</v>
      </c>
      <c r="D57" s="166" t="n">
        <f aca="false">SUM(D58+D59+D60)</f>
        <v>42572</v>
      </c>
      <c r="E57" s="185" t="n">
        <f aca="false">SUM(D57/C57*100)</f>
        <v>93.8143193988409</v>
      </c>
      <c r="F57" s="106"/>
      <c r="G57" s="106"/>
      <c r="H57" s="106"/>
      <c r="I57" s="106"/>
      <c r="J57" s="106"/>
      <c r="K57" s="106"/>
      <c r="L57" s="106"/>
      <c r="M57" s="106"/>
      <c r="N57" s="106"/>
      <c r="O57" s="106"/>
      <c r="P57" s="106"/>
      <c r="Q57" s="106"/>
      <c r="R57" s="106"/>
      <c r="S57" s="106"/>
      <c r="T57" s="106"/>
      <c r="U57" s="106"/>
      <c r="V57" s="106"/>
      <c r="W57" s="106"/>
      <c r="X57" s="106"/>
      <c r="Y57" s="106"/>
      <c r="Z57" s="106"/>
    </row>
    <row r="58" s="159" customFormat="true" ht="26.25" hidden="false" customHeight="true" outlineLevel="0" collapsed="false">
      <c r="A58" s="160" t="s">
        <v>937</v>
      </c>
      <c r="B58" s="184" t="s">
        <v>573</v>
      </c>
      <c r="C58" s="173" t="n">
        <v>15213</v>
      </c>
      <c r="D58" s="173" t="n">
        <v>15213</v>
      </c>
      <c r="E58" s="168" t="n">
        <f aca="false">SUM(D58/C58*100)</f>
        <v>100</v>
      </c>
      <c r="F58" s="106"/>
      <c r="G58" s="106"/>
      <c r="H58" s="106"/>
      <c r="I58" s="106"/>
      <c r="J58" s="106"/>
      <c r="K58" s="106"/>
      <c r="L58" s="106"/>
      <c r="M58" s="106"/>
      <c r="N58" s="106"/>
      <c r="O58" s="106"/>
      <c r="P58" s="106"/>
      <c r="Q58" s="106"/>
      <c r="R58" s="106"/>
      <c r="S58" s="106"/>
      <c r="T58" s="106"/>
      <c r="U58" s="106"/>
      <c r="V58" s="106"/>
      <c r="W58" s="106"/>
      <c r="X58" s="106"/>
      <c r="Y58" s="106"/>
      <c r="Z58" s="106"/>
    </row>
    <row r="59" s="159" customFormat="true" ht="26.25" hidden="false" customHeight="true" outlineLevel="0" collapsed="false">
      <c r="A59" s="160" t="s">
        <v>938</v>
      </c>
      <c r="B59" s="184" t="s">
        <v>578</v>
      </c>
      <c r="C59" s="173" t="n">
        <v>30166</v>
      </c>
      <c r="D59" s="173" t="n">
        <v>27359</v>
      </c>
      <c r="E59" s="168" t="n">
        <f aca="false">SUM(D59/C59*100)</f>
        <v>90.6948219850162</v>
      </c>
      <c r="F59" s="106"/>
      <c r="G59" s="106"/>
      <c r="H59" s="106"/>
      <c r="I59" s="106"/>
      <c r="J59" s="106"/>
      <c r="K59" s="106"/>
      <c r="L59" s="106"/>
      <c r="M59" s="106"/>
      <c r="N59" s="106"/>
      <c r="O59" s="106"/>
      <c r="P59" s="106"/>
      <c r="Q59" s="106"/>
      <c r="R59" s="106"/>
      <c r="S59" s="106"/>
      <c r="T59" s="106"/>
      <c r="U59" s="106"/>
      <c r="V59" s="106"/>
      <c r="W59" s="106"/>
      <c r="X59" s="106"/>
      <c r="Y59" s="106"/>
      <c r="Z59" s="106"/>
    </row>
    <row r="60" s="159" customFormat="true" ht="24.75" hidden="true" customHeight="true" outlineLevel="0" collapsed="false">
      <c r="A60" s="160" t="s">
        <v>939</v>
      </c>
      <c r="B60" s="184" t="s">
        <v>940</v>
      </c>
      <c r="C60" s="164"/>
      <c r="D60" s="164"/>
      <c r="E60" s="186" t="e">
        <f aca="false">SUM(D60/C60*100)</f>
        <v>#DIV/0!</v>
      </c>
      <c r="F60" s="106"/>
      <c r="G60" s="106"/>
      <c r="H60" s="106"/>
      <c r="I60" s="106"/>
      <c r="J60" s="106"/>
      <c r="K60" s="106"/>
      <c r="L60" s="106"/>
      <c r="M60" s="106"/>
      <c r="N60" s="106"/>
      <c r="O60" s="106"/>
      <c r="P60" s="106"/>
      <c r="Q60" s="106"/>
      <c r="R60" s="106"/>
      <c r="S60" s="106"/>
      <c r="T60" s="106"/>
      <c r="U60" s="106"/>
      <c r="V60" s="106"/>
      <c r="W60" s="106"/>
      <c r="X60" s="106"/>
      <c r="Y60" s="106"/>
      <c r="Z60" s="106"/>
    </row>
    <row r="61" s="159" customFormat="true" ht="26.25" hidden="false" customHeight="true" outlineLevel="0" collapsed="false">
      <c r="A61" s="155" t="s">
        <v>941</v>
      </c>
      <c r="B61" s="156" t="s">
        <v>942</v>
      </c>
      <c r="C61" s="166" t="n">
        <f aca="false">SUM(C62+C63)</f>
        <v>40217</v>
      </c>
      <c r="D61" s="166" t="n">
        <f aca="false">SUM(D62+D63)</f>
        <v>40154</v>
      </c>
      <c r="E61" s="185" t="n">
        <f aca="false">SUM(D61/C61*100)</f>
        <v>99.8433498271875</v>
      </c>
      <c r="F61" s="106"/>
      <c r="G61" s="106"/>
      <c r="H61" s="106"/>
      <c r="I61" s="106"/>
      <c r="J61" s="106"/>
      <c r="K61" s="106"/>
      <c r="L61" s="106"/>
      <c r="M61" s="106"/>
      <c r="N61" s="106"/>
      <c r="O61" s="106"/>
      <c r="P61" s="106"/>
      <c r="Q61" s="106"/>
      <c r="R61" s="106"/>
      <c r="S61" s="106"/>
      <c r="T61" s="106"/>
      <c r="U61" s="106"/>
      <c r="V61" s="106"/>
      <c r="W61" s="106"/>
      <c r="X61" s="106"/>
      <c r="Y61" s="106"/>
      <c r="Z61" s="106"/>
    </row>
    <row r="62" s="159" customFormat="true" ht="26.25" hidden="false" customHeight="true" outlineLevel="0" collapsed="false">
      <c r="A62" s="160" t="s">
        <v>943</v>
      </c>
      <c r="B62" s="184" t="s">
        <v>589</v>
      </c>
      <c r="C62" s="173" t="n">
        <v>16127</v>
      </c>
      <c r="D62" s="173" t="n">
        <v>16127</v>
      </c>
      <c r="E62" s="168" t="n">
        <f aca="false">SUM(D62/C62*100)</f>
        <v>100</v>
      </c>
      <c r="F62" s="106"/>
      <c r="G62" s="106"/>
      <c r="H62" s="106"/>
      <c r="I62" s="106"/>
      <c r="J62" s="106"/>
      <c r="K62" s="106"/>
      <c r="L62" s="106"/>
      <c r="M62" s="106"/>
      <c r="N62" s="106"/>
      <c r="O62" s="106"/>
      <c r="P62" s="106"/>
      <c r="Q62" s="106"/>
      <c r="R62" s="106"/>
      <c r="S62" s="106"/>
      <c r="T62" s="106"/>
      <c r="U62" s="106"/>
      <c r="V62" s="106"/>
      <c r="W62" s="106"/>
      <c r="X62" s="106"/>
      <c r="Y62" s="106"/>
      <c r="Z62" s="106"/>
    </row>
    <row r="63" s="159" customFormat="true" ht="24" hidden="false" customHeight="true" outlineLevel="0" collapsed="false">
      <c r="A63" s="160" t="s">
        <v>944</v>
      </c>
      <c r="B63" s="184" t="s">
        <v>594</v>
      </c>
      <c r="C63" s="173" t="n">
        <v>24090</v>
      </c>
      <c r="D63" s="173" t="n">
        <v>24027</v>
      </c>
      <c r="E63" s="168" t="n">
        <f aca="false">SUM(D63/C63*100)</f>
        <v>99.7384806973848</v>
      </c>
      <c r="F63" s="106"/>
      <c r="G63" s="106"/>
      <c r="H63" s="106"/>
      <c r="I63" s="106"/>
      <c r="J63" s="106"/>
      <c r="K63" s="106"/>
      <c r="L63" s="106"/>
      <c r="M63" s="106"/>
      <c r="N63" s="106"/>
      <c r="O63" s="106"/>
      <c r="P63" s="106"/>
      <c r="Q63" s="106"/>
      <c r="R63" s="106"/>
      <c r="S63" s="106"/>
      <c r="T63" s="106"/>
      <c r="U63" s="106"/>
      <c r="V63" s="106"/>
      <c r="W63" s="106"/>
      <c r="X63" s="106"/>
      <c r="Y63" s="106"/>
      <c r="Z63" s="106"/>
    </row>
    <row r="64" s="159" customFormat="true" ht="34.5" hidden="false" customHeight="true" outlineLevel="0" collapsed="false">
      <c r="A64" s="155" t="s">
        <v>945</v>
      </c>
      <c r="B64" s="156" t="s">
        <v>946</v>
      </c>
      <c r="C64" s="166" t="n">
        <f aca="false">SUM(C65)</f>
        <v>60124</v>
      </c>
      <c r="D64" s="166" t="n">
        <f aca="false">SUM(D65)</f>
        <v>58767</v>
      </c>
      <c r="E64" s="185" t="n">
        <f aca="false">SUM(D64/C64*100)</f>
        <v>97.7429978045373</v>
      </c>
      <c r="F64" s="106"/>
      <c r="G64" s="106"/>
      <c r="H64" s="106"/>
      <c r="I64" s="106"/>
      <c r="J64" s="106"/>
      <c r="K64" s="106"/>
      <c r="L64" s="106"/>
      <c r="M64" s="106"/>
      <c r="N64" s="106"/>
      <c r="O64" s="106"/>
      <c r="P64" s="106"/>
      <c r="Q64" s="106"/>
      <c r="R64" s="106"/>
      <c r="S64" s="106"/>
      <c r="T64" s="106"/>
      <c r="U64" s="106"/>
      <c r="V64" s="106"/>
      <c r="W64" s="106"/>
      <c r="X64" s="106"/>
      <c r="Y64" s="106"/>
      <c r="Z64" s="106"/>
    </row>
    <row r="65" s="159" customFormat="true" ht="33" hidden="false" customHeight="true" outlineLevel="0" collapsed="false">
      <c r="A65" s="160" t="s">
        <v>947</v>
      </c>
      <c r="B65" s="184" t="s">
        <v>600</v>
      </c>
      <c r="C65" s="173" t="n">
        <v>60124</v>
      </c>
      <c r="D65" s="173" t="n">
        <v>58767</v>
      </c>
      <c r="E65" s="168" t="n">
        <f aca="false">SUM(D65/C65*100)</f>
        <v>97.7429978045373</v>
      </c>
      <c r="F65" s="106"/>
      <c r="G65" s="106"/>
      <c r="H65" s="106"/>
      <c r="I65" s="106"/>
      <c r="J65" s="106"/>
      <c r="K65" s="106"/>
      <c r="L65" s="106"/>
      <c r="M65" s="106"/>
      <c r="N65" s="106"/>
      <c r="O65" s="106"/>
      <c r="P65" s="106"/>
      <c r="Q65" s="106"/>
      <c r="R65" s="106"/>
      <c r="S65" s="106"/>
      <c r="T65" s="106"/>
      <c r="U65" s="106"/>
      <c r="V65" s="106"/>
      <c r="W65" s="106"/>
      <c r="X65" s="106"/>
      <c r="Y65" s="106"/>
      <c r="Z65" s="106"/>
    </row>
    <row r="66" s="183" customFormat="true" ht="20.25" hidden="false" customHeight="true" outlineLevel="0" collapsed="false">
      <c r="A66" s="155" t="s">
        <v>948</v>
      </c>
      <c r="B66" s="187" t="s">
        <v>949</v>
      </c>
      <c r="C66" s="188" t="n">
        <f aca="false">SUM(C12+C21+C23+C26+C32+C37+C39+C44+C47+C53+C57+C61+C64)</f>
        <v>11070545</v>
      </c>
      <c r="D66" s="189" t="n">
        <f aca="false">SUM(D12+D21+D23+D26+D32+D37+D39+D44+D47+D53+D57+D61+D64)</f>
        <v>8397305</v>
      </c>
      <c r="E66" s="169" t="n">
        <f aca="false">SUM(D66/C66*100)</f>
        <v>75.8526793396351</v>
      </c>
      <c r="F66" s="182"/>
      <c r="G66" s="182"/>
      <c r="H66" s="182"/>
      <c r="I66" s="182"/>
      <c r="J66" s="182"/>
      <c r="K66" s="182"/>
      <c r="L66" s="182"/>
      <c r="M66" s="182"/>
      <c r="N66" s="182"/>
      <c r="O66" s="182"/>
      <c r="P66" s="182"/>
      <c r="Q66" s="182"/>
      <c r="R66" s="182"/>
      <c r="S66" s="182"/>
      <c r="T66" s="182"/>
      <c r="U66" s="182"/>
      <c r="V66" s="182"/>
      <c r="W66" s="182"/>
      <c r="X66" s="182"/>
      <c r="Y66" s="182"/>
      <c r="Z66" s="182"/>
    </row>
    <row r="67" s="193" customFormat="true" ht="30.75" hidden="false" customHeight="true" outlineLevel="0" collapsed="false">
      <c r="A67" s="190" t="s">
        <v>950</v>
      </c>
      <c r="B67" s="191" t="s">
        <v>951</v>
      </c>
      <c r="C67" s="189" t="n">
        <f aca="false">+[1]доходы!C101-'Прил № 4 РПР'!C66</f>
        <v>-1147909</v>
      </c>
      <c r="D67" s="189" t="n">
        <f aca="false">[1]доходы!D100-'Прил № 4 РПР'!D66</f>
        <v>866229</v>
      </c>
      <c r="E67" s="186"/>
      <c r="F67" s="192"/>
      <c r="G67" s="192"/>
      <c r="H67" s="192"/>
      <c r="I67" s="192"/>
      <c r="J67" s="192"/>
      <c r="K67" s="192"/>
      <c r="L67" s="192"/>
      <c r="M67" s="192"/>
      <c r="N67" s="192"/>
      <c r="O67" s="192"/>
      <c r="P67" s="192"/>
      <c r="Q67" s="192"/>
      <c r="R67" s="192"/>
      <c r="S67" s="192"/>
      <c r="T67" s="192"/>
      <c r="U67" s="192"/>
      <c r="V67" s="192"/>
      <c r="W67" s="192"/>
      <c r="X67" s="192"/>
      <c r="Y67" s="192"/>
      <c r="Z67" s="192"/>
    </row>
    <row r="70" customFormat="false" ht="12.75" hidden="false" customHeight="false" outlineLevel="0" collapsed="false">
      <c r="C70" s="194"/>
      <c r="D70" s="194"/>
    </row>
    <row r="74" s="140" customFormat="true" ht="12.75" hidden="false" customHeight="false" outlineLevel="0" collapsed="false">
      <c r="A74" s="0"/>
      <c r="B74" s="139"/>
      <c r="C74" s="194"/>
      <c r="D74" s="194"/>
      <c r="F74" s="141"/>
      <c r="G74" s="141"/>
      <c r="H74" s="141"/>
      <c r="I74" s="141"/>
      <c r="J74" s="141"/>
      <c r="K74" s="141"/>
      <c r="L74" s="141"/>
      <c r="M74" s="141"/>
      <c r="N74" s="141"/>
      <c r="O74" s="141"/>
      <c r="P74" s="141"/>
      <c r="Q74" s="141"/>
      <c r="R74" s="141"/>
      <c r="S74" s="141"/>
      <c r="T74" s="141"/>
      <c r="U74" s="141"/>
      <c r="V74" s="141"/>
      <c r="W74" s="141"/>
      <c r="X74" s="141"/>
      <c r="Y74" s="141"/>
      <c r="Z74" s="141"/>
    </row>
  </sheetData>
  <mergeCells count="6">
    <mergeCell ref="C1:E1"/>
    <mergeCell ref="C2:E2"/>
    <mergeCell ref="D3:E3"/>
    <mergeCell ref="A6:E6"/>
    <mergeCell ref="A7:E7"/>
    <mergeCell ref="D10:E10"/>
  </mergeCells>
  <printOptions headings="false" gridLines="false" gridLinesSet="true" horizontalCentered="false" verticalCentered="false"/>
  <pageMargins left="0.747916666666667" right="0.39375" top="0.433333333333333" bottom="0.708333333333333" header="0.511811023622047" footer="0.511811023622047"/>
  <pageSetup paperSize="9" scale="9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52</v>
      </c>
      <c r="D1" s="1"/>
    </row>
    <row r="2" customFormat="false" ht="13.5" hidden="false" customHeight="true" outlineLevel="0" collapsed="false">
      <c r="C2" s="2" t="s">
        <v>953</v>
      </c>
      <c r="D2" s="2"/>
    </row>
    <row r="3" customFormat="false" ht="14.25" hidden="false" customHeight="true" outlineLevel="0" collapsed="false">
      <c r="C3" s="2" t="s">
        <v>2</v>
      </c>
      <c r="D3" s="2"/>
    </row>
    <row r="4" customFormat="false" ht="13.5" hidden="false" customHeight="true" outlineLevel="0" collapsed="false">
      <c r="C4" s="2" t="s">
        <v>3</v>
      </c>
      <c r="D4" s="2"/>
    </row>
    <row r="5" customFormat="false" ht="12.75" hidden="false" customHeight="true" outlineLevel="0" collapsed="false">
      <c r="C5" s="195"/>
      <c r="D5" s="195"/>
    </row>
    <row r="6" s="13" customFormat="true" ht="51" hidden="false" customHeight="true" outlineLevel="0" collapsed="false">
      <c r="A6" s="196" t="s">
        <v>954</v>
      </c>
      <c r="B6" s="196"/>
      <c r="C6" s="196"/>
      <c r="D6" s="196"/>
    </row>
    <row r="7" customFormat="false" ht="18" hidden="false" customHeight="true" outlineLevel="0" collapsed="false">
      <c r="A7" s="197"/>
      <c r="B7" s="198"/>
      <c r="D7" s="199" t="s">
        <v>5</v>
      </c>
    </row>
    <row r="8" s="154" customFormat="true" ht="33" hidden="false" customHeight="true" outlineLevel="0" collapsed="false">
      <c r="A8" s="148" t="s">
        <v>955</v>
      </c>
      <c r="B8" s="200" t="s">
        <v>7</v>
      </c>
      <c r="C8" s="201" t="s">
        <v>8</v>
      </c>
      <c r="D8" s="201" t="s">
        <v>9</v>
      </c>
      <c r="E8" s="0"/>
      <c r="F8" s="0"/>
      <c r="G8" s="0"/>
      <c r="H8" s="0"/>
      <c r="I8" s="0"/>
      <c r="J8" s="0"/>
      <c r="K8" s="0"/>
      <c r="L8" s="0"/>
      <c r="M8" s="0"/>
      <c r="N8" s="0"/>
      <c r="O8" s="0"/>
      <c r="P8" s="0"/>
      <c r="Q8" s="0"/>
      <c r="R8" s="0"/>
      <c r="S8" s="0"/>
      <c r="T8" s="0"/>
      <c r="U8" s="0"/>
      <c r="V8" s="0"/>
      <c r="W8" s="0"/>
      <c r="X8" s="0"/>
      <c r="Y8" s="0"/>
      <c r="Z8" s="0"/>
      <c r="AA8" s="0"/>
      <c r="AB8" s="0"/>
      <c r="AC8" s="0"/>
      <c r="AD8" s="0"/>
    </row>
    <row r="9" s="205" customFormat="true" ht="27.75" hidden="false" customHeight="true" outlineLevel="0" collapsed="false">
      <c r="A9" s="202" t="s">
        <v>956</v>
      </c>
      <c r="B9" s="203" t="s">
        <v>957</v>
      </c>
      <c r="C9" s="204" t="n">
        <f aca="false">SUM(C10+C15+C20)</f>
        <v>1147909</v>
      </c>
      <c r="D9" s="204" t="n">
        <f aca="false">SUM(D10+D15+D20)</f>
        <v>-866229</v>
      </c>
      <c r="E9" s="0"/>
      <c r="F9" s="0"/>
      <c r="G9" s="0"/>
      <c r="H9" s="0"/>
      <c r="I9" s="0"/>
      <c r="J9" s="0"/>
      <c r="K9" s="0"/>
      <c r="L9" s="0"/>
      <c r="M9" s="0"/>
      <c r="N9" s="0"/>
      <c r="O9" s="0"/>
      <c r="P9" s="0"/>
      <c r="Q9" s="0"/>
      <c r="R9" s="0"/>
      <c r="S9" s="0"/>
      <c r="T9" s="0"/>
      <c r="U9" s="0"/>
      <c r="V9" s="0"/>
      <c r="W9" s="0"/>
      <c r="X9" s="0"/>
      <c r="Y9" s="0"/>
      <c r="Z9" s="0"/>
      <c r="AA9" s="0"/>
      <c r="AB9" s="0"/>
      <c r="AC9" s="0"/>
      <c r="AD9" s="0"/>
    </row>
    <row r="10" s="208" customFormat="true" ht="27.75" hidden="false" customHeight="true" outlineLevel="0" collapsed="false">
      <c r="A10" s="202" t="s">
        <v>958</v>
      </c>
      <c r="B10" s="206" t="s">
        <v>959</v>
      </c>
      <c r="C10" s="207" t="n">
        <f aca="false">SUM(C11+C13)</f>
        <v>281459</v>
      </c>
      <c r="D10" s="207" t="n">
        <f aca="false">SUM(D11+D13)</f>
        <v>23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08" customFormat="true" ht="30" hidden="true" customHeight="true" outlineLevel="0" collapsed="false">
      <c r="A11" s="209" t="s">
        <v>960</v>
      </c>
      <c r="B11" s="210" t="s">
        <v>961</v>
      </c>
      <c r="C11" s="211" t="n">
        <f aca="false">C12</f>
        <v>881459</v>
      </c>
      <c r="D11" s="211" t="n">
        <f aca="false">D12</f>
        <v>83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08" customFormat="true" ht="30.75" hidden="true" customHeight="true" outlineLevel="0" collapsed="false">
      <c r="A12" s="209" t="s">
        <v>962</v>
      </c>
      <c r="B12" s="210" t="s">
        <v>963</v>
      </c>
      <c r="C12" s="212" t="n">
        <v>881459</v>
      </c>
      <c r="D12" s="213" t="n">
        <v>83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08" customFormat="true" ht="29.25" hidden="true" customHeight="true" outlineLevel="0" collapsed="false">
      <c r="A13" s="209" t="s">
        <v>964</v>
      </c>
      <c r="B13" s="210" t="s">
        <v>965</v>
      </c>
      <c r="C13" s="214" t="n">
        <f aca="false">C14</f>
        <v>-600000</v>
      </c>
      <c r="D13" s="214" t="n">
        <f aca="false">D14</f>
        <v>-600000</v>
      </c>
    </row>
    <row r="14" s="208" customFormat="true" ht="31.5" hidden="true" customHeight="true" outlineLevel="0" collapsed="false">
      <c r="A14" s="209" t="s">
        <v>966</v>
      </c>
      <c r="B14" s="210" t="s">
        <v>967</v>
      </c>
      <c r="C14" s="215" t="n">
        <v>-600000</v>
      </c>
      <c r="D14" s="213" t="n">
        <v>-600000</v>
      </c>
    </row>
    <row r="15" s="216" customFormat="true" ht="28.5" hidden="false" customHeight="true" outlineLevel="0" collapsed="false">
      <c r="A15" s="202" t="s">
        <v>968</v>
      </c>
      <c r="B15" s="206" t="s">
        <v>969</v>
      </c>
      <c r="C15" s="207" t="n">
        <f aca="false">C16+C18</f>
        <v>-17251</v>
      </c>
      <c r="D15" s="207" t="n">
        <f aca="false">D16+D18</f>
        <v>-17251</v>
      </c>
    </row>
    <row r="16" s="216" customFormat="true" ht="40.5" hidden="true" customHeight="true" outlineLevel="0" collapsed="false">
      <c r="A16" s="217" t="s">
        <v>970</v>
      </c>
      <c r="B16" s="210" t="s">
        <v>971</v>
      </c>
      <c r="C16" s="211" t="n">
        <f aca="false">C17</f>
        <v>23946</v>
      </c>
      <c r="D16" s="211" t="n">
        <f aca="false">D17</f>
        <v>23946</v>
      </c>
    </row>
    <row r="17" s="208" customFormat="true" ht="43.5" hidden="true" customHeight="true" outlineLevel="0" collapsed="false">
      <c r="A17" s="217" t="s">
        <v>972</v>
      </c>
      <c r="B17" s="210" t="s">
        <v>973</v>
      </c>
      <c r="C17" s="212" t="n">
        <v>23946</v>
      </c>
      <c r="D17" s="212" t="n">
        <v>23946</v>
      </c>
    </row>
    <row r="18" s="208" customFormat="true" ht="41.25" hidden="true" customHeight="true" outlineLevel="0" collapsed="false">
      <c r="A18" s="217" t="s">
        <v>974</v>
      </c>
      <c r="B18" s="210" t="s">
        <v>975</v>
      </c>
      <c r="C18" s="212" t="n">
        <f aca="false">C19</f>
        <v>-41197</v>
      </c>
      <c r="D18" s="212" t="n">
        <f aca="false">D19</f>
        <v>-41197</v>
      </c>
    </row>
    <row r="19" s="208" customFormat="true" ht="41.25" hidden="true" customHeight="true" outlineLevel="0" collapsed="false">
      <c r="A19" s="217" t="s">
        <v>976</v>
      </c>
      <c r="B19" s="210" t="s">
        <v>977</v>
      </c>
      <c r="C19" s="212" t="n">
        <v>-41197</v>
      </c>
      <c r="D19" s="212" t="n">
        <v>-41197</v>
      </c>
    </row>
    <row r="20" s="208" customFormat="true" ht="24.75" hidden="false" customHeight="true" outlineLevel="0" collapsed="false">
      <c r="A20" s="218" t="s">
        <v>978</v>
      </c>
      <c r="B20" s="206" t="s">
        <v>979</v>
      </c>
      <c r="C20" s="207" t="n">
        <f aca="false">C25+C21</f>
        <v>883701</v>
      </c>
      <c r="D20" s="207" t="n">
        <f aca="false">D25+D21</f>
        <v>-1078978</v>
      </c>
    </row>
    <row r="21" s="208" customFormat="true" ht="19.5" hidden="true" customHeight="true" outlineLevel="0" collapsed="false">
      <c r="A21" s="217" t="s">
        <v>980</v>
      </c>
      <c r="B21" s="219" t="s">
        <v>981</v>
      </c>
      <c r="C21" s="214" t="n">
        <f aca="false">C22</f>
        <v>-10828041</v>
      </c>
      <c r="D21" s="214" t="n">
        <f aca="false">D22</f>
        <v>-11173326</v>
      </c>
    </row>
    <row r="22" s="208" customFormat="true" ht="18" hidden="true" customHeight="true" outlineLevel="0" collapsed="false">
      <c r="A22" s="217" t="s">
        <v>982</v>
      </c>
      <c r="B22" s="210" t="s">
        <v>983</v>
      </c>
      <c r="C22" s="214" t="n">
        <f aca="false">C23</f>
        <v>-10828041</v>
      </c>
      <c r="D22" s="215" t="n">
        <f aca="false">D23</f>
        <v>-11173326</v>
      </c>
    </row>
    <row r="23" s="208" customFormat="true" ht="19.5" hidden="true" customHeight="true" outlineLevel="0" collapsed="false">
      <c r="A23" s="217" t="s">
        <v>984</v>
      </c>
      <c r="B23" s="210" t="s">
        <v>985</v>
      </c>
      <c r="C23" s="214" t="n">
        <f aca="false">C24</f>
        <v>-10828041</v>
      </c>
      <c r="D23" s="215" t="n">
        <f aca="false">D24</f>
        <v>-11173326</v>
      </c>
    </row>
    <row r="24" s="208" customFormat="true" ht="25.5" hidden="true" customHeight="true" outlineLevel="0" collapsed="false">
      <c r="A24" s="217" t="s">
        <v>986</v>
      </c>
      <c r="B24" s="220" t="s">
        <v>987</v>
      </c>
      <c r="C24" s="214" t="n">
        <v>-10828041</v>
      </c>
      <c r="D24" s="213" t="n">
        <v>-11173326</v>
      </c>
    </row>
    <row r="25" s="208" customFormat="true" ht="18" hidden="true" customHeight="true" outlineLevel="0" collapsed="false">
      <c r="A25" s="217" t="s">
        <v>988</v>
      </c>
      <c r="B25" s="219" t="s">
        <v>989</v>
      </c>
      <c r="C25" s="211" t="n">
        <f aca="false">C26</f>
        <v>11711742</v>
      </c>
      <c r="D25" s="211" t="n">
        <f aca="false">D26</f>
        <v>10094348</v>
      </c>
    </row>
    <row r="26" s="208" customFormat="true" ht="18.75" hidden="true" customHeight="true" outlineLevel="0" collapsed="false">
      <c r="A26" s="217" t="s">
        <v>990</v>
      </c>
      <c r="B26" s="210" t="s">
        <v>991</v>
      </c>
      <c r="C26" s="215" t="n">
        <f aca="false">C27</f>
        <v>11711742</v>
      </c>
      <c r="D26" s="215" t="n">
        <f aca="false">D27</f>
        <v>10094348</v>
      </c>
    </row>
    <row r="27" s="208" customFormat="true" ht="19.5" hidden="true" customHeight="true" outlineLevel="0" collapsed="false">
      <c r="A27" s="217" t="s">
        <v>992</v>
      </c>
      <c r="B27" s="210" t="s">
        <v>993</v>
      </c>
      <c r="C27" s="215" t="n">
        <f aca="false">C28</f>
        <v>11711742</v>
      </c>
      <c r="D27" s="215" t="n">
        <f aca="false">D28</f>
        <v>10094348</v>
      </c>
    </row>
    <row r="28" s="208" customFormat="true" ht="25.5" hidden="true" customHeight="true" outlineLevel="0" collapsed="false">
      <c r="A28" s="217" t="s">
        <v>994</v>
      </c>
      <c r="B28" s="220" t="s">
        <v>995</v>
      </c>
      <c r="C28" s="212" t="n">
        <v>11711742</v>
      </c>
      <c r="D28" s="213" t="n">
        <v>10094348</v>
      </c>
    </row>
    <row r="29" customFormat="false" ht="27.75" hidden="true" customHeight="true" outlineLevel="0" collapsed="false">
      <c r="A29" s="221" t="s">
        <v>996</v>
      </c>
      <c r="B29" s="222" t="s">
        <v>997</v>
      </c>
      <c r="C29" s="212" t="n">
        <f aca="false">C30</f>
        <v>83880</v>
      </c>
      <c r="D29" s="212" t="n">
        <f aca="false">D30</f>
        <v>0</v>
      </c>
    </row>
    <row r="30" customFormat="false" ht="27.75" hidden="true" customHeight="true" outlineLevel="0" collapsed="false">
      <c r="A30" s="221" t="s">
        <v>998</v>
      </c>
      <c r="B30" s="222" t="s">
        <v>999</v>
      </c>
      <c r="C30" s="212" t="n">
        <f aca="false">C31</f>
        <v>83880</v>
      </c>
      <c r="D30" s="212" t="n">
        <f aca="false">D31</f>
        <v>0</v>
      </c>
    </row>
    <row r="31" customFormat="false" ht="34.5" hidden="true" customHeight="true" outlineLevel="0" collapsed="false">
      <c r="A31" s="221" t="s">
        <v>1000</v>
      </c>
      <c r="B31" s="222" t="s">
        <v>1001</v>
      </c>
      <c r="C31" s="212" t="n">
        <v>83880</v>
      </c>
      <c r="D31" s="223" t="n">
        <v>0</v>
      </c>
    </row>
    <row r="32" customFormat="false" ht="12.75" hidden="false" customHeight="false" outlineLevel="0" collapsed="false">
      <c r="A32" s="197"/>
      <c r="B32" s="139"/>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1002</v>
      </c>
      <c r="D1" s="1"/>
    </row>
    <row r="2" customFormat="false" ht="13.5" hidden="false" customHeight="true" outlineLevel="0" collapsed="false">
      <c r="C2" s="2" t="s">
        <v>953</v>
      </c>
      <c r="D2" s="2"/>
    </row>
    <row r="3" customFormat="false" ht="14.25" hidden="false" customHeight="true" outlineLevel="0" collapsed="false">
      <c r="C3" s="2" t="s">
        <v>2</v>
      </c>
      <c r="D3" s="2"/>
    </row>
    <row r="4" customFormat="false" ht="13.5" hidden="false" customHeight="true" outlineLevel="0" collapsed="false">
      <c r="C4" s="2" t="s">
        <v>3</v>
      </c>
      <c r="D4" s="2"/>
    </row>
    <row r="5" customFormat="false" ht="12.75" hidden="false" customHeight="true" outlineLevel="0" collapsed="false">
      <c r="C5" s="195"/>
      <c r="D5" s="195"/>
    </row>
    <row r="6" s="13" customFormat="true" ht="62.25" hidden="false" customHeight="true" outlineLevel="0" collapsed="false">
      <c r="A6" s="196" t="s">
        <v>1003</v>
      </c>
      <c r="B6" s="196"/>
      <c r="C6" s="196"/>
      <c r="D6" s="196"/>
    </row>
    <row r="7" customFormat="false" ht="18" hidden="false" customHeight="true" outlineLevel="0" collapsed="false">
      <c r="A7" s="197"/>
      <c r="B7" s="198"/>
      <c r="D7" s="199" t="s">
        <v>5</v>
      </c>
    </row>
    <row r="8" s="154" customFormat="true" ht="33" hidden="false" customHeight="true" outlineLevel="0" collapsed="false">
      <c r="A8" s="224" t="s">
        <v>1004</v>
      </c>
      <c r="B8" s="225" t="s">
        <v>7</v>
      </c>
      <c r="C8" s="6" t="s">
        <v>8</v>
      </c>
      <c r="D8" s="6" t="s">
        <v>9</v>
      </c>
      <c r="E8" s="0"/>
      <c r="F8" s="0"/>
      <c r="G8" s="0"/>
      <c r="H8" s="0"/>
      <c r="I8" s="0"/>
      <c r="J8" s="0"/>
      <c r="K8" s="0"/>
      <c r="L8" s="0"/>
      <c r="M8" s="0"/>
      <c r="N8" s="0"/>
      <c r="O8" s="0"/>
      <c r="P8" s="0"/>
      <c r="Q8" s="0"/>
      <c r="R8" s="0"/>
      <c r="S8" s="0"/>
      <c r="T8" s="0"/>
      <c r="U8" s="0"/>
      <c r="V8" s="0"/>
      <c r="W8" s="0"/>
      <c r="X8" s="0"/>
      <c r="Y8" s="0"/>
      <c r="Z8" s="0"/>
      <c r="AA8" s="0"/>
      <c r="AB8" s="0"/>
      <c r="AC8" s="0"/>
      <c r="AD8" s="0"/>
    </row>
    <row r="9" s="205" customFormat="true" ht="27.75" hidden="false" customHeight="true" outlineLevel="0" collapsed="false">
      <c r="A9" s="202" t="s">
        <v>956</v>
      </c>
      <c r="B9" s="203" t="s">
        <v>957</v>
      </c>
      <c r="C9" s="204" t="n">
        <f aca="false">SUM(C10+C15+C20)</f>
        <v>1147909</v>
      </c>
      <c r="D9" s="204" t="n">
        <f aca="false">SUM(D10+D15+D20)</f>
        <v>-866229</v>
      </c>
      <c r="E9" s="0"/>
      <c r="F9" s="0"/>
      <c r="G9" s="0"/>
      <c r="H9" s="0"/>
      <c r="I9" s="0"/>
      <c r="J9" s="0"/>
      <c r="K9" s="0"/>
      <c r="L9" s="0"/>
      <c r="M9" s="0"/>
      <c r="N9" s="0"/>
      <c r="O9" s="0"/>
      <c r="P9" s="0"/>
      <c r="Q9" s="0"/>
      <c r="R9" s="0"/>
      <c r="S9" s="0"/>
      <c r="T9" s="0"/>
      <c r="U9" s="0"/>
      <c r="V9" s="0"/>
      <c r="W9" s="0"/>
      <c r="X9" s="0"/>
      <c r="Y9" s="0"/>
      <c r="Z9" s="0"/>
      <c r="AA9" s="0"/>
      <c r="AB9" s="0"/>
      <c r="AC9" s="0"/>
      <c r="AD9" s="0"/>
    </row>
    <row r="10" s="208" customFormat="true" ht="27.75" hidden="false" customHeight="true" outlineLevel="0" collapsed="false">
      <c r="A10" s="202" t="s">
        <v>958</v>
      </c>
      <c r="B10" s="206" t="s">
        <v>959</v>
      </c>
      <c r="C10" s="207" t="n">
        <f aca="false">SUM(C11+C13)</f>
        <v>281459</v>
      </c>
      <c r="D10" s="207" t="n">
        <f aca="false">SUM(D11+D13)</f>
        <v>23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08" customFormat="true" ht="30" hidden="false" customHeight="true" outlineLevel="0" collapsed="false">
      <c r="A11" s="209" t="s">
        <v>960</v>
      </c>
      <c r="B11" s="210" t="s">
        <v>961</v>
      </c>
      <c r="C11" s="211" t="n">
        <f aca="false">C12</f>
        <v>881459</v>
      </c>
      <c r="D11" s="211" t="n">
        <f aca="false">D12</f>
        <v>83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08" customFormat="true" ht="30.75" hidden="false" customHeight="true" outlineLevel="0" collapsed="false">
      <c r="A12" s="209" t="s">
        <v>962</v>
      </c>
      <c r="B12" s="210" t="s">
        <v>963</v>
      </c>
      <c r="C12" s="212" t="n">
        <v>881459</v>
      </c>
      <c r="D12" s="213" t="n">
        <v>83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08" customFormat="true" ht="29.25" hidden="false" customHeight="true" outlineLevel="0" collapsed="false">
      <c r="A13" s="209" t="s">
        <v>964</v>
      </c>
      <c r="B13" s="210" t="s">
        <v>965</v>
      </c>
      <c r="C13" s="214" t="n">
        <f aca="false">C14</f>
        <v>-600000</v>
      </c>
      <c r="D13" s="214" t="n">
        <f aca="false">D14</f>
        <v>-600000</v>
      </c>
    </row>
    <row r="14" s="208" customFormat="true" ht="31.5" hidden="false" customHeight="true" outlineLevel="0" collapsed="false">
      <c r="A14" s="209" t="s">
        <v>966</v>
      </c>
      <c r="B14" s="210" t="s">
        <v>967</v>
      </c>
      <c r="C14" s="215" t="n">
        <v>-600000</v>
      </c>
      <c r="D14" s="213" t="n">
        <v>-600000</v>
      </c>
    </row>
    <row r="15" s="216" customFormat="true" ht="28.5" hidden="false" customHeight="true" outlineLevel="0" collapsed="false">
      <c r="A15" s="202" t="s">
        <v>968</v>
      </c>
      <c r="B15" s="206" t="s">
        <v>969</v>
      </c>
      <c r="C15" s="207" t="n">
        <f aca="false">C16+C18</f>
        <v>-17251</v>
      </c>
      <c r="D15" s="207" t="n">
        <f aca="false">D16+D18</f>
        <v>-17251</v>
      </c>
    </row>
    <row r="16" s="216" customFormat="true" ht="40.5" hidden="false" customHeight="true" outlineLevel="0" collapsed="false">
      <c r="A16" s="217" t="s">
        <v>970</v>
      </c>
      <c r="B16" s="210" t="s">
        <v>971</v>
      </c>
      <c r="C16" s="211" t="n">
        <f aca="false">C17</f>
        <v>23946</v>
      </c>
      <c r="D16" s="211" t="n">
        <f aca="false">D17</f>
        <v>23946</v>
      </c>
    </row>
    <row r="17" s="208" customFormat="true" ht="43.5" hidden="false" customHeight="true" outlineLevel="0" collapsed="false">
      <c r="A17" s="217" t="s">
        <v>972</v>
      </c>
      <c r="B17" s="210" t="s">
        <v>973</v>
      </c>
      <c r="C17" s="212" t="n">
        <v>23946</v>
      </c>
      <c r="D17" s="212" t="n">
        <v>23946</v>
      </c>
    </row>
    <row r="18" s="208" customFormat="true" ht="41.25" hidden="false" customHeight="true" outlineLevel="0" collapsed="false">
      <c r="A18" s="217" t="s">
        <v>974</v>
      </c>
      <c r="B18" s="210" t="s">
        <v>975</v>
      </c>
      <c r="C18" s="212" t="n">
        <f aca="false">C19</f>
        <v>-41197</v>
      </c>
      <c r="D18" s="212" t="n">
        <f aca="false">D19</f>
        <v>-41197</v>
      </c>
    </row>
    <row r="19" s="208" customFormat="true" ht="41.25" hidden="false" customHeight="true" outlineLevel="0" collapsed="false">
      <c r="A19" s="217" t="s">
        <v>976</v>
      </c>
      <c r="B19" s="210" t="s">
        <v>977</v>
      </c>
      <c r="C19" s="212" t="n">
        <v>-41197</v>
      </c>
      <c r="D19" s="212" t="n">
        <v>-41197</v>
      </c>
    </row>
    <row r="20" s="208" customFormat="true" ht="24.75" hidden="false" customHeight="true" outlineLevel="0" collapsed="false">
      <c r="A20" s="218" t="s">
        <v>978</v>
      </c>
      <c r="B20" s="206" t="s">
        <v>979</v>
      </c>
      <c r="C20" s="207" t="n">
        <f aca="false">C25+C21</f>
        <v>883701</v>
      </c>
      <c r="D20" s="207" t="n">
        <f aca="false">D25+D21</f>
        <v>-1078978</v>
      </c>
    </row>
    <row r="21" s="208" customFormat="true" ht="19.5" hidden="false" customHeight="true" outlineLevel="0" collapsed="false">
      <c r="A21" s="217" t="s">
        <v>980</v>
      </c>
      <c r="B21" s="219" t="s">
        <v>981</v>
      </c>
      <c r="C21" s="214" t="n">
        <f aca="false">C22</f>
        <v>-10828041</v>
      </c>
      <c r="D21" s="214" t="n">
        <f aca="false">D22</f>
        <v>-11173326</v>
      </c>
    </row>
    <row r="22" s="208" customFormat="true" ht="18" hidden="false" customHeight="true" outlineLevel="0" collapsed="false">
      <c r="A22" s="217" t="s">
        <v>982</v>
      </c>
      <c r="B22" s="210" t="s">
        <v>983</v>
      </c>
      <c r="C22" s="214" t="n">
        <f aca="false">C23</f>
        <v>-10828041</v>
      </c>
      <c r="D22" s="215" t="n">
        <f aca="false">D23</f>
        <v>-11173326</v>
      </c>
    </row>
    <row r="23" s="208" customFormat="true" ht="19.5" hidden="false" customHeight="true" outlineLevel="0" collapsed="false">
      <c r="A23" s="217" t="s">
        <v>984</v>
      </c>
      <c r="B23" s="210" t="s">
        <v>985</v>
      </c>
      <c r="C23" s="214" t="n">
        <f aca="false">C24</f>
        <v>-10828041</v>
      </c>
      <c r="D23" s="215" t="n">
        <f aca="false">D24</f>
        <v>-11173326</v>
      </c>
    </row>
    <row r="24" s="208" customFormat="true" ht="25.5" hidden="false" customHeight="true" outlineLevel="0" collapsed="false">
      <c r="A24" s="217" t="s">
        <v>986</v>
      </c>
      <c r="B24" s="220" t="s">
        <v>987</v>
      </c>
      <c r="C24" s="214" t="n">
        <v>-10828041</v>
      </c>
      <c r="D24" s="213" t="n">
        <v>-11173326</v>
      </c>
    </row>
    <row r="25" s="208" customFormat="true" ht="18" hidden="false" customHeight="true" outlineLevel="0" collapsed="false">
      <c r="A25" s="217" t="s">
        <v>988</v>
      </c>
      <c r="B25" s="219" t="s">
        <v>989</v>
      </c>
      <c r="C25" s="211" t="n">
        <f aca="false">C26</f>
        <v>11711742</v>
      </c>
      <c r="D25" s="211" t="n">
        <f aca="false">D26</f>
        <v>10094348</v>
      </c>
    </row>
    <row r="26" s="208" customFormat="true" ht="18.75" hidden="false" customHeight="true" outlineLevel="0" collapsed="false">
      <c r="A26" s="217" t="s">
        <v>990</v>
      </c>
      <c r="B26" s="210" t="s">
        <v>991</v>
      </c>
      <c r="C26" s="215" t="n">
        <f aca="false">C27</f>
        <v>11711742</v>
      </c>
      <c r="D26" s="215" t="n">
        <f aca="false">D27</f>
        <v>10094348</v>
      </c>
    </row>
    <row r="27" s="208" customFormat="true" ht="19.5" hidden="false" customHeight="true" outlineLevel="0" collapsed="false">
      <c r="A27" s="217" t="s">
        <v>992</v>
      </c>
      <c r="B27" s="210" t="s">
        <v>993</v>
      </c>
      <c r="C27" s="215" t="n">
        <f aca="false">C28</f>
        <v>11711742</v>
      </c>
      <c r="D27" s="215" t="n">
        <f aca="false">D28</f>
        <v>10094348</v>
      </c>
    </row>
    <row r="28" s="208" customFormat="true" ht="25.5" hidden="false" customHeight="true" outlineLevel="0" collapsed="false">
      <c r="A28" s="217" t="s">
        <v>994</v>
      </c>
      <c r="B28" s="220" t="s">
        <v>995</v>
      </c>
      <c r="C28" s="212" t="n">
        <v>11711742</v>
      </c>
      <c r="D28" s="213" t="n">
        <v>10094348</v>
      </c>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4-05-29T04:58:49Z</cp:lastPrinted>
  <dcterms:modified xsi:type="dcterms:W3CDTF">2014-05-29T05:03:19Z</dcterms:modified>
  <cp:revision>0</cp:revision>
  <dc:subject/>
  <dc:title/>
</cp:coreProperties>
</file>