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КонсТабл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itog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321">
  <si>
    <t xml:space="preserve">КОНСОЛИДИРОВАННЫЙ  ОТЧЕТ  О ФИНАНСОВЫХ РЕЗУЛЬТАТАХ ДЕЯТЕЛЬНОСТИ</t>
  </si>
  <si>
    <t xml:space="preserve">КОДЫ</t>
  </si>
  <si>
    <t xml:space="preserve">                  Форма по ОКУД    </t>
  </si>
  <si>
    <t xml:space="preserve">0503321</t>
  </si>
  <si>
    <t xml:space="preserve">   на 01 января 2013 г.</t>
  </si>
  <si>
    <t xml:space="preserve">Дата    </t>
  </si>
  <si>
    <t xml:space="preserve">01.01.2013</t>
  </si>
  <si>
    <t xml:space="preserve">Наименование финансового органа</t>
  </si>
  <si>
    <t xml:space="preserve">Финансовое управление администрации города Благовещенска</t>
  </si>
  <si>
    <t xml:space="preserve"> по ОКПО   </t>
  </si>
  <si>
    <t xml:space="preserve">02281380</t>
  </si>
  <si>
    <t xml:space="preserve">Наименование бюджета                  _________________________________________________________________________________________________________________________________________________________________________________________________________________</t>
  </si>
  <si>
    <t xml:space="preserve"> по ОКАТО   </t>
  </si>
  <si>
    <t xml:space="preserve">10401000000</t>
  </si>
  <si>
    <t xml:space="preserve">Периодичность:  годовая</t>
  </si>
  <si>
    <t xml:space="preserve">Единица измерения: руб</t>
  </si>
  <si>
    <t xml:space="preserve"> по ОКЕИ  </t>
  </si>
  <si>
    <t xml:space="preserve">Код стро-ки</t>
  </si>
  <si>
    <t xml:space="preserve">Код по КОСГУ</t>
  </si>
  <si>
    <t xml:space="preserve">Консолидированный бюджет субъекта Российской Федерации и территориального государственного внебюджетного 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 </t>
  </si>
  <si>
    <t xml:space="preserve">Наименование показателя</t>
  </si>
  <si>
    <t xml:space="preserve">итого</t>
  </si>
  <si>
    <t xml:space="preserve">деятельность</t>
  </si>
  <si>
    <t xml:space="preserve">бюджетная</t>
  </si>
  <si>
    <t xml:space="preserve">приносящая доход</t>
  </si>
  <si>
    <r>
      <rPr>
        <b val="true"/>
        <sz val="11"/>
        <rFont val="Arial Cyr"/>
        <family val="2"/>
        <charset val="204"/>
      </rPr>
      <t xml:space="preserve">Доходы </t>
    </r>
    <r>
      <rPr>
        <sz val="11"/>
        <rFont val="Arial Cyr"/>
        <family val="2"/>
        <charset val="204"/>
      </rPr>
      <t xml:space="preserve">( стр.020 + стр.030 + стр.040 +стр.050 + стр.060 +стр.080 + стр.090 + стр.100 + стр.110)</t>
    </r>
  </si>
  <si>
    <t xml:space="preserve">010</t>
  </si>
  <si>
    <t xml:space="preserve">100</t>
  </si>
  <si>
    <t xml:space="preserve">-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 </t>
  </si>
  <si>
    <t xml:space="preserve"> 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r>
      <rPr>
        <b val="true"/>
        <sz val="10"/>
        <rFont val="Arial Cyr"/>
        <family val="2"/>
        <charset val="204"/>
      </rPr>
      <t xml:space="preserve">Расходы </t>
    </r>
    <r>
      <rPr>
        <sz val="10"/>
        <rFont val="Arial Cyr"/>
        <family val="2"/>
        <charset val="204"/>
      </rPr>
      <t xml:space="preserve">(стр.160 + стр.170 + стр.190 + стр.210 + стр.230 + стр.240 +стр.260 + стр. 270 + стр.280)</t>
    </r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оплату труда</t>
  </si>
  <si>
    <t xml:space="preserve">163</t>
  </si>
  <si>
    <t xml:space="preserve">213</t>
  </si>
  <si>
    <t xml:space="preserve">   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государственного (муниципального) долга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безвозмездные  перечисления государственным</t>
  </si>
  <si>
    <t xml:space="preserve">                   и муниципальным организациям</t>
  </si>
  <si>
    <t xml:space="preserve">241</t>
  </si>
  <si>
    <t xml:space="preserve">                   безвозмезд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 </t>
  </si>
  <si>
    <t xml:space="preserve">Форма 0503321  с.2</t>
  </si>
  <si>
    <t xml:space="preserve">   Безвозмездные перечисления бюджетам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 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90</t>
  </si>
  <si>
    <t xml:space="preserve">   Расходы будущих периодов</t>
  </si>
  <si>
    <t xml:space="preserve">280</t>
  </si>
  <si>
    <r>
      <rPr>
        <b val="true"/>
        <sz val="11"/>
        <rFont val="Arial Cyr"/>
        <family val="2"/>
        <charset val="204"/>
      </rPr>
      <t xml:space="preserve">Чистый операционный результат </t>
    </r>
    <r>
      <rPr>
        <sz val="11"/>
        <rFont val="Arial Cyr"/>
        <family val="2"/>
        <charset val="204"/>
      </rPr>
      <t xml:space="preserve">(стр.291 +стр.292)</t>
    </r>
  </si>
  <si>
    <t xml:space="preserve">Операционный результат до налогообложения                                        (стр.010 -стр.150)</t>
  </si>
  <si>
    <t xml:space="preserve">291</t>
  </si>
  <si>
    <t xml:space="preserve">Налог на прибыль </t>
  </si>
  <si>
    <t xml:space="preserve">292</t>
  </si>
  <si>
    <r>
      <rPr>
        <b val="true"/>
        <sz val="10"/>
        <rFont val="Arial Cyr"/>
        <family val="2"/>
        <charset val="204"/>
      </rPr>
      <t xml:space="preserve">Операции с нефинансовыми активами </t>
    </r>
    <r>
      <rPr>
        <sz val="10"/>
        <rFont val="Arial Cyr"/>
        <family val="2"/>
        <charset val="204"/>
      </rPr>
      <t xml:space="preserve">(стр.320 + стр.330 + стр.350 + стр.360 + стр.37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                   увеличение затрат</t>
  </si>
  <si>
    <t xml:space="preserve">371</t>
  </si>
  <si>
    <t xml:space="preserve">                  уменьшение затрат</t>
  </si>
  <si>
    <t xml:space="preserve">372</t>
  </si>
  <si>
    <r>
      <rPr>
        <b val="true"/>
        <sz val="10"/>
        <rFont val="Arial Cyr"/>
        <family val="2"/>
        <charset val="204"/>
      </rPr>
      <t xml:space="preserve">Операции с финансовыми активами и обязательствами                                 </t>
    </r>
    <r>
      <rPr>
        <sz val="10"/>
        <rFont val="Arial Cyr"/>
        <family val="2"/>
        <charset val="204"/>
      </rPr>
      <t xml:space="preserve">(стр.390 - стр.510)</t>
    </r>
  </si>
  <si>
    <t xml:space="preserve">380</t>
  </si>
  <si>
    <t xml:space="preserve">                          Операции с финансовыми активами </t>
  </si>
  <si>
    <t xml:space="preserve">                (стр.410 + стр.420 + стр.440 + стр.460 + стр. 470 + стр.480)</t>
  </si>
  <si>
    <t xml:space="preserve">390</t>
  </si>
  <si>
    <t xml:space="preserve">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                   увеличение стоимости ценных бумаг, кроме акций и иных форм </t>
  </si>
  <si>
    <t xml:space="preserve">                   участия в капитале</t>
  </si>
  <si>
    <t xml:space="preserve">421</t>
  </si>
  <si>
    <t xml:space="preserve">520</t>
  </si>
  <si>
    <t xml:space="preserve">                   уменьшение стоимости ценных бумаг, кроме акций и иных форм</t>
  </si>
  <si>
    <t xml:space="preserve">422</t>
  </si>
  <si>
    <t xml:space="preserve">620</t>
  </si>
  <si>
    <t xml:space="preserve">Форма 0503321  с.3</t>
  </si>
  <si>
    <t xml:space="preserve">Чистое поступление акций и иных форм участия в капитале</t>
  </si>
  <si>
    <t xml:space="preserve">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 </t>
  </si>
  <si>
    <t xml:space="preserve">460</t>
  </si>
  <si>
    <t xml:space="preserve">                 увеличение задолженности по бюджетным кредитам</t>
  </si>
  <si>
    <t xml:space="preserve">461</t>
  </si>
  <si>
    <t xml:space="preserve">540</t>
  </si>
  <si>
    <t xml:space="preserve">                 уменьшение задолженности по 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                 увеличение стоимости иных финансовых активов</t>
  </si>
  <si>
    <t xml:space="preserve">471</t>
  </si>
  <si>
    <t xml:space="preserve">550</t>
  </si>
  <si>
    <t xml:space="preserve">                 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)</t>
  </si>
  <si>
    <t xml:space="preserve">480</t>
  </si>
  <si>
    <t xml:space="preserve">                 увеличение прочей дебиторской задолженности</t>
  </si>
  <si>
    <t xml:space="preserve">481</t>
  </si>
  <si>
    <t xml:space="preserve">560</t>
  </si>
  <si>
    <t xml:space="preserve">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10"/>
        <rFont val="Arial Cyr"/>
        <family val="2"/>
        <charset val="204"/>
      </rPr>
      <t xml:space="preserve">Операции с обязательствами </t>
    </r>
    <r>
      <rPr>
        <sz val="10"/>
        <rFont val="Arial Cyr"/>
        <family val="2"/>
        <charset val="204"/>
      </rPr>
      <t xml:space="preserve"> (стр.520 + стр.530 + стр.540)</t>
    </r>
  </si>
  <si>
    <t xml:space="preserve">Чистое увеличение задолженности по внутреннему государственному (муниципальному) долгу</t>
  </si>
  <si>
    <t xml:space="preserve">                 увеличение задолженности по внутреннему государственному (муниципальному) долгу</t>
  </si>
  <si>
    <t xml:space="preserve">521</t>
  </si>
  <si>
    <t xml:space="preserve">710</t>
  </si>
  <si>
    <t xml:space="preserve">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</t>
  </si>
  <si>
    <t xml:space="preserve">                увеличение задолженности по внешнему государственному долгу</t>
  </si>
  <si>
    <t xml:space="preserve">531</t>
  </si>
  <si>
    <t xml:space="preserve">720</t>
  </si>
  <si>
    <t xml:space="preserve">                уменьш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увеличение прочей кредиторской задолженности</t>
  </si>
  <si>
    <t xml:space="preserve">541</t>
  </si>
  <si>
    <t xml:space="preserve">730</t>
  </si>
  <si>
    <t xml:space="preserve">                 уменьшение прочей кредиторской задолженности</t>
  </si>
  <si>
    <t xml:space="preserve">542</t>
  </si>
  <si>
    <t xml:space="preserve">830</t>
  </si>
  <si>
    <r>
      <rPr>
        <sz val="10"/>
        <rFont val="Arial Cyr"/>
        <family val="2"/>
        <charset val="204"/>
      </rPr>
      <t xml:space="preserve">Руководитель  ___________________________________________    </t>
    </r>
    <r>
      <rPr>
        <u val="single"/>
        <sz val="10"/>
        <rFont val="Arial Cyr"/>
        <family val="0"/>
        <charset val="204"/>
      </rPr>
      <t xml:space="preserve">Н. Э. Тришина   </t>
    </r>
    <r>
      <rPr>
        <sz val="10"/>
        <rFont val="Arial Cyr"/>
        <family val="2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Главный бухгалтер____________________________</t>
    </r>
    <r>
      <rPr>
        <u val="single"/>
        <sz val="10"/>
        <rFont val="Arial Cyr"/>
        <family val="0"/>
        <charset val="204"/>
      </rPr>
      <t xml:space="preserve">Е. В. Ефименко</t>
    </r>
  </si>
  <si>
    <t xml:space="preserve">                                                              (подпись)                                                               (расшифровка подписи)                                                                                                                                                                   (подпись)                                         (расшифровка подписи)</t>
  </si>
  <si>
    <t xml:space="preserve">01 января 2013 г.</t>
  </si>
  <si>
    <t xml:space="preserve">Таблица консолидируемых расчетов</t>
  </si>
  <si>
    <t xml:space="preserve">     Форма 0503321  с.4</t>
  </si>
  <si>
    <t xml:space="preserve">Выбыти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1</t>
  </si>
  <si>
    <t xml:space="preserve">перечисления другим бюджетам бюджетной системы Российской Федерации</t>
  </si>
  <si>
    <t xml:space="preserve">912</t>
  </si>
  <si>
    <t xml:space="preserve">920</t>
  </si>
  <si>
    <t xml:space="preserve">921</t>
  </si>
  <si>
    <t xml:space="preserve">922</t>
  </si>
  <si>
    <t xml:space="preserve">930</t>
  </si>
  <si>
    <t xml:space="preserve">931</t>
  </si>
  <si>
    <t xml:space="preserve">932</t>
  </si>
  <si>
    <t xml:space="preserve">940</t>
  </si>
  <si>
    <t xml:space="preserve">941</t>
  </si>
  <si>
    <t xml:space="preserve">942</t>
  </si>
  <si>
    <t xml:space="preserve">950</t>
  </si>
  <si>
    <t xml:space="preserve">951</t>
  </si>
  <si>
    <t xml:space="preserve">952</t>
  </si>
  <si>
    <t xml:space="preserve">960</t>
  </si>
  <si>
    <t xml:space="preserve">961</t>
  </si>
  <si>
    <t xml:space="preserve">9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9"/>
      <name val="Arial Cyr"/>
      <family val="0"/>
      <charset val="204"/>
    </font>
    <font>
      <sz val="2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1" fillId="0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2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false" showRowColHeaders="true" showZeros="false" rightToLeft="false" tabSelected="true" showOutlineSymbols="true" defaultGridColor="true" view="pageBreakPreview" topLeftCell="F88" colorId="64" zoomScale="100" zoomScaleNormal="100" zoomScalePageLayoutView="100" workbookViewId="0">
      <selection pane="topLeft" activeCell="Q160" activeCellId="0" sqref="Q1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41"/>
    <col collapsed="false" customWidth="true" hidden="false" outlineLevel="0" max="3" min="3" style="1" width="5.99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13.14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6.56"/>
    <col collapsed="false" customWidth="true" hidden="false" outlineLevel="0" max="12" min="12" style="1" width="4.99"/>
    <col collapsed="false" customWidth="true" hidden="false" outlineLevel="0" max="13" min="13" style="1" width="6.28"/>
    <col collapsed="false" customWidth="true" hidden="false" outlineLevel="0" max="14" min="14" style="3" width="5.28"/>
    <col collapsed="false" customWidth="true" hidden="false" outlineLevel="0" max="15" min="15" style="3" width="5.85"/>
    <col collapsed="false" customWidth="true" hidden="false" outlineLevel="0" max="16" min="16" style="3" width="12.7"/>
    <col collapsed="false" customWidth="true" hidden="false" outlineLevel="0" max="17" min="17" style="3" width="8.28"/>
    <col collapsed="false" customWidth="true" hidden="false" outlineLevel="0" max="19" min="18" style="3" width="5.13"/>
    <col collapsed="false" customWidth="true" hidden="false" outlineLevel="0" max="20" min="20" style="3" width="4.85"/>
    <col collapsed="false" customWidth="true" hidden="false" outlineLevel="0" max="21" min="21" style="3" width="5.28"/>
    <col collapsed="false" customWidth="true" hidden="false" outlineLevel="0" max="22" min="22" style="3" width="5.85"/>
    <col collapsed="false" customWidth="true" hidden="false" outlineLevel="0" max="23" min="23" style="3" width="4.99"/>
    <col collapsed="false" customWidth="false" hidden="false" outlineLevel="0" max="257" min="24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7" t="s">
        <v>1</v>
      </c>
      <c r="W1" s="7"/>
    </row>
    <row r="2" customFormat="false" ht="15.75" hidden="false" customHeight="false" outlineLevel="0" collapsed="false">
      <c r="A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6"/>
      <c r="P2" s="6"/>
      <c r="Q2" s="6"/>
      <c r="R2" s="6"/>
      <c r="S2" s="6"/>
      <c r="T2" s="6"/>
      <c r="U2" s="10" t="s">
        <v>2</v>
      </c>
      <c r="V2" s="11" t="s">
        <v>3</v>
      </c>
      <c r="W2" s="11"/>
    </row>
    <row r="3" customFormat="false" ht="12.7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0" t="s">
        <v>5</v>
      </c>
      <c r="V3" s="13" t="s">
        <v>6</v>
      </c>
      <c r="W3" s="13"/>
    </row>
    <row r="4" customFormat="false" ht="1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8"/>
      <c r="P4" s="18"/>
      <c r="Q4" s="18"/>
      <c r="R4" s="18"/>
      <c r="S4" s="18"/>
      <c r="T4" s="18"/>
      <c r="U4" s="10"/>
      <c r="V4" s="13"/>
      <c r="W4" s="13"/>
    </row>
    <row r="5" customFormat="false" ht="1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8"/>
      <c r="P5" s="18"/>
      <c r="Q5" s="18"/>
      <c r="R5" s="18"/>
      <c r="S5" s="18"/>
      <c r="T5" s="18"/>
      <c r="U5" s="10"/>
      <c r="V5" s="13"/>
      <c r="W5" s="13"/>
    </row>
    <row r="6" customFormat="false" ht="12" hidden="false" customHeight="true" outlineLevel="0" collapsed="false">
      <c r="A6" s="19" t="s">
        <v>7</v>
      </c>
      <c r="C6" s="20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18"/>
      <c r="S6" s="18"/>
      <c r="T6" s="18"/>
      <c r="U6" s="10" t="s">
        <v>9</v>
      </c>
      <c r="V6" s="13" t="s">
        <v>10</v>
      </c>
      <c r="W6" s="13"/>
    </row>
    <row r="7" customFormat="false" ht="14.25" hidden="false" customHeight="true" outlineLevel="0" collapsed="false">
      <c r="A7" s="14" t="s">
        <v>11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O7" s="10"/>
      <c r="P7" s="10"/>
      <c r="Q7" s="10"/>
      <c r="R7" s="10"/>
      <c r="S7" s="10"/>
      <c r="T7" s="10"/>
      <c r="U7" s="10" t="s">
        <v>12</v>
      </c>
      <c r="V7" s="13" t="s">
        <v>13</v>
      </c>
      <c r="W7" s="13"/>
    </row>
    <row r="8" customFormat="false" ht="12.75" hidden="false" customHeight="true" outlineLevel="0" collapsed="false">
      <c r="A8" s="14" t="s">
        <v>14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O8" s="25"/>
      <c r="P8" s="25"/>
      <c r="Q8" s="25"/>
      <c r="R8" s="25"/>
      <c r="S8" s="25"/>
      <c r="T8" s="25"/>
      <c r="U8" s="10"/>
      <c r="V8" s="13"/>
      <c r="W8" s="13"/>
    </row>
    <row r="9" customFormat="false" ht="12.75" hidden="false" customHeight="true" outlineLevel="0" collapsed="false">
      <c r="A9" s="14" t="s">
        <v>15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O9" s="10"/>
      <c r="P9" s="10"/>
      <c r="Q9" s="10"/>
      <c r="R9" s="10"/>
      <c r="S9" s="10"/>
      <c r="T9" s="10"/>
      <c r="U9" s="10" t="s">
        <v>16</v>
      </c>
      <c r="V9" s="26" t="n">
        <v>383</v>
      </c>
      <c r="W9" s="26"/>
    </row>
    <row r="10" customFormat="false" ht="29.25" hidden="false" customHeight="true" outlineLevel="0" collapsed="false">
      <c r="A10" s="25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6" customFormat="true" ht="11.1" hidden="false" customHeight="true" outlineLevel="0" collapsed="false">
      <c r="A11" s="27"/>
      <c r="B11" s="28" t="s">
        <v>17</v>
      </c>
      <c r="C11" s="28" t="s">
        <v>18</v>
      </c>
      <c r="D11" s="29" t="s">
        <v>19</v>
      </c>
      <c r="E11" s="29"/>
      <c r="F11" s="29"/>
      <c r="G11" s="30" t="s">
        <v>20</v>
      </c>
      <c r="H11" s="29" t="s">
        <v>21</v>
      </c>
      <c r="I11" s="29"/>
      <c r="J11" s="29"/>
      <c r="K11" s="30" t="s">
        <v>22</v>
      </c>
      <c r="L11" s="29" t="s">
        <v>23</v>
      </c>
      <c r="M11" s="29"/>
      <c r="N11" s="28" t="s">
        <v>24</v>
      </c>
      <c r="O11" s="28"/>
      <c r="P11" s="31" t="s">
        <v>25</v>
      </c>
      <c r="Q11" s="31"/>
      <c r="R11" s="31" t="s">
        <v>26</v>
      </c>
      <c r="S11" s="31"/>
      <c r="T11" s="31" t="s">
        <v>27</v>
      </c>
      <c r="U11" s="31"/>
      <c r="V11" s="32" t="s">
        <v>28</v>
      </c>
      <c r="W11" s="32"/>
    </row>
    <row r="12" s="6" customFormat="true" ht="11.1" hidden="false" customHeight="true" outlineLevel="0" collapsed="false">
      <c r="A12" s="33"/>
      <c r="B12" s="28"/>
      <c r="C12" s="28"/>
      <c r="D12" s="29"/>
      <c r="E12" s="29"/>
      <c r="F12" s="29"/>
      <c r="G12" s="30"/>
      <c r="H12" s="29"/>
      <c r="I12" s="29"/>
      <c r="J12" s="29"/>
      <c r="K12" s="30"/>
      <c r="L12" s="29"/>
      <c r="M12" s="29"/>
      <c r="N12" s="28"/>
      <c r="O12" s="28"/>
      <c r="P12" s="31"/>
      <c r="Q12" s="31"/>
      <c r="R12" s="31"/>
      <c r="S12" s="31"/>
      <c r="T12" s="31"/>
      <c r="U12" s="31"/>
      <c r="V12" s="32"/>
      <c r="W12" s="32"/>
    </row>
    <row r="13" s="6" customFormat="true" ht="46.5" hidden="false" customHeight="true" outlineLevel="0" collapsed="false">
      <c r="A13" s="34" t="s">
        <v>29</v>
      </c>
      <c r="B13" s="28"/>
      <c r="C13" s="28"/>
      <c r="D13" s="29"/>
      <c r="E13" s="29"/>
      <c r="F13" s="29"/>
      <c r="G13" s="30"/>
      <c r="H13" s="29"/>
      <c r="I13" s="29"/>
      <c r="J13" s="29"/>
      <c r="K13" s="30"/>
      <c r="L13" s="29"/>
      <c r="M13" s="29"/>
      <c r="N13" s="28"/>
      <c r="O13" s="28"/>
      <c r="P13" s="31"/>
      <c r="Q13" s="31"/>
      <c r="R13" s="31"/>
      <c r="S13" s="31"/>
      <c r="T13" s="31"/>
      <c r="U13" s="31"/>
      <c r="V13" s="32"/>
      <c r="W13" s="32"/>
    </row>
    <row r="14" s="6" customFormat="true" ht="10.5" hidden="false" customHeight="true" outlineLevel="0" collapsed="false">
      <c r="A14" s="34"/>
      <c r="B14" s="28"/>
      <c r="C14" s="28"/>
      <c r="D14" s="35" t="s">
        <v>30</v>
      </c>
      <c r="E14" s="35" t="s">
        <v>31</v>
      </c>
      <c r="F14" s="35"/>
      <c r="G14" s="30"/>
      <c r="H14" s="35" t="s">
        <v>30</v>
      </c>
      <c r="I14" s="35" t="s">
        <v>31</v>
      </c>
      <c r="J14" s="35"/>
      <c r="K14" s="30"/>
      <c r="L14" s="35" t="s">
        <v>31</v>
      </c>
      <c r="M14" s="35"/>
      <c r="N14" s="35" t="s">
        <v>31</v>
      </c>
      <c r="O14" s="35"/>
      <c r="P14" s="35" t="s">
        <v>31</v>
      </c>
      <c r="Q14" s="35"/>
      <c r="R14" s="35" t="s">
        <v>31</v>
      </c>
      <c r="S14" s="35"/>
      <c r="T14" s="35" t="s">
        <v>31</v>
      </c>
      <c r="U14" s="35"/>
      <c r="V14" s="36" t="s">
        <v>31</v>
      </c>
      <c r="W14" s="36"/>
    </row>
    <row r="15" s="6" customFormat="true" ht="45" hidden="false" customHeight="true" outlineLevel="0" collapsed="false">
      <c r="A15" s="37"/>
      <c r="B15" s="28"/>
      <c r="C15" s="28"/>
      <c r="D15" s="35"/>
      <c r="E15" s="35" t="s">
        <v>32</v>
      </c>
      <c r="F15" s="38" t="s">
        <v>33</v>
      </c>
      <c r="G15" s="30"/>
      <c r="H15" s="35"/>
      <c r="I15" s="35" t="s">
        <v>32</v>
      </c>
      <c r="J15" s="38" t="s">
        <v>33</v>
      </c>
      <c r="K15" s="30"/>
      <c r="L15" s="35" t="s">
        <v>32</v>
      </c>
      <c r="M15" s="38" t="s">
        <v>33</v>
      </c>
      <c r="N15" s="35" t="s">
        <v>32</v>
      </c>
      <c r="O15" s="38" t="s">
        <v>33</v>
      </c>
      <c r="P15" s="35" t="s">
        <v>32</v>
      </c>
      <c r="Q15" s="38" t="s">
        <v>33</v>
      </c>
      <c r="R15" s="35" t="s">
        <v>32</v>
      </c>
      <c r="S15" s="38" t="s">
        <v>33</v>
      </c>
      <c r="T15" s="35" t="s">
        <v>32</v>
      </c>
      <c r="U15" s="38" t="s">
        <v>33</v>
      </c>
      <c r="V15" s="35" t="s">
        <v>32</v>
      </c>
      <c r="W15" s="36" t="s">
        <v>33</v>
      </c>
    </row>
    <row r="16" s="6" customFormat="true" ht="12" hidden="false" customHeight="false" outlineLevel="0" collapsed="false">
      <c r="A16" s="39" t="n">
        <v>1</v>
      </c>
      <c r="B16" s="40" t="n">
        <v>2</v>
      </c>
      <c r="C16" s="40" t="n">
        <v>3</v>
      </c>
      <c r="D16" s="41" t="n">
        <v>4</v>
      </c>
      <c r="E16" s="41" t="n">
        <v>5</v>
      </c>
      <c r="F16" s="41" t="n">
        <v>6</v>
      </c>
      <c r="G16" s="41" t="n">
        <v>7</v>
      </c>
      <c r="H16" s="41" t="n">
        <v>8</v>
      </c>
      <c r="I16" s="41" t="n">
        <v>9</v>
      </c>
      <c r="J16" s="41" t="n">
        <v>10</v>
      </c>
      <c r="K16" s="41" t="n">
        <v>11</v>
      </c>
      <c r="L16" s="40" t="n">
        <v>12</v>
      </c>
      <c r="M16" s="41" t="n">
        <v>13</v>
      </c>
      <c r="N16" s="40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0" t="n">
        <v>22</v>
      </c>
      <c r="W16" s="42" t="n">
        <v>23</v>
      </c>
    </row>
    <row r="17" s="6" customFormat="true" ht="33" hidden="false" customHeight="true" outlineLevel="0" collapsed="false">
      <c r="A17" s="43" t="s">
        <v>34</v>
      </c>
      <c r="B17" s="44" t="s">
        <v>35</v>
      </c>
      <c r="C17" s="45" t="s">
        <v>36</v>
      </c>
      <c r="D17" s="46" t="n">
        <v>9526260330.58</v>
      </c>
      <c r="E17" s="46" t="n">
        <v>9526260330.58</v>
      </c>
      <c r="F17" s="46" t="s">
        <v>37</v>
      </c>
      <c r="G17" s="46" t="s">
        <v>37</v>
      </c>
      <c r="H17" s="46" t="n">
        <v>9526260330.58</v>
      </c>
      <c r="I17" s="46" t="n">
        <v>9526260330.58</v>
      </c>
      <c r="J17" s="47" t="s">
        <v>37</v>
      </c>
      <c r="K17" s="47" t="s">
        <v>37</v>
      </c>
      <c r="L17" s="47" t="s">
        <v>37</v>
      </c>
      <c r="M17" s="47" t="s">
        <v>37</v>
      </c>
      <c r="N17" s="47" t="s">
        <v>37</v>
      </c>
      <c r="O17" s="47" t="s">
        <v>37</v>
      </c>
      <c r="P17" s="47" t="n">
        <v>9526260330.58</v>
      </c>
      <c r="Q17" s="47" t="s">
        <v>37</v>
      </c>
      <c r="R17" s="47" t="s">
        <v>37</v>
      </c>
      <c r="S17" s="47" t="s">
        <v>37</v>
      </c>
      <c r="T17" s="47" t="s">
        <v>37</v>
      </c>
      <c r="U17" s="47" t="s">
        <v>37</v>
      </c>
      <c r="V17" s="47" t="s">
        <v>37</v>
      </c>
      <c r="W17" s="48" t="s">
        <v>37</v>
      </c>
    </row>
    <row r="18" s="6" customFormat="true" ht="18" hidden="false" customHeight="true" outlineLevel="0" collapsed="false">
      <c r="A18" s="49" t="s">
        <v>38</v>
      </c>
      <c r="B18" s="50" t="s">
        <v>39</v>
      </c>
      <c r="C18" s="51" t="s">
        <v>40</v>
      </c>
      <c r="D18" s="52" t="n">
        <v>1971612984.04</v>
      </c>
      <c r="E18" s="52" t="n">
        <v>1971612984.04</v>
      </c>
      <c r="F18" s="52" t="s">
        <v>37</v>
      </c>
      <c r="G18" s="52" t="s">
        <v>37</v>
      </c>
      <c r="H18" s="52" t="n">
        <v>1971612984.04</v>
      </c>
      <c r="I18" s="52" t="n">
        <v>1971612984.04</v>
      </c>
      <c r="J18" s="53" t="s">
        <v>37</v>
      </c>
      <c r="K18" s="53" t="s">
        <v>37</v>
      </c>
      <c r="L18" s="53" t="s">
        <v>37</v>
      </c>
      <c r="M18" s="53" t="s">
        <v>37</v>
      </c>
      <c r="N18" s="53" t="s">
        <v>37</v>
      </c>
      <c r="O18" s="53" t="s">
        <v>37</v>
      </c>
      <c r="P18" s="53" t="n">
        <v>1971612984.04</v>
      </c>
      <c r="Q18" s="53" t="s">
        <v>37</v>
      </c>
      <c r="R18" s="53" t="s">
        <v>37</v>
      </c>
      <c r="S18" s="53" t="s">
        <v>37</v>
      </c>
      <c r="T18" s="53" t="s">
        <v>37</v>
      </c>
      <c r="U18" s="53" t="s">
        <v>37</v>
      </c>
      <c r="V18" s="53" t="s">
        <v>37</v>
      </c>
      <c r="W18" s="54" t="s">
        <v>37</v>
      </c>
    </row>
    <row r="19" s="6" customFormat="true" ht="18.75" hidden="false" customHeight="true" outlineLevel="0" collapsed="false">
      <c r="A19" s="49" t="s">
        <v>41</v>
      </c>
      <c r="B19" s="50" t="s">
        <v>42</v>
      </c>
      <c r="C19" s="51" t="s">
        <v>43</v>
      </c>
      <c r="D19" s="52" t="n">
        <v>181826380.73</v>
      </c>
      <c r="E19" s="52" t="n">
        <v>181826380.73</v>
      </c>
      <c r="F19" s="52" t="s">
        <v>37</v>
      </c>
      <c r="G19" s="52" t="s">
        <v>37</v>
      </c>
      <c r="H19" s="52" t="n">
        <v>181826380.73</v>
      </c>
      <c r="I19" s="52" t="n">
        <v>181826380.73</v>
      </c>
      <c r="J19" s="53" t="s">
        <v>37</v>
      </c>
      <c r="K19" s="53" t="s">
        <v>37</v>
      </c>
      <c r="L19" s="53" t="s">
        <v>37</v>
      </c>
      <c r="M19" s="53" t="s">
        <v>37</v>
      </c>
      <c r="N19" s="53" t="s">
        <v>37</v>
      </c>
      <c r="O19" s="53" t="s">
        <v>37</v>
      </c>
      <c r="P19" s="53" t="n">
        <v>181826380.73</v>
      </c>
      <c r="Q19" s="53" t="s">
        <v>37</v>
      </c>
      <c r="R19" s="53" t="s">
        <v>37</v>
      </c>
      <c r="S19" s="53" t="s">
        <v>37</v>
      </c>
      <c r="T19" s="53" t="s">
        <v>37</v>
      </c>
      <c r="U19" s="53" t="s">
        <v>37</v>
      </c>
      <c r="V19" s="53" t="s">
        <v>37</v>
      </c>
      <c r="W19" s="54" t="s">
        <v>37</v>
      </c>
    </row>
    <row r="20" s="6" customFormat="true" ht="18" hidden="false" customHeight="true" outlineLevel="0" collapsed="false">
      <c r="A20" s="49" t="s">
        <v>44</v>
      </c>
      <c r="B20" s="50" t="s">
        <v>45</v>
      </c>
      <c r="C20" s="51" t="s">
        <v>46</v>
      </c>
      <c r="D20" s="52" t="n">
        <v>36133750.35</v>
      </c>
      <c r="E20" s="52" t="n">
        <v>36133750.35</v>
      </c>
      <c r="F20" s="52" t="s">
        <v>37</v>
      </c>
      <c r="G20" s="52" t="s">
        <v>37</v>
      </c>
      <c r="H20" s="52" t="n">
        <v>36133750.35</v>
      </c>
      <c r="I20" s="52" t="n">
        <v>36133750.35</v>
      </c>
      <c r="J20" s="53" t="s">
        <v>37</v>
      </c>
      <c r="K20" s="53" t="s">
        <v>37</v>
      </c>
      <c r="L20" s="53" t="s">
        <v>37</v>
      </c>
      <c r="M20" s="53" t="s">
        <v>37</v>
      </c>
      <c r="N20" s="53" t="s">
        <v>37</v>
      </c>
      <c r="O20" s="53" t="s">
        <v>37</v>
      </c>
      <c r="P20" s="53" t="n">
        <v>36133750.35</v>
      </c>
      <c r="Q20" s="53" t="s">
        <v>37</v>
      </c>
      <c r="R20" s="53" t="s">
        <v>37</v>
      </c>
      <c r="S20" s="53" t="s">
        <v>37</v>
      </c>
      <c r="T20" s="53" t="s">
        <v>37</v>
      </c>
      <c r="U20" s="53" t="s">
        <v>37</v>
      </c>
      <c r="V20" s="53" t="s">
        <v>37</v>
      </c>
      <c r="W20" s="54" t="s">
        <v>37</v>
      </c>
    </row>
    <row r="21" s="6" customFormat="true" ht="17.25" hidden="false" customHeight="true" outlineLevel="0" collapsed="false">
      <c r="A21" s="49" t="s">
        <v>47</v>
      </c>
      <c r="B21" s="50" t="s">
        <v>48</v>
      </c>
      <c r="C21" s="51" t="s">
        <v>49</v>
      </c>
      <c r="D21" s="52" t="n">
        <v>100404645.9</v>
      </c>
      <c r="E21" s="52" t="n">
        <v>100404645.9</v>
      </c>
      <c r="F21" s="52" t="s">
        <v>37</v>
      </c>
      <c r="G21" s="52" t="s">
        <v>37</v>
      </c>
      <c r="H21" s="52" t="n">
        <v>100404645.9</v>
      </c>
      <c r="I21" s="52" t="n">
        <v>100404645.9</v>
      </c>
      <c r="J21" s="53" t="s">
        <v>37</v>
      </c>
      <c r="K21" s="53" t="s">
        <v>37</v>
      </c>
      <c r="L21" s="53" t="s">
        <v>37</v>
      </c>
      <c r="M21" s="53" t="s">
        <v>37</v>
      </c>
      <c r="N21" s="53" t="s">
        <v>37</v>
      </c>
      <c r="O21" s="53" t="s">
        <v>37</v>
      </c>
      <c r="P21" s="53" t="n">
        <v>100404645.9</v>
      </c>
      <c r="Q21" s="53" t="s">
        <v>37</v>
      </c>
      <c r="R21" s="53" t="s">
        <v>37</v>
      </c>
      <c r="S21" s="53" t="s">
        <v>37</v>
      </c>
      <c r="T21" s="53" t="s">
        <v>37</v>
      </c>
      <c r="U21" s="53" t="s">
        <v>37</v>
      </c>
      <c r="V21" s="53" t="s">
        <v>37</v>
      </c>
      <c r="W21" s="54" t="s">
        <v>37</v>
      </c>
    </row>
    <row r="22" s="6" customFormat="true" ht="16.5" hidden="false" customHeight="true" outlineLevel="0" collapsed="false">
      <c r="A22" s="49" t="s">
        <v>50</v>
      </c>
      <c r="B22" s="50" t="s">
        <v>51</v>
      </c>
      <c r="C22" s="51" t="s">
        <v>52</v>
      </c>
      <c r="D22" s="52" t="n">
        <v>5026060579.3</v>
      </c>
      <c r="E22" s="52" t="n">
        <v>5026060579.3</v>
      </c>
      <c r="F22" s="52" t="s">
        <v>37</v>
      </c>
      <c r="G22" s="52" t="s">
        <v>37</v>
      </c>
      <c r="H22" s="52" t="n">
        <v>5026060579.3</v>
      </c>
      <c r="I22" s="52" t="n">
        <v>5026060579.3</v>
      </c>
      <c r="J22" s="53" t="s">
        <v>37</v>
      </c>
      <c r="K22" s="53" t="s">
        <v>37</v>
      </c>
      <c r="L22" s="53" t="s">
        <v>37</v>
      </c>
      <c r="M22" s="53" t="s">
        <v>37</v>
      </c>
      <c r="N22" s="53" t="s">
        <v>37</v>
      </c>
      <c r="O22" s="53" t="s">
        <v>37</v>
      </c>
      <c r="P22" s="53" t="n">
        <v>5026060579.3</v>
      </c>
      <c r="Q22" s="53" t="s">
        <v>37</v>
      </c>
      <c r="R22" s="53" t="s">
        <v>37</v>
      </c>
      <c r="S22" s="53" t="s">
        <v>37</v>
      </c>
      <c r="T22" s="53" t="s">
        <v>37</v>
      </c>
      <c r="U22" s="53" t="s">
        <v>37</v>
      </c>
      <c r="V22" s="53" t="s">
        <v>37</v>
      </c>
      <c r="W22" s="54" t="s">
        <v>37</v>
      </c>
    </row>
    <row r="23" s="6" customFormat="true" ht="12.75" hidden="false" customHeight="false" outlineLevel="0" collapsed="false">
      <c r="A23" s="55" t="s">
        <v>53</v>
      </c>
      <c r="B23" s="56"/>
      <c r="C23" s="57"/>
      <c r="D23" s="58"/>
      <c r="E23" s="58"/>
      <c r="F23" s="58"/>
      <c r="G23" s="58"/>
      <c r="H23" s="58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60"/>
    </row>
    <row r="24" s="6" customFormat="true" ht="12.75" hidden="false" customHeight="false" outlineLevel="0" collapsed="false">
      <c r="A24" s="55" t="s">
        <v>54</v>
      </c>
      <c r="B24" s="61"/>
      <c r="C24" s="57"/>
      <c r="D24" s="62"/>
      <c r="E24" s="62"/>
      <c r="F24" s="62"/>
      <c r="G24" s="62"/>
      <c r="H24" s="62"/>
      <c r="I24" s="62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4"/>
    </row>
    <row r="25" s="6" customFormat="true" ht="12" hidden="false" customHeight="true" outlineLevel="0" collapsed="false">
      <c r="A25" s="65" t="s">
        <v>55</v>
      </c>
      <c r="B25" s="66" t="s">
        <v>56</v>
      </c>
      <c r="C25" s="51" t="s">
        <v>57</v>
      </c>
      <c r="D25" s="67" t="n">
        <v>5026060579.3</v>
      </c>
      <c r="E25" s="67" t="n">
        <v>5026060579.3</v>
      </c>
      <c r="F25" s="67" t="s">
        <v>37</v>
      </c>
      <c r="G25" s="67" t="s">
        <v>37</v>
      </c>
      <c r="H25" s="67" t="n">
        <v>5026060579.3</v>
      </c>
      <c r="I25" s="67" t="n">
        <v>5026060579.3</v>
      </c>
      <c r="J25" s="68" t="s">
        <v>37</v>
      </c>
      <c r="K25" s="68" t="s">
        <v>37</v>
      </c>
      <c r="L25" s="68" t="s">
        <v>37</v>
      </c>
      <c r="M25" s="68" t="s">
        <v>37</v>
      </c>
      <c r="N25" s="68" t="s">
        <v>37</v>
      </c>
      <c r="O25" s="68" t="s">
        <v>37</v>
      </c>
      <c r="P25" s="68" t="n">
        <v>5026060579.3</v>
      </c>
      <c r="Q25" s="68" t="s">
        <v>37</v>
      </c>
      <c r="R25" s="68" t="s">
        <v>37</v>
      </c>
      <c r="S25" s="68" t="s">
        <v>37</v>
      </c>
      <c r="T25" s="68" t="s">
        <v>37</v>
      </c>
      <c r="U25" s="68" t="s">
        <v>37</v>
      </c>
      <c r="V25" s="68" t="s">
        <v>37</v>
      </c>
      <c r="W25" s="69" t="s">
        <v>37</v>
      </c>
    </row>
    <row r="26" s="6" customFormat="true" ht="15.75" hidden="false" customHeight="true" outlineLevel="0" collapsed="false">
      <c r="A26" s="70" t="s">
        <v>58</v>
      </c>
      <c r="B26" s="56"/>
      <c r="C26" s="57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60"/>
    </row>
    <row r="27" s="6" customFormat="true" ht="12" hidden="false" customHeight="true" outlineLevel="0" collapsed="false">
      <c r="A27" s="71" t="s">
        <v>59</v>
      </c>
      <c r="B27" s="66" t="s">
        <v>60</v>
      </c>
      <c r="C27" s="51" t="s">
        <v>61</v>
      </c>
      <c r="D27" s="68" t="s">
        <v>37</v>
      </c>
      <c r="E27" s="68" t="s">
        <v>37</v>
      </c>
      <c r="F27" s="68" t="s">
        <v>37</v>
      </c>
      <c r="G27" s="68" t="s">
        <v>37</v>
      </c>
      <c r="H27" s="68" t="s">
        <v>37</v>
      </c>
      <c r="I27" s="68" t="s">
        <v>37</v>
      </c>
      <c r="J27" s="68" t="s">
        <v>37</v>
      </c>
      <c r="K27" s="68" t="s">
        <v>37</v>
      </c>
      <c r="L27" s="68" t="s">
        <v>37</v>
      </c>
      <c r="M27" s="68" t="s">
        <v>37</v>
      </c>
      <c r="N27" s="68" t="s">
        <v>37</v>
      </c>
      <c r="O27" s="68" t="s">
        <v>37</v>
      </c>
      <c r="P27" s="68" t="s">
        <v>37</v>
      </c>
      <c r="Q27" s="68" t="s">
        <v>37</v>
      </c>
      <c r="R27" s="68" t="s">
        <v>37</v>
      </c>
      <c r="S27" s="68" t="s">
        <v>37</v>
      </c>
      <c r="T27" s="68" t="s">
        <v>37</v>
      </c>
      <c r="U27" s="68" t="s">
        <v>37</v>
      </c>
      <c r="V27" s="68" t="s">
        <v>37</v>
      </c>
      <c r="W27" s="69" t="s">
        <v>37</v>
      </c>
    </row>
    <row r="28" s="6" customFormat="true" ht="18" hidden="false" customHeight="true" outlineLevel="0" collapsed="false">
      <c r="A28" s="71" t="s">
        <v>62</v>
      </c>
      <c r="B28" s="50" t="s">
        <v>63</v>
      </c>
      <c r="C28" s="51" t="s">
        <v>64</v>
      </c>
      <c r="D28" s="53" t="s">
        <v>37</v>
      </c>
      <c r="E28" s="53" t="s">
        <v>37</v>
      </c>
      <c r="F28" s="53" t="s">
        <v>37</v>
      </c>
      <c r="G28" s="53" t="s">
        <v>37</v>
      </c>
      <c r="H28" s="53" t="s">
        <v>37</v>
      </c>
      <c r="I28" s="53" t="s">
        <v>37</v>
      </c>
      <c r="J28" s="53" t="s">
        <v>37</v>
      </c>
      <c r="K28" s="53" t="s">
        <v>37</v>
      </c>
      <c r="L28" s="53" t="s">
        <v>37</v>
      </c>
      <c r="M28" s="53" t="s">
        <v>37</v>
      </c>
      <c r="N28" s="53" t="s">
        <v>37</v>
      </c>
      <c r="O28" s="53" t="s">
        <v>37</v>
      </c>
      <c r="P28" s="53" t="s">
        <v>37</v>
      </c>
      <c r="Q28" s="53" t="s">
        <v>37</v>
      </c>
      <c r="R28" s="53" t="s">
        <v>37</v>
      </c>
      <c r="S28" s="53" t="s">
        <v>37</v>
      </c>
      <c r="T28" s="53" t="s">
        <v>37</v>
      </c>
      <c r="U28" s="53" t="s">
        <v>37</v>
      </c>
      <c r="V28" s="53" t="s">
        <v>37</v>
      </c>
      <c r="W28" s="54" t="s">
        <v>37</v>
      </c>
    </row>
    <row r="29" s="6" customFormat="true" ht="15.95" hidden="false" customHeight="true" outlineLevel="0" collapsed="false">
      <c r="A29" s="49" t="s">
        <v>65</v>
      </c>
      <c r="B29" s="50" t="s">
        <v>66</v>
      </c>
      <c r="C29" s="51" t="s">
        <v>67</v>
      </c>
      <c r="D29" s="53" t="s">
        <v>37</v>
      </c>
      <c r="E29" s="53" t="s">
        <v>37</v>
      </c>
      <c r="F29" s="53" t="s">
        <v>37</v>
      </c>
      <c r="G29" s="53" t="s">
        <v>37</v>
      </c>
      <c r="H29" s="53" t="s">
        <v>37</v>
      </c>
      <c r="I29" s="53" t="s">
        <v>37</v>
      </c>
      <c r="J29" s="53" t="s">
        <v>37</v>
      </c>
      <c r="K29" s="53" t="s">
        <v>37</v>
      </c>
      <c r="L29" s="53" t="s">
        <v>37</v>
      </c>
      <c r="M29" s="53" t="s">
        <v>37</v>
      </c>
      <c r="N29" s="53" t="s">
        <v>37</v>
      </c>
      <c r="O29" s="53" t="s">
        <v>37</v>
      </c>
      <c r="P29" s="53" t="s">
        <v>37</v>
      </c>
      <c r="Q29" s="53" t="s">
        <v>37</v>
      </c>
      <c r="R29" s="53" t="s">
        <v>37</v>
      </c>
      <c r="S29" s="53" t="s">
        <v>37</v>
      </c>
      <c r="T29" s="53" t="s">
        <v>37</v>
      </c>
      <c r="U29" s="53" t="s">
        <v>37</v>
      </c>
      <c r="V29" s="53" t="s">
        <v>37</v>
      </c>
      <c r="W29" s="54" t="s">
        <v>37</v>
      </c>
    </row>
    <row r="30" s="6" customFormat="true" ht="15.95" hidden="false" customHeight="true" outlineLevel="0" collapsed="false">
      <c r="A30" s="49" t="s">
        <v>68</v>
      </c>
      <c r="B30" s="50" t="s">
        <v>69</v>
      </c>
      <c r="C30" s="51" t="s">
        <v>70</v>
      </c>
      <c r="D30" s="53" t="n">
        <v>-1650020756.51</v>
      </c>
      <c r="E30" s="53" t="n">
        <v>-1650020756.51</v>
      </c>
      <c r="F30" s="53" t="s">
        <v>37</v>
      </c>
      <c r="G30" s="53" t="s">
        <v>37</v>
      </c>
      <c r="H30" s="53" t="n">
        <v>-1650020756.51</v>
      </c>
      <c r="I30" s="53" t="n">
        <v>-1650020756.51</v>
      </c>
      <c r="J30" s="53" t="s">
        <v>37</v>
      </c>
      <c r="K30" s="53" t="s">
        <v>37</v>
      </c>
      <c r="L30" s="53" t="s">
        <v>37</v>
      </c>
      <c r="M30" s="53" t="s">
        <v>37</v>
      </c>
      <c r="N30" s="53" t="s">
        <v>37</v>
      </c>
      <c r="O30" s="53" t="s">
        <v>37</v>
      </c>
      <c r="P30" s="53" t="n">
        <v>-1650020756.51</v>
      </c>
      <c r="Q30" s="53" t="s">
        <v>37</v>
      </c>
      <c r="R30" s="53" t="s">
        <v>37</v>
      </c>
      <c r="S30" s="53" t="s">
        <v>37</v>
      </c>
      <c r="T30" s="53" t="s">
        <v>37</v>
      </c>
      <c r="U30" s="53" t="s">
        <v>37</v>
      </c>
      <c r="V30" s="53" t="s">
        <v>37</v>
      </c>
      <c r="W30" s="54" t="s">
        <v>37</v>
      </c>
    </row>
    <row r="31" s="6" customFormat="true" ht="11.25" hidden="false" customHeight="false" outlineLevel="0" collapsed="false">
      <c r="A31" s="55" t="s">
        <v>53</v>
      </c>
      <c r="B31" s="56"/>
      <c r="C31" s="57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60"/>
    </row>
    <row r="32" s="6" customFormat="true" ht="11.25" hidden="false" customHeight="false" outlineLevel="0" collapsed="false">
      <c r="A32" s="65" t="s">
        <v>71</v>
      </c>
      <c r="B32" s="66" t="s">
        <v>72</v>
      </c>
      <c r="C32" s="51" t="s">
        <v>73</v>
      </c>
      <c r="D32" s="68" t="n">
        <v>47537995.48</v>
      </c>
      <c r="E32" s="68" t="n">
        <v>47537995.48</v>
      </c>
      <c r="F32" s="68" t="s">
        <v>37</v>
      </c>
      <c r="G32" s="68" t="s">
        <v>37</v>
      </c>
      <c r="H32" s="68" t="n">
        <v>47537995.48</v>
      </c>
      <c r="I32" s="68" t="n">
        <v>47537995.48</v>
      </c>
      <c r="J32" s="68" t="s">
        <v>37</v>
      </c>
      <c r="K32" s="68" t="s">
        <v>37</v>
      </c>
      <c r="L32" s="68" t="s">
        <v>37</v>
      </c>
      <c r="M32" s="68" t="s">
        <v>37</v>
      </c>
      <c r="N32" s="68" t="s">
        <v>37</v>
      </c>
      <c r="O32" s="68" t="s">
        <v>37</v>
      </c>
      <c r="P32" s="68" t="n">
        <v>47537995.48</v>
      </c>
      <c r="Q32" s="68" t="s">
        <v>37</v>
      </c>
      <c r="R32" s="68" t="s">
        <v>37</v>
      </c>
      <c r="S32" s="68" t="s">
        <v>37</v>
      </c>
      <c r="T32" s="68" t="s">
        <v>37</v>
      </c>
      <c r="U32" s="68" t="s">
        <v>37</v>
      </c>
      <c r="V32" s="68" t="s">
        <v>37</v>
      </c>
      <c r="W32" s="69" t="s">
        <v>37</v>
      </c>
    </row>
    <row r="33" s="6" customFormat="true" ht="16.5" hidden="false" customHeight="true" outlineLevel="0" collapsed="false">
      <c r="A33" s="65" t="s">
        <v>74</v>
      </c>
      <c r="B33" s="50" t="s">
        <v>75</v>
      </c>
      <c r="C33" s="51" t="s">
        <v>76</v>
      </c>
      <c r="D33" s="53" t="n">
        <v>-1697558751.99</v>
      </c>
      <c r="E33" s="53" t="n">
        <v>-1697558751.99</v>
      </c>
      <c r="F33" s="53" t="s">
        <v>37</v>
      </c>
      <c r="G33" s="53" t="s">
        <v>37</v>
      </c>
      <c r="H33" s="53" t="n">
        <v>-1697558751.99</v>
      </c>
      <c r="I33" s="53" t="n">
        <v>-1697558751.99</v>
      </c>
      <c r="J33" s="53" t="s">
        <v>37</v>
      </c>
      <c r="K33" s="53" t="s">
        <v>37</v>
      </c>
      <c r="L33" s="53" t="s">
        <v>37</v>
      </c>
      <c r="M33" s="53" t="s">
        <v>37</v>
      </c>
      <c r="N33" s="53" t="s">
        <v>37</v>
      </c>
      <c r="O33" s="53" t="s">
        <v>37</v>
      </c>
      <c r="P33" s="53" t="n">
        <v>-1697558751.99</v>
      </c>
      <c r="Q33" s="53" t="s">
        <v>37</v>
      </c>
      <c r="R33" s="53" t="s">
        <v>37</v>
      </c>
      <c r="S33" s="53" t="s">
        <v>37</v>
      </c>
      <c r="T33" s="53" t="s">
        <v>37</v>
      </c>
      <c r="U33" s="53" t="s">
        <v>37</v>
      </c>
      <c r="V33" s="53" t="s">
        <v>37</v>
      </c>
      <c r="W33" s="54" t="s">
        <v>37</v>
      </c>
    </row>
    <row r="34" s="6" customFormat="true" ht="16.5" hidden="false" customHeight="true" outlineLevel="0" collapsed="false">
      <c r="A34" s="65" t="s">
        <v>77</v>
      </c>
      <c r="B34" s="50" t="s">
        <v>78</v>
      </c>
      <c r="C34" s="51" t="s">
        <v>79</v>
      </c>
      <c r="D34" s="53" t="s">
        <v>37</v>
      </c>
      <c r="E34" s="53" t="s">
        <v>37</v>
      </c>
      <c r="F34" s="53" t="s">
        <v>37</v>
      </c>
      <c r="G34" s="53" t="s">
        <v>37</v>
      </c>
      <c r="H34" s="53" t="s">
        <v>37</v>
      </c>
      <c r="I34" s="53" t="s">
        <v>37</v>
      </c>
      <c r="J34" s="53" t="s">
        <v>37</v>
      </c>
      <c r="K34" s="53" t="s">
        <v>37</v>
      </c>
      <c r="L34" s="53" t="s">
        <v>37</v>
      </c>
      <c r="M34" s="53" t="s">
        <v>37</v>
      </c>
      <c r="N34" s="53" t="s">
        <v>37</v>
      </c>
      <c r="O34" s="53" t="s">
        <v>37</v>
      </c>
      <c r="P34" s="53" t="s">
        <v>37</v>
      </c>
      <c r="Q34" s="53" t="s">
        <v>37</v>
      </c>
      <c r="R34" s="53" t="s">
        <v>37</v>
      </c>
      <c r="S34" s="53" t="s">
        <v>37</v>
      </c>
      <c r="T34" s="53" t="s">
        <v>37</v>
      </c>
      <c r="U34" s="53" t="s">
        <v>37</v>
      </c>
      <c r="V34" s="53" t="s">
        <v>37</v>
      </c>
      <c r="W34" s="54" t="s">
        <v>37</v>
      </c>
    </row>
    <row r="35" s="6" customFormat="true" ht="16.5" hidden="false" customHeight="true" outlineLevel="0" collapsed="false">
      <c r="A35" s="72" t="s">
        <v>80</v>
      </c>
      <c r="B35" s="56" t="s">
        <v>36</v>
      </c>
      <c r="C35" s="73" t="s">
        <v>81</v>
      </c>
      <c r="D35" s="53" t="n">
        <v>3860242746.77</v>
      </c>
      <c r="E35" s="53" t="n">
        <v>3860242746.77</v>
      </c>
      <c r="F35" s="53" t="s">
        <v>37</v>
      </c>
      <c r="G35" s="53" t="s">
        <v>37</v>
      </c>
      <c r="H35" s="53" t="n">
        <v>3860242746.77</v>
      </c>
      <c r="I35" s="53" t="n">
        <v>3860242746.77</v>
      </c>
      <c r="J35" s="53" t="s">
        <v>37</v>
      </c>
      <c r="K35" s="53" t="s">
        <v>37</v>
      </c>
      <c r="L35" s="53" t="s">
        <v>37</v>
      </c>
      <c r="M35" s="53" t="s">
        <v>37</v>
      </c>
      <c r="N35" s="53" t="s">
        <v>37</v>
      </c>
      <c r="O35" s="53" t="s">
        <v>37</v>
      </c>
      <c r="P35" s="53" t="n">
        <v>3860242746.77</v>
      </c>
      <c r="Q35" s="53" t="s">
        <v>37</v>
      </c>
      <c r="R35" s="53" t="s">
        <v>37</v>
      </c>
      <c r="S35" s="53" t="s">
        <v>37</v>
      </c>
      <c r="T35" s="53" t="s">
        <v>37</v>
      </c>
      <c r="U35" s="53" t="s">
        <v>37</v>
      </c>
      <c r="V35" s="53" t="s">
        <v>37</v>
      </c>
      <c r="W35" s="54" t="s">
        <v>37</v>
      </c>
    </row>
    <row r="36" s="6" customFormat="true" ht="16.5" hidden="false" customHeight="true" outlineLevel="0" collapsed="false">
      <c r="A36" s="72" t="s">
        <v>82</v>
      </c>
      <c r="B36" s="56" t="s">
        <v>40</v>
      </c>
      <c r="C36" s="73" t="s">
        <v>46</v>
      </c>
      <c r="D36" s="53" t="s">
        <v>37</v>
      </c>
      <c r="E36" s="53" t="s">
        <v>37</v>
      </c>
      <c r="F36" s="53" t="s">
        <v>37</v>
      </c>
      <c r="G36" s="53" t="s">
        <v>37</v>
      </c>
      <c r="H36" s="53" t="s">
        <v>37</v>
      </c>
      <c r="I36" s="53" t="s">
        <v>37</v>
      </c>
      <c r="J36" s="53" t="s">
        <v>37</v>
      </c>
      <c r="K36" s="53" t="s">
        <v>37</v>
      </c>
      <c r="L36" s="53" t="s">
        <v>37</v>
      </c>
      <c r="M36" s="53" t="s">
        <v>37</v>
      </c>
      <c r="N36" s="53" t="s">
        <v>37</v>
      </c>
      <c r="O36" s="53" t="s">
        <v>37</v>
      </c>
      <c r="P36" s="53" t="s">
        <v>37</v>
      </c>
      <c r="Q36" s="53" t="s">
        <v>37</v>
      </c>
      <c r="R36" s="53" t="s">
        <v>37</v>
      </c>
      <c r="S36" s="53" t="s">
        <v>37</v>
      </c>
      <c r="T36" s="53" t="s">
        <v>37</v>
      </c>
      <c r="U36" s="53" t="s">
        <v>37</v>
      </c>
      <c r="V36" s="53" t="s">
        <v>37</v>
      </c>
      <c r="W36" s="54" t="s">
        <v>37</v>
      </c>
    </row>
    <row r="37" s="6" customFormat="true" ht="29.25" hidden="false" customHeight="true" outlineLevel="0" collapsed="false">
      <c r="A37" s="74" t="s">
        <v>83</v>
      </c>
      <c r="B37" s="50" t="s">
        <v>52</v>
      </c>
      <c r="C37" s="75" t="s">
        <v>84</v>
      </c>
      <c r="D37" s="53" t="n">
        <v>4681828583.76</v>
      </c>
      <c r="E37" s="53" t="n">
        <v>4681828583.76</v>
      </c>
      <c r="F37" s="53" t="s">
        <v>37</v>
      </c>
      <c r="G37" s="53" t="s">
        <v>37</v>
      </c>
      <c r="H37" s="53" t="n">
        <v>4681828583.76</v>
      </c>
      <c r="I37" s="53" t="n">
        <v>4681828583.76</v>
      </c>
      <c r="J37" s="53" t="s">
        <v>37</v>
      </c>
      <c r="K37" s="53" t="s">
        <v>37</v>
      </c>
      <c r="L37" s="53" t="s">
        <v>37</v>
      </c>
      <c r="M37" s="53" t="s">
        <v>37</v>
      </c>
      <c r="N37" s="53" t="s">
        <v>37</v>
      </c>
      <c r="O37" s="53" t="s">
        <v>37</v>
      </c>
      <c r="P37" s="53" t="n">
        <v>4681828583.76</v>
      </c>
      <c r="Q37" s="53" t="s">
        <v>37</v>
      </c>
      <c r="R37" s="53" t="s">
        <v>37</v>
      </c>
      <c r="S37" s="53" t="s">
        <v>37</v>
      </c>
      <c r="T37" s="53" t="s">
        <v>37</v>
      </c>
      <c r="U37" s="53" t="s">
        <v>37</v>
      </c>
      <c r="V37" s="53" t="s">
        <v>37</v>
      </c>
      <c r="W37" s="54" t="s">
        <v>37</v>
      </c>
    </row>
    <row r="38" s="6" customFormat="true" ht="18.75" hidden="false" customHeight="true" outlineLevel="0" collapsed="false">
      <c r="A38" s="49" t="s">
        <v>85</v>
      </c>
      <c r="B38" s="50" t="s">
        <v>67</v>
      </c>
      <c r="C38" s="76" t="s">
        <v>86</v>
      </c>
      <c r="D38" s="53" t="n">
        <v>305707616.52</v>
      </c>
      <c r="E38" s="53" t="n">
        <v>305707616.52</v>
      </c>
      <c r="F38" s="53" t="s">
        <v>37</v>
      </c>
      <c r="G38" s="53" t="s">
        <v>37</v>
      </c>
      <c r="H38" s="53" t="n">
        <v>305707616.52</v>
      </c>
      <c r="I38" s="53" t="n">
        <v>305707616.52</v>
      </c>
      <c r="J38" s="53" t="s">
        <v>37</v>
      </c>
      <c r="K38" s="53" t="s">
        <v>37</v>
      </c>
      <c r="L38" s="53" t="s">
        <v>37</v>
      </c>
      <c r="M38" s="53" t="s">
        <v>37</v>
      </c>
      <c r="N38" s="53" t="s">
        <v>37</v>
      </c>
      <c r="O38" s="53" t="s">
        <v>37</v>
      </c>
      <c r="P38" s="53" t="n">
        <v>305707616.52</v>
      </c>
      <c r="Q38" s="53" t="s">
        <v>37</v>
      </c>
      <c r="R38" s="53" t="s">
        <v>37</v>
      </c>
      <c r="S38" s="53" t="s">
        <v>37</v>
      </c>
      <c r="T38" s="53" t="s">
        <v>37</v>
      </c>
      <c r="U38" s="53" t="s">
        <v>37</v>
      </c>
      <c r="V38" s="53" t="s">
        <v>37</v>
      </c>
      <c r="W38" s="54" t="s">
        <v>37</v>
      </c>
    </row>
    <row r="39" s="6" customFormat="true" ht="11.25" hidden="false" customHeight="false" outlineLevel="0" collapsed="false">
      <c r="A39" s="55" t="s">
        <v>53</v>
      </c>
      <c r="B39" s="56"/>
      <c r="C39" s="7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60"/>
    </row>
    <row r="40" s="6" customFormat="true" ht="11.25" hidden="false" customHeight="false" outlineLevel="0" collapsed="false">
      <c r="A40" s="65" t="s">
        <v>87</v>
      </c>
      <c r="B40" s="66" t="s">
        <v>88</v>
      </c>
      <c r="C40" s="76" t="s">
        <v>89</v>
      </c>
      <c r="D40" s="68" t="n">
        <v>238123720.01</v>
      </c>
      <c r="E40" s="68" t="n">
        <v>238123720.01</v>
      </c>
      <c r="F40" s="68" t="s">
        <v>37</v>
      </c>
      <c r="G40" s="68" t="s">
        <v>37</v>
      </c>
      <c r="H40" s="68" t="n">
        <v>238123720.01</v>
      </c>
      <c r="I40" s="68" t="n">
        <v>238123720.01</v>
      </c>
      <c r="J40" s="68" t="s">
        <v>37</v>
      </c>
      <c r="K40" s="68" t="s">
        <v>37</v>
      </c>
      <c r="L40" s="68" t="s">
        <v>37</v>
      </c>
      <c r="M40" s="68" t="s">
        <v>37</v>
      </c>
      <c r="N40" s="68" t="s">
        <v>37</v>
      </c>
      <c r="O40" s="68" t="s">
        <v>37</v>
      </c>
      <c r="P40" s="68" t="n">
        <v>238123720.01</v>
      </c>
      <c r="Q40" s="68" t="s">
        <v>37</v>
      </c>
      <c r="R40" s="68" t="s">
        <v>37</v>
      </c>
      <c r="S40" s="68" t="s">
        <v>37</v>
      </c>
      <c r="T40" s="68" t="s">
        <v>37</v>
      </c>
      <c r="U40" s="68" t="s">
        <v>37</v>
      </c>
      <c r="V40" s="68" t="s">
        <v>37</v>
      </c>
      <c r="W40" s="69" t="s">
        <v>37</v>
      </c>
    </row>
    <row r="41" s="6" customFormat="true" ht="13.5" hidden="false" customHeight="true" outlineLevel="0" collapsed="false">
      <c r="A41" s="65" t="s">
        <v>90</v>
      </c>
      <c r="B41" s="66" t="s">
        <v>91</v>
      </c>
      <c r="C41" s="76" t="s">
        <v>92</v>
      </c>
      <c r="D41" s="53" t="n">
        <v>650221.74</v>
      </c>
      <c r="E41" s="53" t="n">
        <v>650221.74</v>
      </c>
      <c r="F41" s="53" t="s">
        <v>37</v>
      </c>
      <c r="G41" s="53" t="s">
        <v>37</v>
      </c>
      <c r="H41" s="53" t="n">
        <v>650221.74</v>
      </c>
      <c r="I41" s="53" t="n">
        <v>650221.74</v>
      </c>
      <c r="J41" s="53" t="s">
        <v>37</v>
      </c>
      <c r="K41" s="53" t="s">
        <v>37</v>
      </c>
      <c r="L41" s="53" t="s">
        <v>37</v>
      </c>
      <c r="M41" s="53" t="s">
        <v>37</v>
      </c>
      <c r="N41" s="53" t="s">
        <v>37</v>
      </c>
      <c r="O41" s="53" t="s">
        <v>37</v>
      </c>
      <c r="P41" s="53" t="n">
        <v>650221.74</v>
      </c>
      <c r="Q41" s="53" t="s">
        <v>37</v>
      </c>
      <c r="R41" s="53" t="s">
        <v>37</v>
      </c>
      <c r="S41" s="53" t="s">
        <v>37</v>
      </c>
      <c r="T41" s="53" t="s">
        <v>37</v>
      </c>
      <c r="U41" s="53" t="s">
        <v>37</v>
      </c>
      <c r="V41" s="53" t="s">
        <v>37</v>
      </c>
      <c r="W41" s="54" t="s">
        <v>37</v>
      </c>
    </row>
    <row r="42" s="6" customFormat="true" ht="13.5" hidden="false" customHeight="true" outlineLevel="0" collapsed="false">
      <c r="A42" s="65" t="s">
        <v>93</v>
      </c>
      <c r="B42" s="50" t="s">
        <v>94</v>
      </c>
      <c r="C42" s="76" t="s">
        <v>95</v>
      </c>
      <c r="D42" s="53" t="n">
        <v>66933674.77</v>
      </c>
      <c r="E42" s="53" t="n">
        <v>66933674.77</v>
      </c>
      <c r="F42" s="53" t="s">
        <v>37</v>
      </c>
      <c r="G42" s="53" t="s">
        <v>37</v>
      </c>
      <c r="H42" s="53" t="n">
        <v>66933674.77</v>
      </c>
      <c r="I42" s="53" t="n">
        <v>66933674.77</v>
      </c>
      <c r="J42" s="53" t="s">
        <v>37</v>
      </c>
      <c r="K42" s="53" t="s">
        <v>37</v>
      </c>
      <c r="L42" s="53" t="s">
        <v>37</v>
      </c>
      <c r="M42" s="53" t="s">
        <v>37</v>
      </c>
      <c r="N42" s="53" t="s">
        <v>37</v>
      </c>
      <c r="O42" s="53" t="s">
        <v>37</v>
      </c>
      <c r="P42" s="53" t="n">
        <v>66933674.77</v>
      </c>
      <c r="Q42" s="53" t="s">
        <v>37</v>
      </c>
      <c r="R42" s="53" t="s">
        <v>37</v>
      </c>
      <c r="S42" s="53" t="s">
        <v>37</v>
      </c>
      <c r="T42" s="53" t="s">
        <v>37</v>
      </c>
      <c r="U42" s="53" t="s">
        <v>37</v>
      </c>
      <c r="V42" s="53" t="s">
        <v>37</v>
      </c>
      <c r="W42" s="54" t="s">
        <v>37</v>
      </c>
    </row>
    <row r="43" s="6" customFormat="true" ht="22.5" hidden="false" customHeight="true" outlineLevel="0" collapsed="false">
      <c r="A43" s="78" t="s">
        <v>96</v>
      </c>
      <c r="B43" s="50" t="s">
        <v>70</v>
      </c>
      <c r="C43" s="76" t="s">
        <v>97</v>
      </c>
      <c r="D43" s="53" t="n">
        <v>323829128.1</v>
      </c>
      <c r="E43" s="53" t="n">
        <v>323829128.1</v>
      </c>
      <c r="F43" s="53" t="s">
        <v>37</v>
      </c>
      <c r="G43" s="53" t="s">
        <v>37</v>
      </c>
      <c r="H43" s="53" t="n">
        <v>323829128.1</v>
      </c>
      <c r="I43" s="53" t="n">
        <v>323829128.1</v>
      </c>
      <c r="J43" s="53" t="s">
        <v>37</v>
      </c>
      <c r="K43" s="53" t="s">
        <v>37</v>
      </c>
      <c r="L43" s="53" t="s">
        <v>37</v>
      </c>
      <c r="M43" s="53" t="s">
        <v>37</v>
      </c>
      <c r="N43" s="53" t="s">
        <v>37</v>
      </c>
      <c r="O43" s="53" t="s">
        <v>37</v>
      </c>
      <c r="P43" s="53" t="n">
        <v>323829128.1</v>
      </c>
      <c r="Q43" s="53" t="s">
        <v>37</v>
      </c>
      <c r="R43" s="53" t="s">
        <v>37</v>
      </c>
      <c r="S43" s="53" t="s">
        <v>37</v>
      </c>
      <c r="T43" s="53" t="s">
        <v>37</v>
      </c>
      <c r="U43" s="53" t="s">
        <v>37</v>
      </c>
      <c r="V43" s="53" t="s">
        <v>37</v>
      </c>
      <c r="W43" s="54" t="s">
        <v>37</v>
      </c>
    </row>
    <row r="44" s="6" customFormat="true" ht="13.5" hidden="false" customHeight="true" outlineLevel="0" collapsed="false">
      <c r="A44" s="55" t="s">
        <v>53</v>
      </c>
      <c r="B44" s="56"/>
      <c r="C44" s="77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60"/>
    </row>
    <row r="45" s="6" customFormat="true" ht="13.5" hidden="false" customHeight="true" outlineLevel="0" collapsed="false">
      <c r="A45" s="65" t="s">
        <v>98</v>
      </c>
      <c r="B45" s="66" t="s">
        <v>73</v>
      </c>
      <c r="C45" s="76" t="s">
        <v>99</v>
      </c>
      <c r="D45" s="68" t="n">
        <v>6945131.44</v>
      </c>
      <c r="E45" s="68" t="n">
        <v>6945131.44</v>
      </c>
      <c r="F45" s="68" t="s">
        <v>37</v>
      </c>
      <c r="G45" s="68" t="s">
        <v>37</v>
      </c>
      <c r="H45" s="68" t="n">
        <v>6945131.44</v>
      </c>
      <c r="I45" s="68" t="n">
        <v>6945131.44</v>
      </c>
      <c r="J45" s="68" t="s">
        <v>37</v>
      </c>
      <c r="K45" s="68" t="s">
        <v>37</v>
      </c>
      <c r="L45" s="68" t="s">
        <v>37</v>
      </c>
      <c r="M45" s="68" t="s">
        <v>37</v>
      </c>
      <c r="N45" s="68" t="s">
        <v>37</v>
      </c>
      <c r="O45" s="68" t="s">
        <v>37</v>
      </c>
      <c r="P45" s="68" t="n">
        <v>6945131.44</v>
      </c>
      <c r="Q45" s="68" t="s">
        <v>37</v>
      </c>
      <c r="R45" s="68" t="s">
        <v>37</v>
      </c>
      <c r="S45" s="68" t="s">
        <v>37</v>
      </c>
      <c r="T45" s="68" t="s">
        <v>37</v>
      </c>
      <c r="U45" s="68" t="s">
        <v>37</v>
      </c>
      <c r="V45" s="68" t="s">
        <v>37</v>
      </c>
      <c r="W45" s="69" t="s">
        <v>37</v>
      </c>
    </row>
    <row r="46" s="6" customFormat="true" ht="19.5" hidden="false" customHeight="true" outlineLevel="0" collapsed="false">
      <c r="A46" s="65" t="s">
        <v>100</v>
      </c>
      <c r="B46" s="50" t="s">
        <v>76</v>
      </c>
      <c r="C46" s="76" t="s">
        <v>101</v>
      </c>
      <c r="D46" s="53" t="n">
        <v>1856724.5</v>
      </c>
      <c r="E46" s="53" t="n">
        <v>1856724.5</v>
      </c>
      <c r="F46" s="53" t="s">
        <v>37</v>
      </c>
      <c r="G46" s="53" t="s">
        <v>37</v>
      </c>
      <c r="H46" s="53" t="n">
        <v>1856724.5</v>
      </c>
      <c r="I46" s="53" t="n">
        <v>1856724.5</v>
      </c>
      <c r="J46" s="53" t="s">
        <v>37</v>
      </c>
      <c r="K46" s="53" t="s">
        <v>37</v>
      </c>
      <c r="L46" s="53" t="s">
        <v>37</v>
      </c>
      <c r="M46" s="53" t="s">
        <v>37</v>
      </c>
      <c r="N46" s="53" t="s">
        <v>37</v>
      </c>
      <c r="O46" s="53" t="s">
        <v>37</v>
      </c>
      <c r="P46" s="53" t="n">
        <v>1856724.5</v>
      </c>
      <c r="Q46" s="53" t="s">
        <v>37</v>
      </c>
      <c r="R46" s="53" t="s">
        <v>37</v>
      </c>
      <c r="S46" s="53" t="s">
        <v>37</v>
      </c>
      <c r="T46" s="53" t="s">
        <v>37</v>
      </c>
      <c r="U46" s="53" t="s">
        <v>37</v>
      </c>
      <c r="V46" s="53" t="s">
        <v>37</v>
      </c>
      <c r="W46" s="54" t="s">
        <v>37</v>
      </c>
    </row>
    <row r="47" s="6" customFormat="true" ht="20.25" hidden="false" customHeight="true" outlineLevel="0" collapsed="false">
      <c r="A47" s="65" t="s">
        <v>102</v>
      </c>
      <c r="B47" s="50" t="s">
        <v>79</v>
      </c>
      <c r="C47" s="76" t="s">
        <v>103</v>
      </c>
      <c r="D47" s="53" t="n">
        <v>37322432.12</v>
      </c>
      <c r="E47" s="53" t="n">
        <v>37322432.12</v>
      </c>
      <c r="F47" s="53" t="s">
        <v>37</v>
      </c>
      <c r="G47" s="53" t="s">
        <v>37</v>
      </c>
      <c r="H47" s="53" t="n">
        <v>37322432.12</v>
      </c>
      <c r="I47" s="53" t="n">
        <v>37322432.12</v>
      </c>
      <c r="J47" s="53" t="s">
        <v>37</v>
      </c>
      <c r="K47" s="53" t="s">
        <v>37</v>
      </c>
      <c r="L47" s="53" t="s">
        <v>37</v>
      </c>
      <c r="M47" s="53" t="s">
        <v>37</v>
      </c>
      <c r="N47" s="53" t="s">
        <v>37</v>
      </c>
      <c r="O47" s="53" t="s">
        <v>37</v>
      </c>
      <c r="P47" s="53" t="n">
        <v>37322432.12</v>
      </c>
      <c r="Q47" s="53" t="s">
        <v>37</v>
      </c>
      <c r="R47" s="53" t="s">
        <v>37</v>
      </c>
      <c r="S47" s="53" t="s">
        <v>37</v>
      </c>
      <c r="T47" s="53" t="s">
        <v>37</v>
      </c>
      <c r="U47" s="53" t="s">
        <v>37</v>
      </c>
      <c r="V47" s="53" t="s">
        <v>37</v>
      </c>
      <c r="W47" s="54" t="s">
        <v>37</v>
      </c>
    </row>
    <row r="48" s="6" customFormat="true" ht="18.75" hidden="false" customHeight="true" outlineLevel="0" collapsed="false">
      <c r="A48" s="65" t="s">
        <v>104</v>
      </c>
      <c r="B48" s="50" t="s">
        <v>105</v>
      </c>
      <c r="C48" s="76" t="s">
        <v>106</v>
      </c>
      <c r="D48" s="53" t="n">
        <v>296254.56</v>
      </c>
      <c r="E48" s="53" t="n">
        <v>296254.56</v>
      </c>
      <c r="F48" s="53" t="s">
        <v>37</v>
      </c>
      <c r="G48" s="53" t="s">
        <v>37</v>
      </c>
      <c r="H48" s="53" t="n">
        <v>296254.56</v>
      </c>
      <c r="I48" s="53" t="n">
        <v>296254.56</v>
      </c>
      <c r="J48" s="53" t="s">
        <v>37</v>
      </c>
      <c r="K48" s="53" t="s">
        <v>37</v>
      </c>
      <c r="L48" s="53" t="s">
        <v>37</v>
      </c>
      <c r="M48" s="53" t="s">
        <v>37</v>
      </c>
      <c r="N48" s="53" t="s">
        <v>37</v>
      </c>
      <c r="O48" s="53" t="s">
        <v>37</v>
      </c>
      <c r="P48" s="53" t="n">
        <v>296254.56</v>
      </c>
      <c r="Q48" s="53" t="s">
        <v>37</v>
      </c>
      <c r="R48" s="53" t="s">
        <v>37</v>
      </c>
      <c r="S48" s="53" t="s">
        <v>37</v>
      </c>
      <c r="T48" s="53" t="s">
        <v>37</v>
      </c>
      <c r="U48" s="53" t="s">
        <v>37</v>
      </c>
      <c r="V48" s="53" t="s">
        <v>37</v>
      </c>
      <c r="W48" s="54" t="s">
        <v>37</v>
      </c>
    </row>
    <row r="49" s="6" customFormat="true" ht="18.75" hidden="false" customHeight="true" outlineLevel="0" collapsed="false">
      <c r="A49" s="65" t="s">
        <v>107</v>
      </c>
      <c r="B49" s="50" t="s">
        <v>108</v>
      </c>
      <c r="C49" s="76" t="s">
        <v>109</v>
      </c>
      <c r="D49" s="53" t="n">
        <v>185417388.38</v>
      </c>
      <c r="E49" s="53" t="n">
        <v>185417388.38</v>
      </c>
      <c r="F49" s="53" t="s">
        <v>37</v>
      </c>
      <c r="G49" s="53" t="s">
        <v>37</v>
      </c>
      <c r="H49" s="53" t="n">
        <v>185417388.38</v>
      </c>
      <c r="I49" s="53" t="n">
        <v>185417388.38</v>
      </c>
      <c r="J49" s="53" t="s">
        <v>37</v>
      </c>
      <c r="K49" s="53" t="s">
        <v>37</v>
      </c>
      <c r="L49" s="53" t="s">
        <v>37</v>
      </c>
      <c r="M49" s="53" t="s">
        <v>37</v>
      </c>
      <c r="N49" s="53" t="s">
        <v>37</v>
      </c>
      <c r="O49" s="53" t="s">
        <v>37</v>
      </c>
      <c r="P49" s="53" t="n">
        <v>185417388.38</v>
      </c>
      <c r="Q49" s="53" t="s">
        <v>37</v>
      </c>
      <c r="R49" s="53" t="s">
        <v>37</v>
      </c>
      <c r="S49" s="53" t="s">
        <v>37</v>
      </c>
      <c r="T49" s="53" t="s">
        <v>37</v>
      </c>
      <c r="U49" s="53" t="s">
        <v>37</v>
      </c>
      <c r="V49" s="53" t="s">
        <v>37</v>
      </c>
      <c r="W49" s="54" t="s">
        <v>37</v>
      </c>
    </row>
    <row r="50" s="6" customFormat="true" ht="18" hidden="false" customHeight="true" outlineLevel="0" collapsed="false">
      <c r="A50" s="65" t="s">
        <v>110</v>
      </c>
      <c r="B50" s="56" t="s">
        <v>111</v>
      </c>
      <c r="C50" s="77" t="s">
        <v>112</v>
      </c>
      <c r="D50" s="53" t="n">
        <v>91991197.1</v>
      </c>
      <c r="E50" s="53" t="n">
        <v>91991197.1</v>
      </c>
      <c r="F50" s="53" t="s">
        <v>37</v>
      </c>
      <c r="G50" s="53" t="s">
        <v>37</v>
      </c>
      <c r="H50" s="53" t="n">
        <v>91991197.1</v>
      </c>
      <c r="I50" s="53" t="n">
        <v>91991197.1</v>
      </c>
      <c r="J50" s="53" t="s">
        <v>37</v>
      </c>
      <c r="K50" s="53" t="s">
        <v>37</v>
      </c>
      <c r="L50" s="53" t="s">
        <v>37</v>
      </c>
      <c r="M50" s="53" t="s">
        <v>37</v>
      </c>
      <c r="N50" s="53" t="s">
        <v>37</v>
      </c>
      <c r="O50" s="53" t="s">
        <v>37</v>
      </c>
      <c r="P50" s="53" t="n">
        <v>91991197.1</v>
      </c>
      <c r="Q50" s="53" t="s">
        <v>37</v>
      </c>
      <c r="R50" s="53" t="s">
        <v>37</v>
      </c>
      <c r="S50" s="53" t="s">
        <v>37</v>
      </c>
      <c r="T50" s="53" t="s">
        <v>37</v>
      </c>
      <c r="U50" s="53" t="s">
        <v>37</v>
      </c>
      <c r="V50" s="53" t="s">
        <v>37</v>
      </c>
      <c r="W50" s="54" t="s">
        <v>37</v>
      </c>
    </row>
    <row r="51" s="6" customFormat="true" ht="21.75" hidden="false" customHeight="true" outlineLevel="0" collapsed="false">
      <c r="A51" s="79" t="s">
        <v>113</v>
      </c>
      <c r="B51" s="50" t="s">
        <v>114</v>
      </c>
      <c r="C51" s="75" t="s">
        <v>115</v>
      </c>
      <c r="D51" s="53" t="n">
        <v>22308694.68</v>
      </c>
      <c r="E51" s="53" t="n">
        <v>22308694.68</v>
      </c>
      <c r="F51" s="53" t="s">
        <v>37</v>
      </c>
      <c r="G51" s="53" t="s">
        <v>37</v>
      </c>
      <c r="H51" s="53" t="n">
        <v>22308694.68</v>
      </c>
      <c r="I51" s="53" t="n">
        <v>22308694.68</v>
      </c>
      <c r="J51" s="53" t="s">
        <v>37</v>
      </c>
      <c r="K51" s="53" t="s">
        <v>37</v>
      </c>
      <c r="L51" s="53" t="s">
        <v>37</v>
      </c>
      <c r="M51" s="53" t="s">
        <v>37</v>
      </c>
      <c r="N51" s="53" t="s">
        <v>37</v>
      </c>
      <c r="O51" s="53" t="s">
        <v>37</v>
      </c>
      <c r="P51" s="53" t="n">
        <v>22308694.68</v>
      </c>
      <c r="Q51" s="53" t="s">
        <v>37</v>
      </c>
      <c r="R51" s="53" t="s">
        <v>37</v>
      </c>
      <c r="S51" s="53" t="s">
        <v>37</v>
      </c>
      <c r="T51" s="53" t="s">
        <v>37</v>
      </c>
      <c r="U51" s="53" t="s">
        <v>37</v>
      </c>
      <c r="V51" s="53" t="s">
        <v>37</v>
      </c>
      <c r="W51" s="54" t="s">
        <v>37</v>
      </c>
    </row>
    <row r="52" s="6" customFormat="true" ht="11.25" hidden="false" customHeight="false" outlineLevel="0" collapsed="false">
      <c r="A52" s="80" t="s">
        <v>53</v>
      </c>
      <c r="B52" s="56"/>
      <c r="C52" s="81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60"/>
    </row>
    <row r="53" s="6" customFormat="true" ht="12.75" hidden="false" customHeight="true" outlineLevel="0" collapsed="false">
      <c r="A53" s="65" t="s">
        <v>116</v>
      </c>
      <c r="B53" s="66" t="s">
        <v>117</v>
      </c>
      <c r="C53" s="76" t="s">
        <v>118</v>
      </c>
      <c r="D53" s="68" t="n">
        <v>22308694.68</v>
      </c>
      <c r="E53" s="68" t="n">
        <v>22308694.68</v>
      </c>
      <c r="F53" s="68" t="s">
        <v>37</v>
      </c>
      <c r="G53" s="68" t="s">
        <v>37</v>
      </c>
      <c r="H53" s="68" t="n">
        <v>22308694.68</v>
      </c>
      <c r="I53" s="68" t="n">
        <v>22308694.68</v>
      </c>
      <c r="J53" s="68" t="s">
        <v>37</v>
      </c>
      <c r="K53" s="68" t="s">
        <v>37</v>
      </c>
      <c r="L53" s="68" t="s">
        <v>37</v>
      </c>
      <c r="M53" s="68" t="s">
        <v>37</v>
      </c>
      <c r="N53" s="68" t="s">
        <v>37</v>
      </c>
      <c r="O53" s="68" t="s">
        <v>37</v>
      </c>
      <c r="P53" s="68" t="n">
        <v>22308694.68</v>
      </c>
      <c r="Q53" s="68" t="s">
        <v>37</v>
      </c>
      <c r="R53" s="68" t="s">
        <v>37</v>
      </c>
      <c r="S53" s="68" t="s">
        <v>37</v>
      </c>
      <c r="T53" s="68" t="s">
        <v>37</v>
      </c>
      <c r="U53" s="68" t="s">
        <v>37</v>
      </c>
      <c r="V53" s="68" t="s">
        <v>37</v>
      </c>
      <c r="W53" s="69" t="s">
        <v>37</v>
      </c>
    </row>
    <row r="54" s="6" customFormat="true" ht="15.75" hidden="false" customHeight="true" outlineLevel="0" collapsed="false">
      <c r="A54" s="65" t="s">
        <v>119</v>
      </c>
      <c r="B54" s="50" t="s">
        <v>120</v>
      </c>
      <c r="C54" s="76" t="s">
        <v>121</v>
      </c>
      <c r="D54" s="53" t="s">
        <v>37</v>
      </c>
      <c r="E54" s="53" t="s">
        <v>37</v>
      </c>
      <c r="F54" s="53" t="s">
        <v>37</v>
      </c>
      <c r="G54" s="53" t="s">
        <v>37</v>
      </c>
      <c r="H54" s="53" t="s">
        <v>37</v>
      </c>
      <c r="I54" s="53" t="s">
        <v>37</v>
      </c>
      <c r="J54" s="53" t="s">
        <v>37</v>
      </c>
      <c r="K54" s="53" t="s">
        <v>37</v>
      </c>
      <c r="L54" s="53" t="s">
        <v>37</v>
      </c>
      <c r="M54" s="53" t="s">
        <v>37</v>
      </c>
      <c r="N54" s="53" t="s">
        <v>37</v>
      </c>
      <c r="O54" s="53" t="s">
        <v>37</v>
      </c>
      <c r="P54" s="53" t="s">
        <v>37</v>
      </c>
      <c r="Q54" s="53" t="s">
        <v>37</v>
      </c>
      <c r="R54" s="53" t="s">
        <v>37</v>
      </c>
      <c r="S54" s="53" t="s">
        <v>37</v>
      </c>
      <c r="T54" s="53" t="s">
        <v>37</v>
      </c>
      <c r="U54" s="53" t="s">
        <v>37</v>
      </c>
      <c r="V54" s="53" t="s">
        <v>37</v>
      </c>
      <c r="W54" s="54" t="s">
        <v>37</v>
      </c>
    </row>
    <row r="55" s="6" customFormat="true" ht="17.25" hidden="false" customHeight="true" outlineLevel="0" collapsed="false">
      <c r="A55" s="49" t="s">
        <v>122</v>
      </c>
      <c r="B55" s="50" t="s">
        <v>86</v>
      </c>
      <c r="C55" s="76" t="s">
        <v>123</v>
      </c>
      <c r="D55" s="53" t="n">
        <v>3699250568.09</v>
      </c>
      <c r="E55" s="53" t="n">
        <v>3699250568.09</v>
      </c>
      <c r="F55" s="53" t="s">
        <v>37</v>
      </c>
      <c r="G55" s="53" t="s">
        <v>37</v>
      </c>
      <c r="H55" s="53" t="n">
        <v>3699250568.09</v>
      </c>
      <c r="I55" s="53" t="n">
        <v>3699250568.09</v>
      </c>
      <c r="J55" s="53" t="s">
        <v>37</v>
      </c>
      <c r="K55" s="53" t="s">
        <v>37</v>
      </c>
      <c r="L55" s="53" t="s">
        <v>37</v>
      </c>
      <c r="M55" s="53" t="s">
        <v>37</v>
      </c>
      <c r="N55" s="53" t="s">
        <v>37</v>
      </c>
      <c r="O55" s="53" t="s">
        <v>37</v>
      </c>
      <c r="P55" s="53" t="n">
        <v>3699250568.09</v>
      </c>
      <c r="Q55" s="53" t="s">
        <v>37</v>
      </c>
      <c r="R55" s="53" t="s">
        <v>37</v>
      </c>
      <c r="S55" s="53" t="s">
        <v>37</v>
      </c>
      <c r="T55" s="53" t="s">
        <v>37</v>
      </c>
      <c r="U55" s="53" t="s">
        <v>37</v>
      </c>
      <c r="V55" s="53" t="s">
        <v>37</v>
      </c>
      <c r="W55" s="54" t="s">
        <v>37</v>
      </c>
    </row>
    <row r="56" s="6" customFormat="true" ht="11.25" hidden="false" customHeight="false" outlineLevel="0" collapsed="false">
      <c r="A56" s="55" t="s">
        <v>53</v>
      </c>
      <c r="B56" s="56"/>
      <c r="C56" s="77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60"/>
    </row>
    <row r="57" s="6" customFormat="true" ht="14.25" hidden="false" customHeight="true" outlineLevel="0" collapsed="false">
      <c r="A57" s="55" t="s">
        <v>124</v>
      </c>
      <c r="B57" s="61"/>
      <c r="C57" s="77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4"/>
    </row>
    <row r="58" s="6" customFormat="true" ht="12" hidden="false" customHeight="true" outlineLevel="0" collapsed="false">
      <c r="A58" s="65" t="s">
        <v>125</v>
      </c>
      <c r="B58" s="66" t="s">
        <v>89</v>
      </c>
      <c r="C58" s="76" t="s">
        <v>126</v>
      </c>
      <c r="D58" s="68" t="n">
        <v>3406920616.69</v>
      </c>
      <c r="E58" s="68" t="n">
        <v>3406920616.69</v>
      </c>
      <c r="F58" s="68" t="s">
        <v>37</v>
      </c>
      <c r="G58" s="68" t="s">
        <v>37</v>
      </c>
      <c r="H58" s="68" t="n">
        <v>3406920616.69</v>
      </c>
      <c r="I58" s="68" t="n">
        <v>3406920616.69</v>
      </c>
      <c r="J58" s="68" t="s">
        <v>37</v>
      </c>
      <c r="K58" s="68" t="s">
        <v>37</v>
      </c>
      <c r="L58" s="68" t="s">
        <v>37</v>
      </c>
      <c r="M58" s="68" t="s">
        <v>37</v>
      </c>
      <c r="N58" s="68" t="s">
        <v>37</v>
      </c>
      <c r="O58" s="68" t="s">
        <v>37</v>
      </c>
      <c r="P58" s="68" t="n">
        <v>3406920616.69</v>
      </c>
      <c r="Q58" s="68" t="s">
        <v>37</v>
      </c>
      <c r="R58" s="68" t="s">
        <v>37</v>
      </c>
      <c r="S58" s="68" t="s">
        <v>37</v>
      </c>
      <c r="T58" s="68" t="s">
        <v>37</v>
      </c>
      <c r="U58" s="68" t="s">
        <v>37</v>
      </c>
      <c r="V58" s="68" t="s">
        <v>37</v>
      </c>
      <c r="W58" s="69" t="s">
        <v>37</v>
      </c>
    </row>
    <row r="59" s="6" customFormat="true" ht="17.25" hidden="false" customHeight="true" outlineLevel="0" collapsed="false">
      <c r="A59" s="55" t="s">
        <v>127</v>
      </c>
      <c r="B59" s="56"/>
      <c r="C59" s="81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</row>
    <row r="60" s="6" customFormat="true" ht="13.5" hidden="false" customHeight="true" outlineLevel="0" collapsed="false">
      <c r="A60" s="82" t="s">
        <v>128</v>
      </c>
      <c r="B60" s="83" t="s">
        <v>92</v>
      </c>
      <c r="C60" s="84" t="s">
        <v>129</v>
      </c>
      <c r="D60" s="85" t="n">
        <v>292329951.4</v>
      </c>
      <c r="E60" s="85" t="n">
        <v>292329951.4</v>
      </c>
      <c r="F60" s="85" t="s">
        <v>37</v>
      </c>
      <c r="G60" s="85" t="s">
        <v>37</v>
      </c>
      <c r="H60" s="85" t="n">
        <v>292329951.4</v>
      </c>
      <c r="I60" s="85" t="n">
        <v>292329951.4</v>
      </c>
      <c r="J60" s="85" t="s">
        <v>37</v>
      </c>
      <c r="K60" s="85" t="s">
        <v>37</v>
      </c>
      <c r="L60" s="85" t="s">
        <v>37</v>
      </c>
      <c r="M60" s="85" t="s">
        <v>37</v>
      </c>
      <c r="N60" s="85" t="s">
        <v>37</v>
      </c>
      <c r="O60" s="85" t="s">
        <v>37</v>
      </c>
      <c r="P60" s="85" t="n">
        <v>292329951.4</v>
      </c>
      <c r="Q60" s="85" t="s">
        <v>37</v>
      </c>
      <c r="R60" s="85" t="s">
        <v>37</v>
      </c>
      <c r="S60" s="85" t="s">
        <v>37</v>
      </c>
      <c r="T60" s="85" t="s">
        <v>37</v>
      </c>
      <c r="U60" s="85" t="s">
        <v>37</v>
      </c>
      <c r="V60" s="85" t="s">
        <v>37</v>
      </c>
      <c r="W60" s="86" t="s">
        <v>37</v>
      </c>
    </row>
    <row r="61" s="89" customFormat="true" ht="12.75" hidden="false" customHeight="false" outlineLevel="0" collapsed="false">
      <c r="A61" s="87" t="s">
        <v>130</v>
      </c>
      <c r="B61" s="88"/>
    </row>
    <row r="62" s="89" customFormat="true" ht="15" hidden="false" customHeight="true" outlineLevel="0" collapsed="false">
      <c r="A62" s="90"/>
      <c r="B62" s="91"/>
      <c r="C62" s="92"/>
      <c r="D62" s="92"/>
      <c r="E62" s="92"/>
      <c r="F62" s="92"/>
      <c r="G62" s="92"/>
      <c r="H62" s="92"/>
      <c r="I62" s="92"/>
      <c r="J62" s="93"/>
      <c r="K62" s="93"/>
      <c r="L62" s="93"/>
      <c r="V62" s="94" t="s">
        <v>131</v>
      </c>
      <c r="W62" s="94"/>
    </row>
    <row r="63" s="6" customFormat="true" ht="11.1" hidden="false" customHeight="true" outlineLevel="0" collapsed="false">
      <c r="A63" s="27"/>
      <c r="B63" s="28" t="s">
        <v>17</v>
      </c>
      <c r="C63" s="28" t="s">
        <v>18</v>
      </c>
      <c r="D63" s="29" t="s">
        <v>19</v>
      </c>
      <c r="E63" s="29"/>
      <c r="F63" s="29"/>
      <c r="G63" s="29" t="s">
        <v>20</v>
      </c>
      <c r="H63" s="29" t="s">
        <v>21</v>
      </c>
      <c r="I63" s="29"/>
      <c r="J63" s="29"/>
      <c r="K63" s="29" t="s">
        <v>22</v>
      </c>
      <c r="L63" s="29" t="s">
        <v>23</v>
      </c>
      <c r="M63" s="29"/>
      <c r="N63" s="28" t="s">
        <v>24</v>
      </c>
      <c r="O63" s="28"/>
      <c r="P63" s="31" t="s">
        <v>25</v>
      </c>
      <c r="Q63" s="31"/>
      <c r="R63" s="31" t="s">
        <v>26</v>
      </c>
      <c r="S63" s="31"/>
      <c r="T63" s="31" t="s">
        <v>27</v>
      </c>
      <c r="U63" s="31"/>
      <c r="V63" s="32" t="s">
        <v>28</v>
      </c>
      <c r="W63" s="32"/>
    </row>
    <row r="64" s="6" customFormat="true" ht="11.1" hidden="false" customHeight="true" outlineLevel="0" collapsed="false">
      <c r="A64" s="33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31"/>
      <c r="Q64" s="31"/>
      <c r="R64" s="31"/>
      <c r="S64" s="31"/>
      <c r="T64" s="31"/>
      <c r="U64" s="31"/>
      <c r="V64" s="32"/>
      <c r="W64" s="32"/>
    </row>
    <row r="65" s="6" customFormat="true" ht="46.5" hidden="false" customHeight="true" outlineLevel="0" collapsed="false">
      <c r="A65" s="34" t="s">
        <v>29</v>
      </c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8"/>
      <c r="O65" s="28"/>
      <c r="P65" s="31"/>
      <c r="Q65" s="31"/>
      <c r="R65" s="31"/>
      <c r="S65" s="31"/>
      <c r="T65" s="31"/>
      <c r="U65" s="31"/>
      <c r="V65" s="32"/>
      <c r="W65" s="32"/>
    </row>
    <row r="66" s="6" customFormat="true" ht="10.5" hidden="false" customHeight="true" outlineLevel="0" collapsed="false">
      <c r="A66" s="34"/>
      <c r="B66" s="28"/>
      <c r="C66" s="28"/>
      <c r="D66" s="35" t="s">
        <v>30</v>
      </c>
      <c r="E66" s="35" t="s">
        <v>31</v>
      </c>
      <c r="F66" s="35"/>
      <c r="G66" s="29"/>
      <c r="H66" s="35" t="s">
        <v>30</v>
      </c>
      <c r="I66" s="35" t="s">
        <v>31</v>
      </c>
      <c r="J66" s="35"/>
      <c r="K66" s="29"/>
      <c r="L66" s="35" t="s">
        <v>31</v>
      </c>
      <c r="M66" s="35"/>
      <c r="N66" s="35" t="s">
        <v>31</v>
      </c>
      <c r="O66" s="35"/>
      <c r="P66" s="35" t="s">
        <v>31</v>
      </c>
      <c r="Q66" s="35"/>
      <c r="R66" s="35" t="s">
        <v>31</v>
      </c>
      <c r="S66" s="35"/>
      <c r="T66" s="35" t="s">
        <v>31</v>
      </c>
      <c r="U66" s="35"/>
      <c r="V66" s="36" t="s">
        <v>31</v>
      </c>
      <c r="W66" s="36"/>
    </row>
    <row r="67" s="6" customFormat="true" ht="45" hidden="false" customHeight="true" outlineLevel="0" collapsed="false">
      <c r="A67" s="37"/>
      <c r="B67" s="28"/>
      <c r="C67" s="28"/>
      <c r="D67" s="35"/>
      <c r="E67" s="35" t="s">
        <v>32</v>
      </c>
      <c r="F67" s="38" t="s">
        <v>33</v>
      </c>
      <c r="G67" s="29"/>
      <c r="H67" s="35"/>
      <c r="I67" s="35" t="s">
        <v>32</v>
      </c>
      <c r="J67" s="38" t="s">
        <v>33</v>
      </c>
      <c r="K67" s="29"/>
      <c r="L67" s="35" t="s">
        <v>32</v>
      </c>
      <c r="M67" s="38" t="s">
        <v>33</v>
      </c>
      <c r="N67" s="35" t="s">
        <v>32</v>
      </c>
      <c r="O67" s="38" t="s">
        <v>33</v>
      </c>
      <c r="P67" s="35" t="s">
        <v>32</v>
      </c>
      <c r="Q67" s="38" t="s">
        <v>33</v>
      </c>
      <c r="R67" s="35" t="s">
        <v>32</v>
      </c>
      <c r="S67" s="38" t="s">
        <v>33</v>
      </c>
      <c r="T67" s="35" t="s">
        <v>32</v>
      </c>
      <c r="U67" s="38" t="s">
        <v>33</v>
      </c>
      <c r="V67" s="35" t="s">
        <v>32</v>
      </c>
      <c r="W67" s="36" t="s">
        <v>33</v>
      </c>
    </row>
    <row r="68" s="6" customFormat="true" ht="12" hidden="false" customHeight="false" outlineLevel="0" collapsed="false">
      <c r="A68" s="39" t="n">
        <v>1</v>
      </c>
      <c r="B68" s="40" t="n">
        <v>2</v>
      </c>
      <c r="C68" s="40" t="n">
        <v>3</v>
      </c>
      <c r="D68" s="41" t="n">
        <v>4</v>
      </c>
      <c r="E68" s="41" t="n">
        <v>5</v>
      </c>
      <c r="F68" s="41" t="n">
        <v>6</v>
      </c>
      <c r="G68" s="41" t="n">
        <v>7</v>
      </c>
      <c r="H68" s="41" t="n">
        <v>8</v>
      </c>
      <c r="I68" s="41" t="n">
        <v>9</v>
      </c>
      <c r="J68" s="41" t="n">
        <v>10</v>
      </c>
      <c r="K68" s="41" t="n">
        <v>11</v>
      </c>
      <c r="L68" s="40" t="n">
        <v>12</v>
      </c>
      <c r="M68" s="41" t="n">
        <v>13</v>
      </c>
      <c r="N68" s="40" t="n">
        <v>14</v>
      </c>
      <c r="O68" s="41" t="n">
        <v>15</v>
      </c>
      <c r="P68" s="41" t="n">
        <v>16</v>
      </c>
      <c r="Q68" s="41" t="n">
        <v>17</v>
      </c>
      <c r="R68" s="41" t="n">
        <v>18</v>
      </c>
      <c r="S68" s="41" t="n">
        <v>19</v>
      </c>
      <c r="T68" s="41" t="n">
        <v>20</v>
      </c>
      <c r="U68" s="41" t="n">
        <v>21</v>
      </c>
      <c r="V68" s="40" t="n">
        <v>22</v>
      </c>
      <c r="W68" s="42" t="n">
        <v>23</v>
      </c>
    </row>
    <row r="69" s="6" customFormat="true" ht="16.5" hidden="false" customHeight="true" outlineLevel="0" collapsed="false">
      <c r="A69" s="95" t="s">
        <v>132</v>
      </c>
      <c r="B69" s="44" t="s">
        <v>115</v>
      </c>
      <c r="C69" s="45" t="s">
        <v>133</v>
      </c>
      <c r="D69" s="47" t="n">
        <v>88140247.97</v>
      </c>
      <c r="E69" s="47" t="n">
        <v>88140247.97</v>
      </c>
      <c r="F69" s="47" t="s">
        <v>37</v>
      </c>
      <c r="G69" s="47" t="s">
        <v>37</v>
      </c>
      <c r="H69" s="47" t="n">
        <v>88140247.97</v>
      </c>
      <c r="I69" s="47" t="n">
        <v>88140247.97</v>
      </c>
      <c r="J69" s="47" t="s">
        <v>37</v>
      </c>
      <c r="K69" s="47" t="s">
        <v>37</v>
      </c>
      <c r="L69" s="47" t="s">
        <v>37</v>
      </c>
      <c r="M69" s="47" t="s">
        <v>37</v>
      </c>
      <c r="N69" s="47" t="s">
        <v>37</v>
      </c>
      <c r="O69" s="47" t="s">
        <v>37</v>
      </c>
      <c r="P69" s="47" t="n">
        <v>88140247.97</v>
      </c>
      <c r="Q69" s="47" t="s">
        <v>37</v>
      </c>
      <c r="R69" s="47" t="s">
        <v>37</v>
      </c>
      <c r="S69" s="47" t="s">
        <v>37</v>
      </c>
      <c r="T69" s="47" t="s">
        <v>37</v>
      </c>
      <c r="U69" s="47" t="s">
        <v>37</v>
      </c>
      <c r="V69" s="47" t="s">
        <v>37</v>
      </c>
      <c r="W69" s="48" t="s">
        <v>37</v>
      </c>
    </row>
    <row r="70" s="6" customFormat="true" ht="11.25" hidden="false" customHeight="false" outlineLevel="0" collapsed="false">
      <c r="A70" s="96" t="s">
        <v>53</v>
      </c>
      <c r="B70" s="61"/>
      <c r="C70" s="77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60"/>
    </row>
    <row r="71" s="6" customFormat="true" ht="9.75" hidden="false" customHeight="true" outlineLevel="0" collapsed="false">
      <c r="A71" s="96" t="s">
        <v>134</v>
      </c>
      <c r="B71" s="61"/>
      <c r="C71" s="7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4"/>
    </row>
    <row r="72" s="6" customFormat="true" ht="9.75" hidden="false" customHeight="true" outlineLevel="0" collapsed="false">
      <c r="A72" s="97" t="s">
        <v>135</v>
      </c>
      <c r="B72" s="66" t="s">
        <v>118</v>
      </c>
      <c r="C72" s="76" t="s">
        <v>136</v>
      </c>
      <c r="D72" s="68" t="n">
        <v>88140247.97</v>
      </c>
      <c r="E72" s="68" t="n">
        <v>88140247.97</v>
      </c>
      <c r="F72" s="68" t="s">
        <v>37</v>
      </c>
      <c r="G72" s="68" t="s">
        <v>37</v>
      </c>
      <c r="H72" s="68" t="n">
        <v>88140247.97</v>
      </c>
      <c r="I72" s="68" t="n">
        <v>88140247.97</v>
      </c>
      <c r="J72" s="68" t="s">
        <v>37</v>
      </c>
      <c r="K72" s="68" t="s">
        <v>37</v>
      </c>
      <c r="L72" s="68" t="s">
        <v>37</v>
      </c>
      <c r="M72" s="68" t="s">
        <v>37</v>
      </c>
      <c r="N72" s="68" t="s">
        <v>37</v>
      </c>
      <c r="O72" s="68" t="s">
        <v>37</v>
      </c>
      <c r="P72" s="68" t="n">
        <v>88140247.97</v>
      </c>
      <c r="Q72" s="68" t="s">
        <v>37</v>
      </c>
      <c r="R72" s="68" t="s">
        <v>37</v>
      </c>
      <c r="S72" s="68" t="s">
        <v>37</v>
      </c>
      <c r="T72" s="68" t="s">
        <v>37</v>
      </c>
      <c r="U72" s="68" t="s">
        <v>37</v>
      </c>
      <c r="V72" s="68" t="s">
        <v>37</v>
      </c>
      <c r="W72" s="69" t="s">
        <v>37</v>
      </c>
    </row>
    <row r="73" s="6" customFormat="true" ht="22.5" hidden="false" customHeight="false" outlineLevel="0" collapsed="false">
      <c r="A73" s="96" t="s">
        <v>137</v>
      </c>
      <c r="B73" s="56"/>
      <c r="C73" s="77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</row>
    <row r="74" s="6" customFormat="true" ht="11.25" hidden="false" customHeight="false" outlineLevel="0" collapsed="false">
      <c r="A74" s="97" t="s">
        <v>138</v>
      </c>
      <c r="B74" s="66" t="s">
        <v>121</v>
      </c>
      <c r="C74" s="76" t="s">
        <v>139</v>
      </c>
      <c r="D74" s="68" t="s">
        <v>37</v>
      </c>
      <c r="E74" s="68" t="s">
        <v>37</v>
      </c>
      <c r="F74" s="68" t="s">
        <v>37</v>
      </c>
      <c r="G74" s="68" t="s">
        <v>37</v>
      </c>
      <c r="H74" s="68" t="s">
        <v>37</v>
      </c>
      <c r="I74" s="68" t="s">
        <v>37</v>
      </c>
      <c r="J74" s="68" t="s">
        <v>37</v>
      </c>
      <c r="K74" s="68" t="s">
        <v>37</v>
      </c>
      <c r="L74" s="68" t="s">
        <v>37</v>
      </c>
      <c r="M74" s="68" t="s">
        <v>37</v>
      </c>
      <c r="N74" s="68" t="s">
        <v>37</v>
      </c>
      <c r="O74" s="68" t="s">
        <v>37</v>
      </c>
      <c r="P74" s="68" t="s">
        <v>37</v>
      </c>
      <c r="Q74" s="68" t="s">
        <v>37</v>
      </c>
      <c r="R74" s="68" t="s">
        <v>37</v>
      </c>
      <c r="S74" s="68" t="s">
        <v>37</v>
      </c>
      <c r="T74" s="68" t="s">
        <v>37</v>
      </c>
      <c r="U74" s="68" t="s">
        <v>37</v>
      </c>
      <c r="V74" s="68" t="s">
        <v>37</v>
      </c>
      <c r="W74" s="69" t="s">
        <v>37</v>
      </c>
    </row>
    <row r="75" s="6" customFormat="true" ht="14.1" hidden="false" customHeight="true" outlineLevel="0" collapsed="false">
      <c r="A75" s="97" t="s">
        <v>140</v>
      </c>
      <c r="B75" s="50" t="s">
        <v>141</v>
      </c>
      <c r="C75" s="76" t="s">
        <v>142</v>
      </c>
      <c r="D75" s="53" t="s">
        <v>37</v>
      </c>
      <c r="E75" s="53" t="s">
        <v>37</v>
      </c>
      <c r="F75" s="53" t="s">
        <v>37</v>
      </c>
      <c r="G75" s="53" t="s">
        <v>37</v>
      </c>
      <c r="H75" s="53" t="s">
        <v>37</v>
      </c>
      <c r="I75" s="53" t="s">
        <v>37</v>
      </c>
      <c r="J75" s="53" t="s">
        <v>37</v>
      </c>
      <c r="K75" s="53" t="s">
        <v>37</v>
      </c>
      <c r="L75" s="53" t="s">
        <v>37</v>
      </c>
      <c r="M75" s="53" t="s">
        <v>37</v>
      </c>
      <c r="N75" s="53" t="s">
        <v>37</v>
      </c>
      <c r="O75" s="53" t="s">
        <v>37</v>
      </c>
      <c r="P75" s="53" t="s">
        <v>37</v>
      </c>
      <c r="Q75" s="53" t="s">
        <v>37</v>
      </c>
      <c r="R75" s="53" t="s">
        <v>37</v>
      </c>
      <c r="S75" s="53" t="s">
        <v>37</v>
      </c>
      <c r="T75" s="53" t="s">
        <v>37</v>
      </c>
      <c r="U75" s="53" t="s">
        <v>37</v>
      </c>
      <c r="V75" s="53" t="s">
        <v>37</v>
      </c>
      <c r="W75" s="54" t="s">
        <v>37</v>
      </c>
    </row>
    <row r="76" s="6" customFormat="true" ht="15.75" hidden="false" customHeight="true" outlineLevel="0" collapsed="false">
      <c r="A76" s="98" t="s">
        <v>143</v>
      </c>
      <c r="B76" s="50" t="s">
        <v>123</v>
      </c>
      <c r="C76" s="76" t="s">
        <v>144</v>
      </c>
      <c r="D76" s="53" t="n">
        <v>137766275.68</v>
      </c>
      <c r="E76" s="53" t="n">
        <v>137766275.68</v>
      </c>
      <c r="F76" s="53" t="s">
        <v>37</v>
      </c>
      <c r="G76" s="53" t="s">
        <v>37</v>
      </c>
      <c r="H76" s="53" t="n">
        <v>137766275.68</v>
      </c>
      <c r="I76" s="53" t="n">
        <v>137766275.68</v>
      </c>
      <c r="J76" s="53" t="s">
        <v>37</v>
      </c>
      <c r="K76" s="53" t="s">
        <v>37</v>
      </c>
      <c r="L76" s="53" t="s">
        <v>37</v>
      </c>
      <c r="M76" s="53" t="s">
        <v>37</v>
      </c>
      <c r="N76" s="53" t="s">
        <v>37</v>
      </c>
      <c r="O76" s="53" t="s">
        <v>37</v>
      </c>
      <c r="P76" s="53" t="n">
        <v>137766275.68</v>
      </c>
      <c r="Q76" s="53" t="s">
        <v>37</v>
      </c>
      <c r="R76" s="53" t="s">
        <v>37</v>
      </c>
      <c r="S76" s="53" t="s">
        <v>37</v>
      </c>
      <c r="T76" s="53" t="s">
        <v>37</v>
      </c>
      <c r="U76" s="53" t="s">
        <v>37</v>
      </c>
      <c r="V76" s="53" t="s">
        <v>37</v>
      </c>
      <c r="W76" s="54" t="s">
        <v>37</v>
      </c>
    </row>
    <row r="77" s="6" customFormat="true" ht="11.25" hidden="false" customHeight="false" outlineLevel="0" collapsed="false">
      <c r="A77" s="96" t="s">
        <v>53</v>
      </c>
      <c r="B77" s="56"/>
      <c r="C77" s="77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60"/>
    </row>
    <row r="78" s="6" customFormat="true" ht="20.25" hidden="false" customHeight="true" outlineLevel="0" collapsed="false">
      <c r="A78" s="99" t="s">
        <v>145</v>
      </c>
      <c r="B78" s="66" t="s">
        <v>126</v>
      </c>
      <c r="C78" s="76" t="s">
        <v>146</v>
      </c>
      <c r="D78" s="68" t="s">
        <v>37</v>
      </c>
      <c r="E78" s="68" t="s">
        <v>37</v>
      </c>
      <c r="F78" s="68" t="s">
        <v>37</v>
      </c>
      <c r="G78" s="68" t="s">
        <v>37</v>
      </c>
      <c r="H78" s="68" t="s">
        <v>37</v>
      </c>
      <c r="I78" s="68" t="s">
        <v>37</v>
      </c>
      <c r="J78" s="68" t="s">
        <v>37</v>
      </c>
      <c r="K78" s="68" t="s">
        <v>37</v>
      </c>
      <c r="L78" s="68" t="s">
        <v>37</v>
      </c>
      <c r="M78" s="68" t="s">
        <v>37</v>
      </c>
      <c r="N78" s="68" t="s">
        <v>37</v>
      </c>
      <c r="O78" s="68" t="s">
        <v>37</v>
      </c>
      <c r="P78" s="68" t="s">
        <v>37</v>
      </c>
      <c r="Q78" s="68" t="s">
        <v>37</v>
      </c>
      <c r="R78" s="68" t="s">
        <v>37</v>
      </c>
      <c r="S78" s="68" t="s">
        <v>37</v>
      </c>
      <c r="T78" s="68" t="s">
        <v>37</v>
      </c>
      <c r="U78" s="68" t="s">
        <v>37</v>
      </c>
      <c r="V78" s="68" t="s">
        <v>37</v>
      </c>
      <c r="W78" s="69" t="s">
        <v>37</v>
      </c>
    </row>
    <row r="79" s="6" customFormat="true" ht="18.75" hidden="false" customHeight="true" outlineLevel="0" collapsed="false">
      <c r="A79" s="97" t="s">
        <v>147</v>
      </c>
      <c r="B79" s="50" t="s">
        <v>129</v>
      </c>
      <c r="C79" s="76" t="s">
        <v>148</v>
      </c>
      <c r="D79" s="53" t="n">
        <v>129430126.61</v>
      </c>
      <c r="E79" s="53" t="n">
        <v>129430126.61</v>
      </c>
      <c r="F79" s="53" t="s">
        <v>37</v>
      </c>
      <c r="G79" s="53" t="s">
        <v>37</v>
      </c>
      <c r="H79" s="53" t="n">
        <v>129430126.61</v>
      </c>
      <c r="I79" s="53" t="n">
        <v>129430126.61</v>
      </c>
      <c r="J79" s="53" t="s">
        <v>37</v>
      </c>
      <c r="K79" s="53" t="s">
        <v>37</v>
      </c>
      <c r="L79" s="53" t="s">
        <v>37</v>
      </c>
      <c r="M79" s="53" t="s">
        <v>37</v>
      </c>
      <c r="N79" s="53" t="s">
        <v>37</v>
      </c>
      <c r="O79" s="53" t="s">
        <v>37</v>
      </c>
      <c r="P79" s="53" t="n">
        <v>129430126.61</v>
      </c>
      <c r="Q79" s="53" t="s">
        <v>37</v>
      </c>
      <c r="R79" s="53" t="s">
        <v>37</v>
      </c>
      <c r="S79" s="53" t="s">
        <v>37</v>
      </c>
      <c r="T79" s="53" t="s">
        <v>37</v>
      </c>
      <c r="U79" s="53" t="s">
        <v>37</v>
      </c>
      <c r="V79" s="53" t="s">
        <v>37</v>
      </c>
      <c r="W79" s="54" t="s">
        <v>37</v>
      </c>
    </row>
    <row r="80" s="6" customFormat="true" ht="14.1" hidden="false" customHeight="true" outlineLevel="0" collapsed="false">
      <c r="A80" s="96" t="s">
        <v>149</v>
      </c>
      <c r="B80" s="61"/>
      <c r="C80" s="77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60"/>
    </row>
    <row r="81" s="6" customFormat="true" ht="11.25" hidden="false" customHeight="true" outlineLevel="0" collapsed="false">
      <c r="A81" s="97" t="s">
        <v>150</v>
      </c>
      <c r="B81" s="66" t="s">
        <v>151</v>
      </c>
      <c r="C81" s="76" t="s">
        <v>152</v>
      </c>
      <c r="D81" s="68" t="n">
        <v>8336149.07</v>
      </c>
      <c r="E81" s="68" t="n">
        <v>8336149.07</v>
      </c>
      <c r="F81" s="68" t="s">
        <v>37</v>
      </c>
      <c r="G81" s="68" t="s">
        <v>37</v>
      </c>
      <c r="H81" s="68" t="n">
        <v>8336149.07</v>
      </c>
      <c r="I81" s="68" t="n">
        <v>8336149.07</v>
      </c>
      <c r="J81" s="68" t="s">
        <v>37</v>
      </c>
      <c r="K81" s="68" t="s">
        <v>37</v>
      </c>
      <c r="L81" s="68" t="s">
        <v>37</v>
      </c>
      <c r="M81" s="68" t="s">
        <v>37</v>
      </c>
      <c r="N81" s="68" t="s">
        <v>37</v>
      </c>
      <c r="O81" s="68" t="s">
        <v>37</v>
      </c>
      <c r="P81" s="68" t="n">
        <v>8336149.07</v>
      </c>
      <c r="Q81" s="68" t="s">
        <v>37</v>
      </c>
      <c r="R81" s="68" t="s">
        <v>37</v>
      </c>
      <c r="S81" s="68" t="s">
        <v>37</v>
      </c>
      <c r="T81" s="68" t="s">
        <v>37</v>
      </c>
      <c r="U81" s="68" t="s">
        <v>37</v>
      </c>
      <c r="V81" s="68" t="s">
        <v>37</v>
      </c>
      <c r="W81" s="69" t="s">
        <v>37</v>
      </c>
    </row>
    <row r="82" s="6" customFormat="true" ht="16.5" hidden="false" customHeight="true" outlineLevel="0" collapsed="false">
      <c r="A82" s="98" t="s">
        <v>153</v>
      </c>
      <c r="B82" s="66" t="s">
        <v>144</v>
      </c>
      <c r="C82" s="76" t="s">
        <v>154</v>
      </c>
      <c r="D82" s="53" t="n">
        <v>30644118.42</v>
      </c>
      <c r="E82" s="53" t="n">
        <v>30644118.42</v>
      </c>
      <c r="F82" s="53" t="s">
        <v>37</v>
      </c>
      <c r="G82" s="53" t="s">
        <v>37</v>
      </c>
      <c r="H82" s="53" t="n">
        <v>30644118.42</v>
      </c>
      <c r="I82" s="53" t="n">
        <v>30644118.42</v>
      </c>
      <c r="J82" s="53" t="s">
        <v>37</v>
      </c>
      <c r="K82" s="53" t="s">
        <v>37</v>
      </c>
      <c r="L82" s="53" t="s">
        <v>37</v>
      </c>
      <c r="M82" s="53" t="s">
        <v>37</v>
      </c>
      <c r="N82" s="53" t="s">
        <v>37</v>
      </c>
      <c r="O82" s="53" t="s">
        <v>37</v>
      </c>
      <c r="P82" s="53" t="n">
        <v>30644118.42</v>
      </c>
      <c r="Q82" s="53" t="s">
        <v>37</v>
      </c>
      <c r="R82" s="53" t="s">
        <v>37</v>
      </c>
      <c r="S82" s="53" t="s">
        <v>37</v>
      </c>
      <c r="T82" s="53" t="s">
        <v>37</v>
      </c>
      <c r="U82" s="53" t="s">
        <v>37</v>
      </c>
      <c r="V82" s="53" t="s">
        <v>37</v>
      </c>
      <c r="W82" s="54" t="s">
        <v>37</v>
      </c>
    </row>
    <row r="83" s="6" customFormat="true" ht="11.25" hidden="false" customHeight="false" outlineLevel="0" collapsed="false">
      <c r="A83" s="96" t="s">
        <v>53</v>
      </c>
      <c r="B83" s="56"/>
      <c r="C83" s="77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60"/>
    </row>
    <row r="84" s="6" customFormat="true" ht="9.75" hidden="false" customHeight="true" outlineLevel="0" collapsed="false">
      <c r="A84" s="97" t="s">
        <v>155</v>
      </c>
      <c r="B84" s="66" t="s">
        <v>146</v>
      </c>
      <c r="C84" s="76" t="s">
        <v>156</v>
      </c>
      <c r="D84" s="68" t="n">
        <v>23256924.04</v>
      </c>
      <c r="E84" s="68" t="n">
        <v>23256924.04</v>
      </c>
      <c r="F84" s="68" t="s">
        <v>37</v>
      </c>
      <c r="G84" s="68" t="s">
        <v>37</v>
      </c>
      <c r="H84" s="68" t="n">
        <v>23256924.04</v>
      </c>
      <c r="I84" s="68" t="n">
        <v>23256924.04</v>
      </c>
      <c r="J84" s="68" t="s">
        <v>37</v>
      </c>
      <c r="K84" s="68" t="s">
        <v>37</v>
      </c>
      <c r="L84" s="68" t="s">
        <v>37</v>
      </c>
      <c r="M84" s="68" t="s">
        <v>37</v>
      </c>
      <c r="N84" s="68" t="s">
        <v>37</v>
      </c>
      <c r="O84" s="68" t="s">
        <v>37</v>
      </c>
      <c r="P84" s="68" t="n">
        <v>23256924.04</v>
      </c>
      <c r="Q84" s="68" t="s">
        <v>37</v>
      </c>
      <c r="R84" s="68" t="s">
        <v>37</v>
      </c>
      <c r="S84" s="68" t="s">
        <v>37</v>
      </c>
      <c r="T84" s="68" t="s">
        <v>37</v>
      </c>
      <c r="U84" s="68" t="s">
        <v>37</v>
      </c>
      <c r="V84" s="68" t="s">
        <v>37</v>
      </c>
      <c r="W84" s="69" t="s">
        <v>37</v>
      </c>
    </row>
    <row r="85" s="6" customFormat="true" ht="15" hidden="false" customHeight="true" outlineLevel="0" collapsed="false">
      <c r="A85" s="96" t="s">
        <v>157</v>
      </c>
      <c r="B85" s="50" t="s">
        <v>148</v>
      </c>
      <c r="C85" s="76" t="s">
        <v>158</v>
      </c>
      <c r="D85" s="53" t="n">
        <v>7386634.38</v>
      </c>
      <c r="E85" s="53" t="n">
        <v>7386634.38</v>
      </c>
      <c r="F85" s="53" t="s">
        <v>37</v>
      </c>
      <c r="G85" s="53" t="s">
        <v>37</v>
      </c>
      <c r="H85" s="53" t="n">
        <v>7386634.38</v>
      </c>
      <c r="I85" s="53" t="n">
        <v>7386634.38</v>
      </c>
      <c r="J85" s="53" t="s">
        <v>37</v>
      </c>
      <c r="K85" s="53" t="s">
        <v>37</v>
      </c>
      <c r="L85" s="53" t="s">
        <v>37</v>
      </c>
      <c r="M85" s="53" t="s">
        <v>37</v>
      </c>
      <c r="N85" s="53" t="s">
        <v>37</v>
      </c>
      <c r="O85" s="53" t="s">
        <v>37</v>
      </c>
      <c r="P85" s="53" t="n">
        <v>7386634.38</v>
      </c>
      <c r="Q85" s="53" t="s">
        <v>37</v>
      </c>
      <c r="R85" s="53" t="s">
        <v>37</v>
      </c>
      <c r="S85" s="53" t="s">
        <v>37</v>
      </c>
      <c r="T85" s="53" t="s">
        <v>37</v>
      </c>
      <c r="U85" s="53" t="s">
        <v>37</v>
      </c>
      <c r="V85" s="53" t="s">
        <v>37</v>
      </c>
      <c r="W85" s="54" t="s">
        <v>37</v>
      </c>
    </row>
    <row r="86" s="6" customFormat="true" ht="13.5" hidden="false" customHeight="true" outlineLevel="0" collapsed="false">
      <c r="A86" s="100" t="s">
        <v>159</v>
      </c>
      <c r="B86" s="50" t="s">
        <v>152</v>
      </c>
      <c r="C86" s="76" t="s">
        <v>160</v>
      </c>
      <c r="D86" s="53" t="n">
        <v>560</v>
      </c>
      <c r="E86" s="53" t="n">
        <v>560</v>
      </c>
      <c r="F86" s="53" t="s">
        <v>37</v>
      </c>
      <c r="G86" s="53" t="s">
        <v>37</v>
      </c>
      <c r="H86" s="53" t="n">
        <v>560</v>
      </c>
      <c r="I86" s="53" t="n">
        <v>560</v>
      </c>
      <c r="J86" s="53" t="s">
        <v>37</v>
      </c>
      <c r="K86" s="53" t="s">
        <v>37</v>
      </c>
      <c r="L86" s="53" t="s">
        <v>37</v>
      </c>
      <c r="M86" s="53" t="s">
        <v>37</v>
      </c>
      <c r="N86" s="53" t="s">
        <v>37</v>
      </c>
      <c r="O86" s="53" t="s">
        <v>37</v>
      </c>
      <c r="P86" s="53" t="n">
        <v>560</v>
      </c>
      <c r="Q86" s="53" t="s">
        <v>37</v>
      </c>
      <c r="R86" s="53" t="s">
        <v>37</v>
      </c>
      <c r="S86" s="53" t="s">
        <v>37</v>
      </c>
      <c r="T86" s="53" t="s">
        <v>37</v>
      </c>
      <c r="U86" s="53" t="s">
        <v>37</v>
      </c>
      <c r="V86" s="53" t="s">
        <v>37</v>
      </c>
      <c r="W86" s="54" t="s">
        <v>37</v>
      </c>
    </row>
    <row r="87" s="6" customFormat="true" ht="15.75" hidden="false" customHeight="true" outlineLevel="0" collapsed="false">
      <c r="A87" s="72" t="s">
        <v>161</v>
      </c>
      <c r="B87" s="50" t="s">
        <v>154</v>
      </c>
      <c r="C87" s="76" t="s">
        <v>162</v>
      </c>
      <c r="D87" s="53" t="n">
        <v>74181934.3</v>
      </c>
      <c r="E87" s="53" t="n">
        <v>74181934.3</v>
      </c>
      <c r="F87" s="53" t="s">
        <v>37</v>
      </c>
      <c r="G87" s="53" t="s">
        <v>37</v>
      </c>
      <c r="H87" s="53" t="n">
        <v>74181934.3</v>
      </c>
      <c r="I87" s="53" t="n">
        <v>74181934.3</v>
      </c>
      <c r="J87" s="53" t="s">
        <v>37</v>
      </c>
      <c r="K87" s="53" t="s">
        <v>37</v>
      </c>
      <c r="L87" s="53" t="s">
        <v>37</v>
      </c>
      <c r="M87" s="53" t="s">
        <v>37</v>
      </c>
      <c r="N87" s="53" t="s">
        <v>37</v>
      </c>
      <c r="O87" s="53" t="s">
        <v>37</v>
      </c>
      <c r="P87" s="53" t="n">
        <v>74181934.3</v>
      </c>
      <c r="Q87" s="53" t="s">
        <v>37</v>
      </c>
      <c r="R87" s="53" t="s">
        <v>37</v>
      </c>
      <c r="S87" s="53" t="s">
        <v>37</v>
      </c>
      <c r="T87" s="53" t="s">
        <v>37</v>
      </c>
      <c r="U87" s="53" t="s">
        <v>37</v>
      </c>
      <c r="V87" s="53" t="s">
        <v>37</v>
      </c>
      <c r="W87" s="54" t="s">
        <v>37</v>
      </c>
    </row>
    <row r="88" s="6" customFormat="true" ht="15.75" hidden="false" customHeight="true" outlineLevel="0" collapsed="false">
      <c r="A88" s="101" t="s">
        <v>163</v>
      </c>
      <c r="B88" s="50" t="s">
        <v>164</v>
      </c>
      <c r="C88" s="76"/>
      <c r="D88" s="53" t="s">
        <v>37</v>
      </c>
      <c r="E88" s="53" t="s">
        <v>37</v>
      </c>
      <c r="F88" s="53" t="s">
        <v>37</v>
      </c>
      <c r="G88" s="53" t="s">
        <v>37</v>
      </c>
      <c r="H88" s="53" t="s">
        <v>37</v>
      </c>
      <c r="I88" s="53" t="s">
        <v>37</v>
      </c>
      <c r="J88" s="53" t="s">
        <v>37</v>
      </c>
      <c r="K88" s="53" t="s">
        <v>37</v>
      </c>
      <c r="L88" s="53" t="s">
        <v>37</v>
      </c>
      <c r="M88" s="53" t="s">
        <v>37</v>
      </c>
      <c r="N88" s="53" t="s">
        <v>37</v>
      </c>
      <c r="O88" s="53" t="s">
        <v>37</v>
      </c>
      <c r="P88" s="53" t="s">
        <v>37</v>
      </c>
      <c r="Q88" s="53" t="s">
        <v>37</v>
      </c>
      <c r="R88" s="53" t="s">
        <v>37</v>
      </c>
      <c r="S88" s="53" t="s">
        <v>37</v>
      </c>
      <c r="T88" s="53" t="s">
        <v>37</v>
      </c>
      <c r="U88" s="53" t="s">
        <v>37</v>
      </c>
      <c r="V88" s="53" t="s">
        <v>37</v>
      </c>
      <c r="W88" s="54" t="s">
        <v>37</v>
      </c>
    </row>
    <row r="89" s="6" customFormat="true" ht="21.75" hidden="false" customHeight="true" outlineLevel="0" collapsed="false">
      <c r="A89" s="102" t="s">
        <v>165</v>
      </c>
      <c r="B89" s="50" t="s">
        <v>162</v>
      </c>
      <c r="C89" s="76"/>
      <c r="D89" s="53" t="n">
        <v>4844431746.82</v>
      </c>
      <c r="E89" s="53" t="n">
        <v>4844431746.82</v>
      </c>
      <c r="F89" s="53" t="s">
        <v>37</v>
      </c>
      <c r="G89" s="53" t="s">
        <v>37</v>
      </c>
      <c r="H89" s="53" t="n">
        <v>4844431746.82</v>
      </c>
      <c r="I89" s="53" t="n">
        <v>4844431746.82</v>
      </c>
      <c r="J89" s="53" t="s">
        <v>37</v>
      </c>
      <c r="K89" s="53" t="s">
        <v>37</v>
      </c>
      <c r="L89" s="53" t="s">
        <v>37</v>
      </c>
      <c r="M89" s="53" t="s">
        <v>37</v>
      </c>
      <c r="N89" s="53" t="s">
        <v>37</v>
      </c>
      <c r="O89" s="53" t="s">
        <v>37</v>
      </c>
      <c r="P89" s="53" t="n">
        <v>4844431746.82</v>
      </c>
      <c r="Q89" s="53" t="s">
        <v>37</v>
      </c>
      <c r="R89" s="53" t="s">
        <v>37</v>
      </c>
      <c r="S89" s="53" t="s">
        <v>37</v>
      </c>
      <c r="T89" s="53" t="s">
        <v>37</v>
      </c>
      <c r="U89" s="53" t="s">
        <v>37</v>
      </c>
      <c r="V89" s="53" t="s">
        <v>37</v>
      </c>
      <c r="W89" s="54" t="s">
        <v>37</v>
      </c>
    </row>
    <row r="90" s="6" customFormat="true" ht="36" hidden="false" customHeight="true" outlineLevel="0" collapsed="false">
      <c r="A90" s="103" t="s">
        <v>166</v>
      </c>
      <c r="B90" s="50" t="s">
        <v>167</v>
      </c>
      <c r="C90" s="76"/>
      <c r="D90" s="53" t="n">
        <v>4844431746.82</v>
      </c>
      <c r="E90" s="53" t="n">
        <v>4844431746.82</v>
      </c>
      <c r="F90" s="53" t="s">
        <v>37</v>
      </c>
      <c r="G90" s="53" t="s">
        <v>37</v>
      </c>
      <c r="H90" s="53" t="n">
        <v>4844431746.82</v>
      </c>
      <c r="I90" s="53" t="n">
        <v>4844431746.82</v>
      </c>
      <c r="J90" s="53" t="s">
        <v>37</v>
      </c>
      <c r="K90" s="53" t="s">
        <v>37</v>
      </c>
      <c r="L90" s="53" t="s">
        <v>37</v>
      </c>
      <c r="M90" s="53" t="s">
        <v>37</v>
      </c>
      <c r="N90" s="53" t="s">
        <v>37</v>
      </c>
      <c r="O90" s="53" t="s">
        <v>37</v>
      </c>
      <c r="P90" s="53" t="n">
        <v>4844431746.82</v>
      </c>
      <c r="Q90" s="53" t="s">
        <v>37</v>
      </c>
      <c r="R90" s="53" t="s">
        <v>37</v>
      </c>
      <c r="S90" s="53" t="s">
        <v>37</v>
      </c>
      <c r="T90" s="53" t="s">
        <v>37</v>
      </c>
      <c r="U90" s="53" t="s">
        <v>37</v>
      </c>
      <c r="V90" s="53" t="s">
        <v>37</v>
      </c>
      <c r="W90" s="54" t="s">
        <v>37</v>
      </c>
    </row>
    <row r="91" s="6" customFormat="true" ht="26.25" hidden="false" customHeight="true" outlineLevel="0" collapsed="false">
      <c r="A91" s="103" t="s">
        <v>168</v>
      </c>
      <c r="B91" s="50" t="s">
        <v>169</v>
      </c>
      <c r="C91" s="76"/>
      <c r="D91" s="53" t="s">
        <v>37</v>
      </c>
      <c r="E91" s="53" t="s">
        <v>37</v>
      </c>
      <c r="F91" s="53" t="s">
        <v>37</v>
      </c>
      <c r="G91" s="53" t="s">
        <v>37</v>
      </c>
      <c r="H91" s="53" t="s">
        <v>37</v>
      </c>
      <c r="I91" s="53" t="s">
        <v>37</v>
      </c>
      <c r="J91" s="53" t="s">
        <v>37</v>
      </c>
      <c r="K91" s="53" t="s">
        <v>37</v>
      </c>
      <c r="L91" s="53" t="s">
        <v>37</v>
      </c>
      <c r="M91" s="53" t="s">
        <v>37</v>
      </c>
      <c r="N91" s="53" t="s">
        <v>37</v>
      </c>
      <c r="O91" s="53" t="s">
        <v>37</v>
      </c>
      <c r="P91" s="53" t="s">
        <v>37</v>
      </c>
      <c r="Q91" s="53" t="s">
        <v>37</v>
      </c>
      <c r="R91" s="53" t="s">
        <v>37</v>
      </c>
      <c r="S91" s="53" t="s">
        <v>37</v>
      </c>
      <c r="T91" s="53" t="s">
        <v>37</v>
      </c>
      <c r="U91" s="53" t="s">
        <v>37</v>
      </c>
      <c r="V91" s="53" t="s">
        <v>37</v>
      </c>
      <c r="W91" s="54" t="s">
        <v>37</v>
      </c>
    </row>
    <row r="92" s="6" customFormat="true" ht="31.5" hidden="false" customHeight="true" outlineLevel="0" collapsed="false">
      <c r="A92" s="104" t="s">
        <v>170</v>
      </c>
      <c r="B92" s="50" t="s">
        <v>171</v>
      </c>
      <c r="C92" s="76"/>
      <c r="D92" s="53" t="n">
        <v>5409739270.84</v>
      </c>
      <c r="E92" s="53" t="n">
        <v>5409739270.84</v>
      </c>
      <c r="F92" s="53" t="s">
        <v>37</v>
      </c>
      <c r="G92" s="53" t="s">
        <v>37</v>
      </c>
      <c r="H92" s="53" t="n">
        <v>5409739270.84</v>
      </c>
      <c r="I92" s="53" t="n">
        <v>5409739270.84</v>
      </c>
      <c r="J92" s="53" t="s">
        <v>37</v>
      </c>
      <c r="K92" s="53" t="s">
        <v>37</v>
      </c>
      <c r="L92" s="53" t="s">
        <v>37</v>
      </c>
      <c r="M92" s="53" t="s">
        <v>37</v>
      </c>
      <c r="N92" s="53" t="s">
        <v>37</v>
      </c>
      <c r="O92" s="53" t="s">
        <v>37</v>
      </c>
      <c r="P92" s="53" t="n">
        <v>5409739270.84</v>
      </c>
      <c r="Q92" s="53" t="s">
        <v>37</v>
      </c>
      <c r="R92" s="53" t="s">
        <v>37</v>
      </c>
      <c r="S92" s="53" t="s">
        <v>37</v>
      </c>
      <c r="T92" s="53" t="s">
        <v>37</v>
      </c>
      <c r="U92" s="53" t="s">
        <v>37</v>
      </c>
      <c r="V92" s="53" t="s">
        <v>37</v>
      </c>
      <c r="W92" s="54" t="s">
        <v>37</v>
      </c>
    </row>
    <row r="93" s="6" customFormat="true" ht="23.25" hidden="false" customHeight="true" outlineLevel="0" collapsed="false">
      <c r="A93" s="98" t="s">
        <v>172</v>
      </c>
      <c r="B93" s="50" t="s">
        <v>173</v>
      </c>
      <c r="C93" s="76"/>
      <c r="D93" s="53" t="n">
        <v>3216181521.16</v>
      </c>
      <c r="E93" s="53" t="n">
        <v>3216181521.16</v>
      </c>
      <c r="F93" s="53" t="s">
        <v>37</v>
      </c>
      <c r="G93" s="53" t="s">
        <v>37</v>
      </c>
      <c r="H93" s="53" t="n">
        <v>3216181521.16</v>
      </c>
      <c r="I93" s="53" t="n">
        <v>3216181521.16</v>
      </c>
      <c r="J93" s="53" t="s">
        <v>37</v>
      </c>
      <c r="K93" s="53" t="s">
        <v>37</v>
      </c>
      <c r="L93" s="53" t="s">
        <v>37</v>
      </c>
      <c r="M93" s="53" t="s">
        <v>37</v>
      </c>
      <c r="N93" s="53" t="s">
        <v>37</v>
      </c>
      <c r="O93" s="53" t="s">
        <v>37</v>
      </c>
      <c r="P93" s="53" t="n">
        <v>3216181521.16</v>
      </c>
      <c r="Q93" s="53" t="s">
        <v>37</v>
      </c>
      <c r="R93" s="53" t="s">
        <v>37</v>
      </c>
      <c r="S93" s="53" t="s">
        <v>37</v>
      </c>
      <c r="T93" s="53" t="s">
        <v>37</v>
      </c>
      <c r="U93" s="53" t="s">
        <v>37</v>
      </c>
      <c r="V93" s="53" t="s">
        <v>37</v>
      </c>
      <c r="W93" s="54" t="s">
        <v>37</v>
      </c>
    </row>
    <row r="94" s="6" customFormat="true" ht="15" hidden="false" customHeight="true" outlineLevel="0" collapsed="false">
      <c r="A94" s="96" t="s">
        <v>53</v>
      </c>
      <c r="B94" s="56"/>
      <c r="C94" s="77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60"/>
    </row>
    <row r="95" s="6" customFormat="true" ht="15" hidden="false" customHeight="true" outlineLevel="0" collapsed="false">
      <c r="A95" s="97" t="s">
        <v>174</v>
      </c>
      <c r="B95" s="66" t="s">
        <v>175</v>
      </c>
      <c r="C95" s="76" t="s">
        <v>171</v>
      </c>
      <c r="D95" s="68" t="n">
        <v>4006861585.81</v>
      </c>
      <c r="E95" s="68" t="n">
        <v>4006861585.81</v>
      </c>
      <c r="F95" s="68" t="s">
        <v>37</v>
      </c>
      <c r="G95" s="68" t="s">
        <v>37</v>
      </c>
      <c r="H95" s="68" t="n">
        <v>4006861585.81</v>
      </c>
      <c r="I95" s="68" t="n">
        <v>4006861585.81</v>
      </c>
      <c r="J95" s="68" t="s">
        <v>37</v>
      </c>
      <c r="K95" s="68" t="s">
        <v>37</v>
      </c>
      <c r="L95" s="68" t="s">
        <v>37</v>
      </c>
      <c r="M95" s="68" t="s">
        <v>37</v>
      </c>
      <c r="N95" s="68" t="s">
        <v>37</v>
      </c>
      <c r="O95" s="68" t="s">
        <v>37</v>
      </c>
      <c r="P95" s="68" t="n">
        <v>4006861585.81</v>
      </c>
      <c r="Q95" s="68" t="s">
        <v>37</v>
      </c>
      <c r="R95" s="68" t="s">
        <v>37</v>
      </c>
      <c r="S95" s="68" t="s">
        <v>37</v>
      </c>
      <c r="T95" s="68" t="s">
        <v>37</v>
      </c>
      <c r="U95" s="68" t="s">
        <v>37</v>
      </c>
      <c r="V95" s="68" t="s">
        <v>37</v>
      </c>
      <c r="W95" s="69" t="s">
        <v>37</v>
      </c>
    </row>
    <row r="96" s="6" customFormat="true" ht="19.5" hidden="false" customHeight="true" outlineLevel="0" collapsed="false">
      <c r="A96" s="97" t="s">
        <v>176</v>
      </c>
      <c r="B96" s="50" t="s">
        <v>177</v>
      </c>
      <c r="C96" s="76" t="s">
        <v>178</v>
      </c>
      <c r="D96" s="53" t="n">
        <v>790680064.65</v>
      </c>
      <c r="E96" s="53" t="n">
        <v>790680064.65</v>
      </c>
      <c r="F96" s="53" t="s">
        <v>37</v>
      </c>
      <c r="G96" s="53" t="s">
        <v>37</v>
      </c>
      <c r="H96" s="53" t="n">
        <v>790680064.65</v>
      </c>
      <c r="I96" s="53" t="n">
        <v>790680064.65</v>
      </c>
      <c r="J96" s="53" t="s">
        <v>37</v>
      </c>
      <c r="K96" s="53" t="s">
        <v>37</v>
      </c>
      <c r="L96" s="53" t="s">
        <v>37</v>
      </c>
      <c r="M96" s="53" t="s">
        <v>37</v>
      </c>
      <c r="N96" s="53" t="s">
        <v>37</v>
      </c>
      <c r="O96" s="53" t="s">
        <v>37</v>
      </c>
      <c r="P96" s="53" t="n">
        <v>790680064.65</v>
      </c>
      <c r="Q96" s="53" t="s">
        <v>37</v>
      </c>
      <c r="R96" s="53" t="s">
        <v>37</v>
      </c>
      <c r="S96" s="53" t="s">
        <v>37</v>
      </c>
      <c r="T96" s="53" t="s">
        <v>37</v>
      </c>
      <c r="U96" s="53" t="s">
        <v>37</v>
      </c>
      <c r="V96" s="53" t="s">
        <v>37</v>
      </c>
      <c r="W96" s="54" t="s">
        <v>37</v>
      </c>
    </row>
    <row r="97" s="6" customFormat="true" ht="18.75" hidden="false" customHeight="true" outlineLevel="0" collapsed="false">
      <c r="A97" s="98" t="s">
        <v>179</v>
      </c>
      <c r="B97" s="50" t="s">
        <v>180</v>
      </c>
      <c r="C97" s="76"/>
      <c r="D97" s="53" t="s">
        <v>37</v>
      </c>
      <c r="E97" s="53" t="s">
        <v>37</v>
      </c>
      <c r="F97" s="53" t="s">
        <v>37</v>
      </c>
      <c r="G97" s="53" t="s">
        <v>37</v>
      </c>
      <c r="H97" s="53" t="s">
        <v>37</v>
      </c>
      <c r="I97" s="53" t="s">
        <v>37</v>
      </c>
      <c r="J97" s="53" t="s">
        <v>37</v>
      </c>
      <c r="K97" s="53" t="s">
        <v>37</v>
      </c>
      <c r="L97" s="53" t="s">
        <v>37</v>
      </c>
      <c r="M97" s="53" t="s">
        <v>37</v>
      </c>
      <c r="N97" s="53" t="s">
        <v>37</v>
      </c>
      <c r="O97" s="53" t="s">
        <v>37</v>
      </c>
      <c r="P97" s="53" t="s">
        <v>37</v>
      </c>
      <c r="Q97" s="53" t="s">
        <v>37</v>
      </c>
      <c r="R97" s="53" t="s">
        <v>37</v>
      </c>
      <c r="S97" s="53" t="s">
        <v>37</v>
      </c>
      <c r="T97" s="53" t="s">
        <v>37</v>
      </c>
      <c r="U97" s="53" t="s">
        <v>37</v>
      </c>
      <c r="V97" s="53" t="s">
        <v>37</v>
      </c>
      <c r="W97" s="54" t="s">
        <v>37</v>
      </c>
    </row>
    <row r="98" s="6" customFormat="true" ht="15" hidden="false" customHeight="true" outlineLevel="0" collapsed="false">
      <c r="A98" s="96" t="s">
        <v>53</v>
      </c>
      <c r="B98" s="56"/>
      <c r="C98" s="77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60"/>
    </row>
    <row r="99" s="6" customFormat="true" ht="14.25" hidden="false" customHeight="true" outlineLevel="0" collapsed="false">
      <c r="A99" s="97" t="s">
        <v>181</v>
      </c>
      <c r="B99" s="66" t="s">
        <v>182</v>
      </c>
      <c r="C99" s="76" t="s">
        <v>173</v>
      </c>
      <c r="D99" s="68" t="s">
        <v>37</v>
      </c>
      <c r="E99" s="68" t="s">
        <v>37</v>
      </c>
      <c r="F99" s="68" t="s">
        <v>37</v>
      </c>
      <c r="G99" s="68" t="s">
        <v>37</v>
      </c>
      <c r="H99" s="68" t="s">
        <v>37</v>
      </c>
      <c r="I99" s="68" t="s">
        <v>37</v>
      </c>
      <c r="J99" s="68" t="s">
        <v>37</v>
      </c>
      <c r="K99" s="68" t="s">
        <v>37</v>
      </c>
      <c r="L99" s="68" t="s">
        <v>37</v>
      </c>
      <c r="M99" s="68" t="s">
        <v>37</v>
      </c>
      <c r="N99" s="68" t="s">
        <v>37</v>
      </c>
      <c r="O99" s="68" t="s">
        <v>37</v>
      </c>
      <c r="P99" s="68" t="s">
        <v>37</v>
      </c>
      <c r="Q99" s="68" t="s">
        <v>37</v>
      </c>
      <c r="R99" s="68" t="s">
        <v>37</v>
      </c>
      <c r="S99" s="68" t="s">
        <v>37</v>
      </c>
      <c r="T99" s="68" t="s">
        <v>37</v>
      </c>
      <c r="U99" s="68" t="s">
        <v>37</v>
      </c>
      <c r="V99" s="68" t="s">
        <v>37</v>
      </c>
      <c r="W99" s="69" t="s">
        <v>37</v>
      </c>
    </row>
    <row r="100" s="6" customFormat="true" ht="20.25" hidden="false" customHeight="true" outlineLevel="0" collapsed="false">
      <c r="A100" s="97" t="s">
        <v>183</v>
      </c>
      <c r="B100" s="50" t="s">
        <v>184</v>
      </c>
      <c r="C100" s="76" t="s">
        <v>185</v>
      </c>
      <c r="D100" s="53" t="s">
        <v>37</v>
      </c>
      <c r="E100" s="53" t="s">
        <v>37</v>
      </c>
      <c r="F100" s="53" t="s">
        <v>37</v>
      </c>
      <c r="G100" s="53" t="s">
        <v>37</v>
      </c>
      <c r="H100" s="53" t="s">
        <v>37</v>
      </c>
      <c r="I100" s="53" t="s">
        <v>37</v>
      </c>
      <c r="J100" s="53" t="s">
        <v>37</v>
      </c>
      <c r="K100" s="53" t="s">
        <v>37</v>
      </c>
      <c r="L100" s="53" t="s">
        <v>37</v>
      </c>
      <c r="M100" s="53" t="s">
        <v>37</v>
      </c>
      <c r="N100" s="53" t="s">
        <v>37</v>
      </c>
      <c r="O100" s="53" t="s">
        <v>37</v>
      </c>
      <c r="P100" s="53" t="s">
        <v>37</v>
      </c>
      <c r="Q100" s="53" t="s">
        <v>37</v>
      </c>
      <c r="R100" s="53" t="s">
        <v>37</v>
      </c>
      <c r="S100" s="53" t="s">
        <v>37</v>
      </c>
      <c r="T100" s="53" t="s">
        <v>37</v>
      </c>
      <c r="U100" s="53" t="s">
        <v>37</v>
      </c>
      <c r="V100" s="53" t="s">
        <v>37</v>
      </c>
      <c r="W100" s="54" t="s">
        <v>37</v>
      </c>
    </row>
    <row r="101" s="6" customFormat="true" ht="24.75" hidden="false" customHeight="true" outlineLevel="0" collapsed="false">
      <c r="A101" s="98" t="s">
        <v>186</v>
      </c>
      <c r="B101" s="50" t="s">
        <v>187</v>
      </c>
      <c r="C101" s="76"/>
      <c r="D101" s="53" t="n">
        <v>2192832004.78</v>
      </c>
      <c r="E101" s="53" t="n">
        <v>2192832004.78</v>
      </c>
      <c r="F101" s="53" t="s">
        <v>37</v>
      </c>
      <c r="G101" s="53" t="s">
        <v>37</v>
      </c>
      <c r="H101" s="53" t="n">
        <v>2192832004.78</v>
      </c>
      <c r="I101" s="53" t="n">
        <v>2192832004.78</v>
      </c>
      <c r="J101" s="53" t="s">
        <v>37</v>
      </c>
      <c r="K101" s="53" t="s">
        <v>37</v>
      </c>
      <c r="L101" s="53" t="s">
        <v>37</v>
      </c>
      <c r="M101" s="53" t="s">
        <v>37</v>
      </c>
      <c r="N101" s="53" t="s">
        <v>37</v>
      </c>
      <c r="O101" s="53" t="s">
        <v>37</v>
      </c>
      <c r="P101" s="53" t="n">
        <v>2192832004.78</v>
      </c>
      <c r="Q101" s="53" t="s">
        <v>37</v>
      </c>
      <c r="R101" s="53" t="s">
        <v>37</v>
      </c>
      <c r="S101" s="53" t="s">
        <v>37</v>
      </c>
      <c r="T101" s="53" t="s">
        <v>37</v>
      </c>
      <c r="U101" s="53" t="s">
        <v>37</v>
      </c>
      <c r="V101" s="53" t="s">
        <v>37</v>
      </c>
      <c r="W101" s="54" t="s">
        <v>37</v>
      </c>
    </row>
    <row r="102" s="6" customFormat="true" ht="11.25" hidden="false" customHeight="false" outlineLevel="0" collapsed="false">
      <c r="A102" s="96" t="s">
        <v>53</v>
      </c>
      <c r="B102" s="56"/>
      <c r="C102" s="77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60"/>
    </row>
    <row r="103" s="6" customFormat="true" ht="9.75" hidden="false" customHeight="true" outlineLevel="0" collapsed="false">
      <c r="A103" s="97" t="s">
        <v>188</v>
      </c>
      <c r="B103" s="66" t="s">
        <v>189</v>
      </c>
      <c r="C103" s="76" t="s">
        <v>180</v>
      </c>
      <c r="D103" s="68" t="n">
        <v>6542095038.7</v>
      </c>
      <c r="E103" s="68" t="n">
        <v>6542095038.7</v>
      </c>
      <c r="F103" s="68" t="s">
        <v>37</v>
      </c>
      <c r="G103" s="68" t="s">
        <v>37</v>
      </c>
      <c r="H103" s="68" t="n">
        <v>6542095038.7</v>
      </c>
      <c r="I103" s="68" t="n">
        <v>6542095038.7</v>
      </c>
      <c r="J103" s="68" t="s">
        <v>37</v>
      </c>
      <c r="K103" s="68" t="s">
        <v>37</v>
      </c>
      <c r="L103" s="68" t="s">
        <v>37</v>
      </c>
      <c r="M103" s="68" t="s">
        <v>37</v>
      </c>
      <c r="N103" s="68" t="s">
        <v>37</v>
      </c>
      <c r="O103" s="68" t="s">
        <v>37</v>
      </c>
      <c r="P103" s="68" t="n">
        <v>6542095038.7</v>
      </c>
      <c r="Q103" s="68" t="s">
        <v>37</v>
      </c>
      <c r="R103" s="68" t="s">
        <v>37</v>
      </c>
      <c r="S103" s="68" t="s">
        <v>37</v>
      </c>
      <c r="T103" s="68" t="s">
        <v>37</v>
      </c>
      <c r="U103" s="68" t="s">
        <v>37</v>
      </c>
      <c r="V103" s="68" t="s">
        <v>37</v>
      </c>
      <c r="W103" s="69" t="s">
        <v>37</v>
      </c>
    </row>
    <row r="104" s="6" customFormat="true" ht="14.25" hidden="false" customHeight="true" outlineLevel="0" collapsed="false">
      <c r="A104" s="97" t="s">
        <v>190</v>
      </c>
      <c r="B104" s="50" t="s">
        <v>191</v>
      </c>
      <c r="C104" s="75" t="s">
        <v>192</v>
      </c>
      <c r="D104" s="53" t="n">
        <v>4349263033.92</v>
      </c>
      <c r="E104" s="53" t="n">
        <v>4349263033.92</v>
      </c>
      <c r="F104" s="53" t="s">
        <v>37</v>
      </c>
      <c r="G104" s="53" t="s">
        <v>37</v>
      </c>
      <c r="H104" s="53" t="n">
        <v>4349263033.92</v>
      </c>
      <c r="I104" s="53" t="n">
        <v>4349263033.92</v>
      </c>
      <c r="J104" s="53" t="s">
        <v>37</v>
      </c>
      <c r="K104" s="53" t="s">
        <v>37</v>
      </c>
      <c r="L104" s="53" t="s">
        <v>37</v>
      </c>
      <c r="M104" s="53" t="s">
        <v>37</v>
      </c>
      <c r="N104" s="53" t="s">
        <v>37</v>
      </c>
      <c r="O104" s="53" t="s">
        <v>37</v>
      </c>
      <c r="P104" s="53" t="n">
        <v>4349263033.92</v>
      </c>
      <c r="Q104" s="53" t="s">
        <v>37</v>
      </c>
      <c r="R104" s="53" t="s">
        <v>37</v>
      </c>
      <c r="S104" s="53" t="s">
        <v>37</v>
      </c>
      <c r="T104" s="53" t="s">
        <v>37</v>
      </c>
      <c r="U104" s="53" t="s">
        <v>37</v>
      </c>
      <c r="V104" s="53" t="s">
        <v>37</v>
      </c>
      <c r="W104" s="54" t="s">
        <v>37</v>
      </c>
    </row>
    <row r="105" s="6" customFormat="true" ht="19.5" hidden="false" customHeight="true" outlineLevel="0" collapsed="false">
      <c r="A105" s="98" t="s">
        <v>193</v>
      </c>
      <c r="B105" s="66" t="s">
        <v>194</v>
      </c>
      <c r="C105" s="76"/>
      <c r="D105" s="53" t="n">
        <v>725744.9</v>
      </c>
      <c r="E105" s="53" t="n">
        <v>725744.9</v>
      </c>
      <c r="F105" s="53" t="s">
        <v>37</v>
      </c>
      <c r="G105" s="53" t="s">
        <v>37</v>
      </c>
      <c r="H105" s="53" t="n">
        <v>725744.9</v>
      </c>
      <c r="I105" s="53" t="n">
        <v>725744.9</v>
      </c>
      <c r="J105" s="53" t="s">
        <v>37</v>
      </c>
      <c r="K105" s="53" t="s">
        <v>37</v>
      </c>
      <c r="L105" s="53" t="s">
        <v>37</v>
      </c>
      <c r="M105" s="53" t="s">
        <v>37</v>
      </c>
      <c r="N105" s="53" t="s">
        <v>37</v>
      </c>
      <c r="O105" s="53" t="s">
        <v>37</v>
      </c>
      <c r="P105" s="53" t="n">
        <v>725744.9</v>
      </c>
      <c r="Q105" s="53" t="s">
        <v>37</v>
      </c>
      <c r="R105" s="53" t="s">
        <v>37</v>
      </c>
      <c r="S105" s="53" t="s">
        <v>37</v>
      </c>
      <c r="T105" s="53" t="s">
        <v>37</v>
      </c>
      <c r="U105" s="53" t="s">
        <v>37</v>
      </c>
      <c r="V105" s="53" t="s">
        <v>37</v>
      </c>
      <c r="W105" s="54" t="s">
        <v>37</v>
      </c>
    </row>
    <row r="106" s="6" customFormat="true" ht="12.95" hidden="false" customHeight="true" outlineLevel="0" collapsed="false">
      <c r="A106" s="96" t="s">
        <v>53</v>
      </c>
      <c r="B106" s="56"/>
      <c r="C106" s="77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60"/>
    </row>
    <row r="107" s="6" customFormat="true" ht="13.5" hidden="false" customHeight="true" outlineLevel="0" collapsed="false">
      <c r="A107" s="97" t="s">
        <v>195</v>
      </c>
      <c r="B107" s="66" t="s">
        <v>196</v>
      </c>
      <c r="C107" s="76" t="s">
        <v>197</v>
      </c>
      <c r="D107" s="68" t="n">
        <v>24485464.18</v>
      </c>
      <c r="E107" s="68" t="n">
        <v>24485464.18</v>
      </c>
      <c r="F107" s="68" t="s">
        <v>37</v>
      </c>
      <c r="G107" s="68" t="s">
        <v>37</v>
      </c>
      <c r="H107" s="68" t="n">
        <v>24485464.18</v>
      </c>
      <c r="I107" s="68" t="n">
        <v>24485464.18</v>
      </c>
      <c r="J107" s="68" t="s">
        <v>37</v>
      </c>
      <c r="K107" s="68" t="s">
        <v>37</v>
      </c>
      <c r="L107" s="68" t="s">
        <v>37</v>
      </c>
      <c r="M107" s="68" t="s">
        <v>37</v>
      </c>
      <c r="N107" s="68" t="s">
        <v>37</v>
      </c>
      <c r="O107" s="68" t="s">
        <v>37</v>
      </c>
      <c r="P107" s="68" t="n">
        <v>24485464.18</v>
      </c>
      <c r="Q107" s="68" t="s">
        <v>37</v>
      </c>
      <c r="R107" s="68" t="s">
        <v>37</v>
      </c>
      <c r="S107" s="68" t="s">
        <v>37</v>
      </c>
      <c r="T107" s="68" t="s">
        <v>37</v>
      </c>
      <c r="U107" s="68" t="s">
        <v>37</v>
      </c>
      <c r="V107" s="68" t="s">
        <v>37</v>
      </c>
      <c r="W107" s="69" t="s">
        <v>37</v>
      </c>
    </row>
    <row r="108" s="6" customFormat="true" ht="19.5" hidden="false" customHeight="true" outlineLevel="0" collapsed="false">
      <c r="A108" s="97" t="s">
        <v>198</v>
      </c>
      <c r="B108" s="50" t="s">
        <v>199</v>
      </c>
      <c r="C108" s="75" t="s">
        <v>200</v>
      </c>
      <c r="D108" s="53" t="n">
        <v>23759719.28</v>
      </c>
      <c r="E108" s="53" t="n">
        <v>23759719.28</v>
      </c>
      <c r="F108" s="53" t="s">
        <v>37</v>
      </c>
      <c r="G108" s="53" t="s">
        <v>37</v>
      </c>
      <c r="H108" s="53" t="n">
        <v>23759719.28</v>
      </c>
      <c r="I108" s="53" t="n">
        <v>23759719.28</v>
      </c>
      <c r="J108" s="53" t="s">
        <v>37</v>
      </c>
      <c r="K108" s="53" t="s">
        <v>37</v>
      </c>
      <c r="L108" s="53" t="s">
        <v>37</v>
      </c>
      <c r="M108" s="53" t="s">
        <v>37</v>
      </c>
      <c r="N108" s="53" t="s">
        <v>37</v>
      </c>
      <c r="O108" s="53" t="s">
        <v>37</v>
      </c>
      <c r="P108" s="53" t="n">
        <v>23759719.28</v>
      </c>
      <c r="Q108" s="53" t="s">
        <v>37</v>
      </c>
      <c r="R108" s="53" t="s">
        <v>37</v>
      </c>
      <c r="S108" s="53" t="s">
        <v>37</v>
      </c>
      <c r="T108" s="53" t="s">
        <v>37</v>
      </c>
      <c r="U108" s="53" t="s">
        <v>37</v>
      </c>
      <c r="V108" s="53" t="s">
        <v>37</v>
      </c>
      <c r="W108" s="54" t="s">
        <v>37</v>
      </c>
    </row>
    <row r="109" s="6" customFormat="true" ht="24.75" hidden="false" customHeight="true" outlineLevel="0" collapsed="false">
      <c r="A109" s="98" t="s">
        <v>201</v>
      </c>
      <c r="B109" s="50" t="s">
        <v>202</v>
      </c>
      <c r="C109" s="76"/>
      <c r="D109" s="53" t="s">
        <v>37</v>
      </c>
      <c r="E109" s="53" t="s">
        <v>37</v>
      </c>
      <c r="F109" s="53" t="s">
        <v>37</v>
      </c>
      <c r="G109" s="53" t="s">
        <v>37</v>
      </c>
      <c r="H109" s="53" t="s">
        <v>37</v>
      </c>
      <c r="I109" s="53" t="s">
        <v>37</v>
      </c>
      <c r="J109" s="53" t="s">
        <v>37</v>
      </c>
      <c r="K109" s="53" t="s">
        <v>37</v>
      </c>
      <c r="L109" s="53" t="s">
        <v>37</v>
      </c>
      <c r="M109" s="53" t="s">
        <v>37</v>
      </c>
      <c r="N109" s="53" t="s">
        <v>37</v>
      </c>
      <c r="O109" s="53" t="s">
        <v>37</v>
      </c>
      <c r="P109" s="53" t="s">
        <v>37</v>
      </c>
      <c r="Q109" s="53" t="s">
        <v>37</v>
      </c>
      <c r="R109" s="53" t="s">
        <v>37</v>
      </c>
      <c r="S109" s="53" t="s">
        <v>37</v>
      </c>
      <c r="T109" s="53" t="s">
        <v>37</v>
      </c>
      <c r="U109" s="53" t="s">
        <v>37</v>
      </c>
      <c r="V109" s="53" t="s">
        <v>37</v>
      </c>
      <c r="W109" s="54" t="s">
        <v>37</v>
      </c>
    </row>
    <row r="110" s="6" customFormat="true" ht="11.25" hidden="false" customHeight="false" outlineLevel="0" collapsed="false">
      <c r="A110" s="105" t="s">
        <v>53</v>
      </c>
      <c r="B110" s="56"/>
      <c r="C110" s="81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60"/>
    </row>
    <row r="111" s="6" customFormat="true" ht="15" hidden="false" customHeight="true" outlineLevel="0" collapsed="false">
      <c r="A111" s="97" t="s">
        <v>203</v>
      </c>
      <c r="B111" s="66" t="s">
        <v>204</v>
      </c>
      <c r="C111" s="76"/>
      <c r="D111" s="53" t="n">
        <v>13608.99</v>
      </c>
      <c r="E111" s="53" t="n">
        <v>13608.99</v>
      </c>
      <c r="F111" s="53" t="s">
        <v>37</v>
      </c>
      <c r="G111" s="53" t="s">
        <v>37</v>
      </c>
      <c r="H111" s="53" t="n">
        <v>13608.99</v>
      </c>
      <c r="I111" s="53" t="n">
        <v>13608.99</v>
      </c>
      <c r="J111" s="53" t="s">
        <v>37</v>
      </c>
      <c r="K111" s="53" t="s">
        <v>37</v>
      </c>
      <c r="L111" s="53" t="s">
        <v>37</v>
      </c>
      <c r="M111" s="53" t="s">
        <v>37</v>
      </c>
      <c r="N111" s="53" t="s">
        <v>37</v>
      </c>
      <c r="O111" s="53" t="s">
        <v>37</v>
      </c>
      <c r="P111" s="53" t="n">
        <v>13608.99</v>
      </c>
      <c r="Q111" s="53" t="s">
        <v>37</v>
      </c>
      <c r="R111" s="53" t="s">
        <v>37</v>
      </c>
      <c r="S111" s="53" t="s">
        <v>37</v>
      </c>
      <c r="T111" s="53" t="s">
        <v>37</v>
      </c>
      <c r="U111" s="53" t="s">
        <v>37</v>
      </c>
      <c r="V111" s="53" t="s">
        <v>37</v>
      </c>
      <c r="W111" s="54" t="s">
        <v>37</v>
      </c>
    </row>
    <row r="112" s="6" customFormat="true" ht="15.75" hidden="false" customHeight="true" outlineLevel="0" collapsed="false">
      <c r="A112" s="105" t="s">
        <v>205</v>
      </c>
      <c r="B112" s="50" t="s">
        <v>206</v>
      </c>
      <c r="C112" s="76"/>
      <c r="D112" s="53" t="n">
        <v>13608.99</v>
      </c>
      <c r="E112" s="53" t="n">
        <v>13608.99</v>
      </c>
      <c r="F112" s="53" t="s">
        <v>37</v>
      </c>
      <c r="G112" s="53" t="s">
        <v>37</v>
      </c>
      <c r="H112" s="53" t="n">
        <v>13608.99</v>
      </c>
      <c r="I112" s="53" t="n">
        <v>13608.99</v>
      </c>
      <c r="J112" s="53" t="s">
        <v>37</v>
      </c>
      <c r="K112" s="53" t="s">
        <v>37</v>
      </c>
      <c r="L112" s="53" t="s">
        <v>37</v>
      </c>
      <c r="M112" s="53" t="s">
        <v>37</v>
      </c>
      <c r="N112" s="53" t="s">
        <v>37</v>
      </c>
      <c r="O112" s="53" t="s">
        <v>37</v>
      </c>
      <c r="P112" s="53" t="n">
        <v>13608.99</v>
      </c>
      <c r="Q112" s="53" t="s">
        <v>37</v>
      </c>
      <c r="R112" s="53" t="s">
        <v>37</v>
      </c>
      <c r="S112" s="53" t="s">
        <v>37</v>
      </c>
      <c r="T112" s="53" t="s">
        <v>37</v>
      </c>
      <c r="U112" s="53" t="s">
        <v>37</v>
      </c>
      <c r="V112" s="53" t="s">
        <v>37</v>
      </c>
      <c r="W112" s="54" t="s">
        <v>37</v>
      </c>
    </row>
    <row r="113" s="6" customFormat="true" ht="27.75" hidden="false" customHeight="true" outlineLevel="0" collapsed="false">
      <c r="A113" s="106" t="s">
        <v>207</v>
      </c>
      <c r="B113" s="50" t="s">
        <v>208</v>
      </c>
      <c r="C113" s="76"/>
      <c r="D113" s="53" t="n">
        <v>-565307524.02</v>
      </c>
      <c r="E113" s="53" t="n">
        <v>-565307524.02</v>
      </c>
      <c r="F113" s="53" t="s">
        <v>37</v>
      </c>
      <c r="G113" s="53" t="s">
        <v>37</v>
      </c>
      <c r="H113" s="53" t="n">
        <v>-565307524.02</v>
      </c>
      <c r="I113" s="53" t="n">
        <v>-565307524.02</v>
      </c>
      <c r="J113" s="53" t="s">
        <v>37</v>
      </c>
      <c r="K113" s="53" t="s">
        <v>37</v>
      </c>
      <c r="L113" s="53" t="s">
        <v>37</v>
      </c>
      <c r="M113" s="53" t="s">
        <v>37</v>
      </c>
      <c r="N113" s="53" t="s">
        <v>37</v>
      </c>
      <c r="O113" s="53" t="s">
        <v>37</v>
      </c>
      <c r="P113" s="53" t="n">
        <v>-565307524.02</v>
      </c>
      <c r="Q113" s="53" t="s">
        <v>37</v>
      </c>
      <c r="R113" s="53" t="s">
        <v>37</v>
      </c>
      <c r="S113" s="53" t="s">
        <v>37</v>
      </c>
      <c r="T113" s="53" t="s">
        <v>37</v>
      </c>
      <c r="U113" s="53" t="s">
        <v>37</v>
      </c>
      <c r="V113" s="53" t="s">
        <v>37</v>
      </c>
      <c r="W113" s="54" t="s">
        <v>37</v>
      </c>
    </row>
    <row r="114" s="6" customFormat="true" ht="16.5" hidden="false" customHeight="true" outlineLevel="0" collapsed="false">
      <c r="A114" s="107" t="s">
        <v>209</v>
      </c>
      <c r="B114" s="56"/>
      <c r="C114" s="77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60"/>
    </row>
    <row r="115" s="6" customFormat="true" ht="13.5" hidden="false" customHeight="true" outlineLevel="0" collapsed="false">
      <c r="A115" s="108" t="s">
        <v>210</v>
      </c>
      <c r="B115" s="66" t="s">
        <v>211</v>
      </c>
      <c r="C115" s="76"/>
      <c r="D115" s="68" t="n">
        <v>-442707795.88</v>
      </c>
      <c r="E115" s="68" t="n">
        <v>-430180732.09</v>
      </c>
      <c r="F115" s="68" t="n">
        <v>-12527063.79</v>
      </c>
      <c r="G115" s="68" t="s">
        <v>37</v>
      </c>
      <c r="H115" s="68" t="n">
        <v>-442707795.88</v>
      </c>
      <c r="I115" s="68" t="n">
        <v>-430180732.09</v>
      </c>
      <c r="J115" s="68" t="n">
        <v>-12527063.79</v>
      </c>
      <c r="K115" s="68" t="s">
        <v>37</v>
      </c>
      <c r="L115" s="68" t="s">
        <v>37</v>
      </c>
      <c r="M115" s="68" t="s">
        <v>37</v>
      </c>
      <c r="N115" s="68" t="s">
        <v>37</v>
      </c>
      <c r="O115" s="68" t="s">
        <v>37</v>
      </c>
      <c r="P115" s="68" t="n">
        <v>-430180732.09</v>
      </c>
      <c r="Q115" s="68" t="n">
        <v>-12527063.79</v>
      </c>
      <c r="R115" s="68" t="s">
        <v>37</v>
      </c>
      <c r="S115" s="68" t="s">
        <v>37</v>
      </c>
      <c r="T115" s="68" t="s">
        <v>37</v>
      </c>
      <c r="U115" s="68" t="s">
        <v>37</v>
      </c>
      <c r="V115" s="68" t="s">
        <v>37</v>
      </c>
      <c r="W115" s="69" t="s">
        <v>37</v>
      </c>
    </row>
    <row r="116" s="6" customFormat="true" ht="17.25" hidden="false" customHeight="true" outlineLevel="0" collapsed="false">
      <c r="A116" s="98" t="s">
        <v>212</v>
      </c>
      <c r="B116" s="50" t="s">
        <v>178</v>
      </c>
      <c r="C116" s="76"/>
      <c r="D116" s="53" t="n">
        <v>739570035.52</v>
      </c>
      <c r="E116" s="53" t="n">
        <v>752097099.31</v>
      </c>
      <c r="F116" s="53" t="n">
        <v>-12527063.79</v>
      </c>
      <c r="G116" s="53" t="s">
        <v>37</v>
      </c>
      <c r="H116" s="53" t="n">
        <v>739570035.52</v>
      </c>
      <c r="I116" s="53" t="n">
        <v>752097099.31</v>
      </c>
      <c r="J116" s="53" t="n">
        <v>-12527063.79</v>
      </c>
      <c r="K116" s="53" t="s">
        <v>37</v>
      </c>
      <c r="L116" s="53" t="s">
        <v>37</v>
      </c>
      <c r="M116" s="53" t="s">
        <v>37</v>
      </c>
      <c r="N116" s="53" t="s">
        <v>37</v>
      </c>
      <c r="O116" s="53" t="s">
        <v>37</v>
      </c>
      <c r="P116" s="53" t="n">
        <v>752097099.31</v>
      </c>
      <c r="Q116" s="53" t="n">
        <v>-12527063.79</v>
      </c>
      <c r="R116" s="53" t="s">
        <v>37</v>
      </c>
      <c r="S116" s="53" t="s">
        <v>37</v>
      </c>
      <c r="T116" s="53" t="s">
        <v>37</v>
      </c>
      <c r="U116" s="53" t="s">
        <v>37</v>
      </c>
      <c r="V116" s="53" t="s">
        <v>37</v>
      </c>
      <c r="W116" s="54" t="s">
        <v>37</v>
      </c>
    </row>
    <row r="117" s="6" customFormat="true" ht="14.25" hidden="false" customHeight="true" outlineLevel="0" collapsed="false">
      <c r="A117" s="96" t="s">
        <v>53</v>
      </c>
      <c r="B117" s="56"/>
      <c r="C117" s="77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60"/>
    </row>
    <row r="118" s="6" customFormat="true" ht="12.75" hidden="false" customHeight="true" outlineLevel="0" collapsed="false">
      <c r="A118" s="96" t="s">
        <v>213</v>
      </c>
      <c r="B118" s="66" t="s">
        <v>214</v>
      </c>
      <c r="C118" s="76" t="s">
        <v>215</v>
      </c>
      <c r="D118" s="68" t="n">
        <v>8622597441.14</v>
      </c>
      <c r="E118" s="68" t="n">
        <v>8622597441.14</v>
      </c>
      <c r="F118" s="68" t="s">
        <v>37</v>
      </c>
      <c r="G118" s="68" t="s">
        <v>37</v>
      </c>
      <c r="H118" s="68" t="n">
        <v>8622597441.14</v>
      </c>
      <c r="I118" s="68" t="n">
        <v>8622597441.14</v>
      </c>
      <c r="J118" s="68" t="s">
        <v>37</v>
      </c>
      <c r="K118" s="68" t="s">
        <v>37</v>
      </c>
      <c r="L118" s="68" t="s">
        <v>37</v>
      </c>
      <c r="M118" s="68" t="s">
        <v>37</v>
      </c>
      <c r="N118" s="68" t="s">
        <v>37</v>
      </c>
      <c r="O118" s="68" t="s">
        <v>37</v>
      </c>
      <c r="P118" s="68" t="n">
        <v>8622597441.14</v>
      </c>
      <c r="Q118" s="68" t="s">
        <v>37</v>
      </c>
      <c r="R118" s="68" t="s">
        <v>37</v>
      </c>
      <c r="S118" s="68" t="s">
        <v>37</v>
      </c>
      <c r="T118" s="68" t="s">
        <v>37</v>
      </c>
      <c r="U118" s="68" t="s">
        <v>37</v>
      </c>
      <c r="V118" s="68" t="s">
        <v>37</v>
      </c>
      <c r="W118" s="69" t="s">
        <v>37</v>
      </c>
    </row>
    <row r="119" s="6" customFormat="true" ht="14.25" hidden="false" customHeight="true" outlineLevel="0" collapsed="false">
      <c r="A119" s="100" t="s">
        <v>216</v>
      </c>
      <c r="B119" s="50" t="s">
        <v>217</v>
      </c>
      <c r="C119" s="75" t="s">
        <v>218</v>
      </c>
      <c r="D119" s="53" t="n">
        <v>7883027405.62</v>
      </c>
      <c r="E119" s="53" t="n">
        <v>7870500341.83</v>
      </c>
      <c r="F119" s="53" t="n">
        <v>12527063.79</v>
      </c>
      <c r="G119" s="53" t="s">
        <v>37</v>
      </c>
      <c r="H119" s="53" t="n">
        <v>7883027405.62</v>
      </c>
      <c r="I119" s="53" t="n">
        <v>7870500341.83</v>
      </c>
      <c r="J119" s="53" t="n">
        <v>12527063.79</v>
      </c>
      <c r="K119" s="53" t="s">
        <v>37</v>
      </c>
      <c r="L119" s="53" t="s">
        <v>37</v>
      </c>
      <c r="M119" s="53" t="s">
        <v>37</v>
      </c>
      <c r="N119" s="53" t="s">
        <v>37</v>
      </c>
      <c r="O119" s="53" t="s">
        <v>37</v>
      </c>
      <c r="P119" s="53" t="n">
        <v>7870500341.83</v>
      </c>
      <c r="Q119" s="53" t="n">
        <v>12527063.79</v>
      </c>
      <c r="R119" s="53" t="s">
        <v>37</v>
      </c>
      <c r="S119" s="53" t="s">
        <v>37</v>
      </c>
      <c r="T119" s="53" t="s">
        <v>37</v>
      </c>
      <c r="U119" s="53" t="s">
        <v>37</v>
      </c>
      <c r="V119" s="53" t="s">
        <v>37</v>
      </c>
      <c r="W119" s="54" t="s">
        <v>37</v>
      </c>
    </row>
    <row r="120" s="6" customFormat="true" ht="27" hidden="false" customHeight="true" outlineLevel="0" collapsed="false">
      <c r="A120" s="72" t="s">
        <v>219</v>
      </c>
      <c r="B120" s="66" t="s">
        <v>185</v>
      </c>
      <c r="C120" s="76"/>
      <c r="D120" s="53" t="s">
        <v>37</v>
      </c>
      <c r="E120" s="53" t="s">
        <v>37</v>
      </c>
      <c r="F120" s="53" t="s">
        <v>37</v>
      </c>
      <c r="G120" s="53" t="s">
        <v>37</v>
      </c>
      <c r="H120" s="53" t="s">
        <v>37</v>
      </c>
      <c r="I120" s="53" t="s">
        <v>37</v>
      </c>
      <c r="J120" s="53" t="s">
        <v>37</v>
      </c>
      <c r="K120" s="53" t="s">
        <v>37</v>
      </c>
      <c r="L120" s="53" t="s">
        <v>37</v>
      </c>
      <c r="M120" s="53" t="s">
        <v>37</v>
      </c>
      <c r="N120" s="53" t="s">
        <v>37</v>
      </c>
      <c r="O120" s="53" t="s">
        <v>37</v>
      </c>
      <c r="P120" s="53" t="s">
        <v>37</v>
      </c>
      <c r="Q120" s="53" t="s">
        <v>37</v>
      </c>
      <c r="R120" s="53" t="s">
        <v>37</v>
      </c>
      <c r="S120" s="53" t="s">
        <v>37</v>
      </c>
      <c r="T120" s="53" t="s">
        <v>37</v>
      </c>
      <c r="U120" s="53" t="s">
        <v>37</v>
      </c>
      <c r="V120" s="53" t="s">
        <v>37</v>
      </c>
      <c r="W120" s="54" t="s">
        <v>37</v>
      </c>
    </row>
    <row r="121" s="6" customFormat="true" ht="14.25" hidden="false" customHeight="true" outlineLevel="0" collapsed="false">
      <c r="A121" s="96" t="s">
        <v>53</v>
      </c>
      <c r="B121" s="56"/>
      <c r="C121" s="77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60"/>
    </row>
    <row r="122" s="6" customFormat="true" ht="12" hidden="false" customHeight="true" outlineLevel="0" collapsed="false">
      <c r="A122" s="96" t="s">
        <v>220</v>
      </c>
      <c r="B122" s="61"/>
      <c r="C122" s="77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4"/>
    </row>
    <row r="123" s="6" customFormat="true" ht="11.1" hidden="false" customHeight="true" outlineLevel="0" collapsed="false">
      <c r="A123" s="97" t="s">
        <v>221</v>
      </c>
      <c r="B123" s="61" t="s">
        <v>222</v>
      </c>
      <c r="C123" s="77" t="s">
        <v>223</v>
      </c>
      <c r="D123" s="68" t="s">
        <v>37</v>
      </c>
      <c r="E123" s="68" t="s">
        <v>37</v>
      </c>
      <c r="F123" s="68" t="s">
        <v>37</v>
      </c>
      <c r="G123" s="68" t="s">
        <v>37</v>
      </c>
      <c r="H123" s="68" t="s">
        <v>37</v>
      </c>
      <c r="I123" s="68" t="s">
        <v>37</v>
      </c>
      <c r="J123" s="68" t="s">
        <v>37</v>
      </c>
      <c r="K123" s="68" t="s">
        <v>37</v>
      </c>
      <c r="L123" s="68" t="s">
        <v>37</v>
      </c>
      <c r="M123" s="68" t="s">
        <v>37</v>
      </c>
      <c r="N123" s="68" t="s">
        <v>37</v>
      </c>
      <c r="O123" s="68" t="s">
        <v>37</v>
      </c>
      <c r="P123" s="68" t="s">
        <v>37</v>
      </c>
      <c r="Q123" s="68" t="s">
        <v>37</v>
      </c>
      <c r="R123" s="68" t="s">
        <v>37</v>
      </c>
      <c r="S123" s="68" t="s">
        <v>37</v>
      </c>
      <c r="T123" s="68" t="s">
        <v>37</v>
      </c>
      <c r="U123" s="68" t="s">
        <v>37</v>
      </c>
      <c r="V123" s="68" t="s">
        <v>37</v>
      </c>
      <c r="W123" s="69" t="s">
        <v>37</v>
      </c>
    </row>
    <row r="124" s="6" customFormat="true" ht="15.75" hidden="false" customHeight="true" outlineLevel="0" collapsed="false">
      <c r="A124" s="96" t="s">
        <v>224</v>
      </c>
      <c r="B124" s="56"/>
      <c r="C124" s="73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60"/>
    </row>
    <row r="125" s="6" customFormat="true" ht="11.25" hidden="false" customHeight="true" outlineLevel="0" collapsed="false">
      <c r="A125" s="82" t="s">
        <v>221</v>
      </c>
      <c r="B125" s="83" t="s">
        <v>225</v>
      </c>
      <c r="C125" s="109" t="s">
        <v>226</v>
      </c>
      <c r="D125" s="85" t="s">
        <v>37</v>
      </c>
      <c r="E125" s="85" t="s">
        <v>37</v>
      </c>
      <c r="F125" s="85" t="s">
        <v>37</v>
      </c>
      <c r="G125" s="85" t="s">
        <v>37</v>
      </c>
      <c r="H125" s="85" t="s">
        <v>37</v>
      </c>
      <c r="I125" s="85" t="s">
        <v>37</v>
      </c>
      <c r="J125" s="85" t="s">
        <v>37</v>
      </c>
      <c r="K125" s="85" t="s">
        <v>37</v>
      </c>
      <c r="L125" s="85" t="s">
        <v>37</v>
      </c>
      <c r="M125" s="85" t="s">
        <v>37</v>
      </c>
      <c r="N125" s="85" t="s">
        <v>37</v>
      </c>
      <c r="O125" s="85" t="s">
        <v>37</v>
      </c>
      <c r="P125" s="85" t="s">
        <v>37</v>
      </c>
      <c r="Q125" s="85" t="s">
        <v>37</v>
      </c>
      <c r="R125" s="85" t="s">
        <v>37</v>
      </c>
      <c r="S125" s="85" t="s">
        <v>37</v>
      </c>
      <c r="T125" s="85" t="s">
        <v>37</v>
      </c>
      <c r="U125" s="85" t="s">
        <v>37</v>
      </c>
      <c r="V125" s="85" t="s">
        <v>37</v>
      </c>
      <c r="W125" s="86" t="s">
        <v>37</v>
      </c>
    </row>
    <row r="126" s="89" customFormat="true" ht="12.75" hidden="false" customHeight="false" outlineLevel="0" collapsed="false">
      <c r="A126" s="87" t="s">
        <v>130</v>
      </c>
      <c r="B126" s="88"/>
    </row>
    <row r="127" s="89" customFormat="true" ht="12.75" hidden="false" customHeight="false" outlineLevel="0" collapsed="false">
      <c r="A127" s="90"/>
      <c r="B127" s="91"/>
      <c r="C127" s="92"/>
      <c r="D127" s="92"/>
      <c r="E127" s="92"/>
      <c r="F127" s="92"/>
      <c r="G127" s="92"/>
      <c r="H127" s="92"/>
      <c r="I127" s="92"/>
      <c r="J127" s="93"/>
      <c r="K127" s="93"/>
      <c r="L127" s="93"/>
      <c r="V127" s="94" t="s">
        <v>227</v>
      </c>
      <c r="W127" s="94"/>
    </row>
    <row r="128" s="6" customFormat="true" ht="11.1" hidden="false" customHeight="true" outlineLevel="0" collapsed="false">
      <c r="A128" s="27"/>
      <c r="B128" s="28" t="s">
        <v>17</v>
      </c>
      <c r="C128" s="28" t="s">
        <v>18</v>
      </c>
      <c r="D128" s="29" t="s">
        <v>19</v>
      </c>
      <c r="E128" s="29"/>
      <c r="F128" s="29"/>
      <c r="G128" s="29" t="s">
        <v>20</v>
      </c>
      <c r="H128" s="29" t="s">
        <v>21</v>
      </c>
      <c r="I128" s="29"/>
      <c r="J128" s="29"/>
      <c r="K128" s="29" t="s">
        <v>22</v>
      </c>
      <c r="L128" s="29" t="s">
        <v>23</v>
      </c>
      <c r="M128" s="29"/>
      <c r="N128" s="28" t="s">
        <v>24</v>
      </c>
      <c r="O128" s="28"/>
      <c r="P128" s="31" t="s">
        <v>25</v>
      </c>
      <c r="Q128" s="31"/>
      <c r="R128" s="31" t="s">
        <v>26</v>
      </c>
      <c r="S128" s="31"/>
      <c r="T128" s="31" t="s">
        <v>27</v>
      </c>
      <c r="U128" s="31"/>
      <c r="V128" s="32" t="s">
        <v>28</v>
      </c>
      <c r="W128" s="32"/>
    </row>
    <row r="129" s="6" customFormat="true" ht="11.1" hidden="false" customHeight="true" outlineLevel="0" collapsed="false">
      <c r="A129" s="33"/>
      <c r="B129" s="28"/>
      <c r="C129" s="28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8"/>
      <c r="O129" s="28"/>
      <c r="P129" s="31"/>
      <c r="Q129" s="31"/>
      <c r="R129" s="31"/>
      <c r="S129" s="31"/>
      <c r="T129" s="31"/>
      <c r="U129" s="31"/>
      <c r="V129" s="32"/>
      <c r="W129" s="32"/>
    </row>
    <row r="130" s="6" customFormat="true" ht="46.5" hidden="false" customHeight="true" outlineLevel="0" collapsed="false">
      <c r="A130" s="34" t="s">
        <v>29</v>
      </c>
      <c r="B130" s="28"/>
      <c r="C130" s="28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8"/>
      <c r="O130" s="28"/>
      <c r="P130" s="31"/>
      <c r="Q130" s="31"/>
      <c r="R130" s="31"/>
      <c r="S130" s="31"/>
      <c r="T130" s="31"/>
      <c r="U130" s="31"/>
      <c r="V130" s="32"/>
      <c r="W130" s="32"/>
    </row>
    <row r="131" s="6" customFormat="true" ht="10.5" hidden="false" customHeight="true" outlineLevel="0" collapsed="false">
      <c r="A131" s="34"/>
      <c r="B131" s="28"/>
      <c r="C131" s="28"/>
      <c r="D131" s="35" t="s">
        <v>30</v>
      </c>
      <c r="E131" s="35" t="s">
        <v>31</v>
      </c>
      <c r="F131" s="35"/>
      <c r="G131" s="29"/>
      <c r="H131" s="35" t="s">
        <v>30</v>
      </c>
      <c r="I131" s="35" t="s">
        <v>31</v>
      </c>
      <c r="J131" s="35"/>
      <c r="K131" s="29"/>
      <c r="L131" s="35" t="s">
        <v>31</v>
      </c>
      <c r="M131" s="35"/>
      <c r="N131" s="35" t="s">
        <v>31</v>
      </c>
      <c r="O131" s="35"/>
      <c r="P131" s="35" t="s">
        <v>31</v>
      </c>
      <c r="Q131" s="35"/>
      <c r="R131" s="35" t="s">
        <v>31</v>
      </c>
      <c r="S131" s="35"/>
      <c r="T131" s="35" t="s">
        <v>31</v>
      </c>
      <c r="U131" s="35"/>
      <c r="V131" s="36" t="s">
        <v>31</v>
      </c>
      <c r="W131" s="36"/>
    </row>
    <row r="132" s="6" customFormat="true" ht="45" hidden="false" customHeight="true" outlineLevel="0" collapsed="false">
      <c r="A132" s="37"/>
      <c r="B132" s="28"/>
      <c r="C132" s="28"/>
      <c r="D132" s="35"/>
      <c r="E132" s="35" t="s">
        <v>32</v>
      </c>
      <c r="F132" s="38" t="s">
        <v>33</v>
      </c>
      <c r="G132" s="29"/>
      <c r="H132" s="35"/>
      <c r="I132" s="35" t="s">
        <v>32</v>
      </c>
      <c r="J132" s="38" t="s">
        <v>33</v>
      </c>
      <c r="K132" s="29"/>
      <c r="L132" s="35" t="s">
        <v>32</v>
      </c>
      <c r="M132" s="38" t="s">
        <v>33</v>
      </c>
      <c r="N132" s="35" t="s">
        <v>32</v>
      </c>
      <c r="O132" s="38" t="s">
        <v>33</v>
      </c>
      <c r="P132" s="35" t="s">
        <v>32</v>
      </c>
      <c r="Q132" s="38" t="s">
        <v>33</v>
      </c>
      <c r="R132" s="35" t="s">
        <v>32</v>
      </c>
      <c r="S132" s="38" t="s">
        <v>33</v>
      </c>
      <c r="T132" s="35" t="s">
        <v>32</v>
      </c>
      <c r="U132" s="38" t="s">
        <v>33</v>
      </c>
      <c r="V132" s="35" t="s">
        <v>32</v>
      </c>
      <c r="W132" s="36" t="s">
        <v>33</v>
      </c>
    </row>
    <row r="133" s="6" customFormat="true" ht="12" hidden="false" customHeight="false" outlineLevel="0" collapsed="false">
      <c r="A133" s="39" t="n">
        <v>1</v>
      </c>
      <c r="B133" s="40" t="n">
        <v>2</v>
      </c>
      <c r="C133" s="40" t="n">
        <v>3</v>
      </c>
      <c r="D133" s="41" t="n">
        <v>4</v>
      </c>
      <c r="E133" s="41" t="n">
        <v>5</v>
      </c>
      <c r="F133" s="41" t="n">
        <v>6</v>
      </c>
      <c r="G133" s="41" t="n">
        <v>7</v>
      </c>
      <c r="H133" s="41" t="n">
        <v>8</v>
      </c>
      <c r="I133" s="41" t="n">
        <v>9</v>
      </c>
      <c r="J133" s="41" t="n">
        <v>10</v>
      </c>
      <c r="K133" s="41" t="n">
        <v>11</v>
      </c>
      <c r="L133" s="40" t="n">
        <v>12</v>
      </c>
      <c r="M133" s="41" t="n">
        <v>13</v>
      </c>
      <c r="N133" s="40" t="n">
        <v>14</v>
      </c>
      <c r="O133" s="41" t="n">
        <v>15</v>
      </c>
      <c r="P133" s="41" t="n">
        <v>16</v>
      </c>
      <c r="Q133" s="41" t="n">
        <v>17</v>
      </c>
      <c r="R133" s="41" t="n">
        <v>18</v>
      </c>
      <c r="S133" s="41" t="n">
        <v>19</v>
      </c>
      <c r="T133" s="41" t="n">
        <v>20</v>
      </c>
      <c r="U133" s="41" t="n">
        <v>21</v>
      </c>
      <c r="V133" s="40" t="n">
        <v>22</v>
      </c>
      <c r="W133" s="42" t="n">
        <v>23</v>
      </c>
    </row>
    <row r="134" s="6" customFormat="true" ht="17.25" hidden="false" customHeight="true" outlineLevel="0" collapsed="false">
      <c r="A134" s="110" t="s">
        <v>228</v>
      </c>
      <c r="B134" s="44" t="s">
        <v>200</v>
      </c>
      <c r="C134" s="45"/>
      <c r="D134" s="47" t="n">
        <v>-1060402572.45</v>
      </c>
      <c r="E134" s="47" t="n">
        <v>-1060402572.45</v>
      </c>
      <c r="F134" s="47" t="s">
        <v>37</v>
      </c>
      <c r="G134" s="47" t="s">
        <v>37</v>
      </c>
      <c r="H134" s="47" t="n">
        <v>-1060402572.45</v>
      </c>
      <c r="I134" s="47" t="n">
        <v>-1060402572.45</v>
      </c>
      <c r="J134" s="47" t="s">
        <v>37</v>
      </c>
      <c r="K134" s="47" t="s">
        <v>37</v>
      </c>
      <c r="L134" s="47" t="s">
        <v>37</v>
      </c>
      <c r="M134" s="47" t="s">
        <v>37</v>
      </c>
      <c r="N134" s="47" t="s">
        <v>37</v>
      </c>
      <c r="O134" s="47" t="s">
        <v>37</v>
      </c>
      <c r="P134" s="47" t="n">
        <v>-1060402572.45</v>
      </c>
      <c r="Q134" s="47" t="s">
        <v>37</v>
      </c>
      <c r="R134" s="47" t="s">
        <v>37</v>
      </c>
      <c r="S134" s="47" t="s">
        <v>37</v>
      </c>
      <c r="T134" s="47" t="s">
        <v>37</v>
      </c>
      <c r="U134" s="47" t="s">
        <v>37</v>
      </c>
      <c r="V134" s="47" t="s">
        <v>37</v>
      </c>
      <c r="W134" s="48" t="s">
        <v>37</v>
      </c>
    </row>
    <row r="135" s="6" customFormat="true" ht="12.95" hidden="false" customHeight="true" outlineLevel="0" collapsed="false">
      <c r="A135" s="96" t="s">
        <v>53</v>
      </c>
      <c r="B135" s="56"/>
      <c r="C135" s="57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60"/>
    </row>
    <row r="136" s="6" customFormat="true" ht="12.95" hidden="false" customHeight="true" outlineLevel="0" collapsed="false">
      <c r="A136" s="97" t="s">
        <v>229</v>
      </c>
      <c r="B136" s="66" t="s">
        <v>230</v>
      </c>
      <c r="C136" s="51" t="s">
        <v>231</v>
      </c>
      <c r="D136" s="68" t="n">
        <v>-1045025292.99</v>
      </c>
      <c r="E136" s="68" t="n">
        <v>-1045025292.99</v>
      </c>
      <c r="F136" s="68" t="s">
        <v>37</v>
      </c>
      <c r="G136" s="68" t="s">
        <v>37</v>
      </c>
      <c r="H136" s="68" t="n">
        <v>-1045025292.99</v>
      </c>
      <c r="I136" s="68" t="n">
        <v>-1045025292.99</v>
      </c>
      <c r="J136" s="68" t="s">
        <v>37</v>
      </c>
      <c r="K136" s="68" t="s">
        <v>37</v>
      </c>
      <c r="L136" s="68" t="s">
        <v>37</v>
      </c>
      <c r="M136" s="68" t="s">
        <v>37</v>
      </c>
      <c r="N136" s="68" t="s">
        <v>37</v>
      </c>
      <c r="O136" s="68" t="s">
        <v>37</v>
      </c>
      <c r="P136" s="68" t="n">
        <v>-1045025292.99</v>
      </c>
      <c r="Q136" s="68" t="s">
        <v>37</v>
      </c>
      <c r="R136" s="68" t="s">
        <v>37</v>
      </c>
      <c r="S136" s="68" t="s">
        <v>37</v>
      </c>
      <c r="T136" s="68" t="s">
        <v>37</v>
      </c>
      <c r="U136" s="68" t="s">
        <v>37</v>
      </c>
      <c r="V136" s="68" t="s">
        <v>37</v>
      </c>
      <c r="W136" s="69" t="s">
        <v>37</v>
      </c>
    </row>
    <row r="137" s="6" customFormat="true" ht="17.25" hidden="false" customHeight="true" outlineLevel="0" collapsed="false">
      <c r="A137" s="100" t="s">
        <v>232</v>
      </c>
      <c r="B137" s="50" t="s">
        <v>233</v>
      </c>
      <c r="C137" s="51" t="s">
        <v>234</v>
      </c>
      <c r="D137" s="53" t="n">
        <v>15377279.46</v>
      </c>
      <c r="E137" s="53" t="n">
        <v>15377279.46</v>
      </c>
      <c r="F137" s="53" t="s">
        <v>37</v>
      </c>
      <c r="G137" s="53" t="s">
        <v>37</v>
      </c>
      <c r="H137" s="53" t="n">
        <v>15377279.46</v>
      </c>
      <c r="I137" s="53" t="n">
        <v>15377279.46</v>
      </c>
      <c r="J137" s="53" t="s">
        <v>37</v>
      </c>
      <c r="K137" s="53" t="s">
        <v>37</v>
      </c>
      <c r="L137" s="53" t="s">
        <v>37</v>
      </c>
      <c r="M137" s="53" t="s">
        <v>37</v>
      </c>
      <c r="N137" s="53" t="s">
        <v>37</v>
      </c>
      <c r="O137" s="53" t="s">
        <v>37</v>
      </c>
      <c r="P137" s="53" t="n">
        <v>15377279.46</v>
      </c>
      <c r="Q137" s="53" t="s">
        <v>37</v>
      </c>
      <c r="R137" s="53" t="s">
        <v>37</v>
      </c>
      <c r="S137" s="53" t="s">
        <v>37</v>
      </c>
      <c r="T137" s="53" t="s">
        <v>37</v>
      </c>
      <c r="U137" s="53" t="s">
        <v>37</v>
      </c>
      <c r="V137" s="53" t="s">
        <v>37</v>
      </c>
      <c r="W137" s="54" t="s">
        <v>37</v>
      </c>
    </row>
    <row r="138" s="6" customFormat="true" ht="18" hidden="false" customHeight="true" outlineLevel="0" collapsed="false">
      <c r="A138" s="72" t="s">
        <v>235</v>
      </c>
      <c r="B138" s="50" t="s">
        <v>236</v>
      </c>
      <c r="C138" s="51"/>
      <c r="D138" s="53" t="s">
        <v>37</v>
      </c>
      <c r="E138" s="53" t="s">
        <v>37</v>
      </c>
      <c r="F138" s="53" t="s">
        <v>37</v>
      </c>
      <c r="G138" s="53" t="s">
        <v>37</v>
      </c>
      <c r="H138" s="53" t="s">
        <v>37</v>
      </c>
      <c r="I138" s="53" t="s">
        <v>37</v>
      </c>
      <c r="J138" s="53" t="s">
        <v>37</v>
      </c>
      <c r="K138" s="53" t="s">
        <v>37</v>
      </c>
      <c r="L138" s="53" t="s">
        <v>37</v>
      </c>
      <c r="M138" s="53" t="s">
        <v>37</v>
      </c>
      <c r="N138" s="53" t="s">
        <v>37</v>
      </c>
      <c r="O138" s="53" t="s">
        <v>37</v>
      </c>
      <c r="P138" s="53" t="s">
        <v>37</v>
      </c>
      <c r="Q138" s="53" t="s">
        <v>37</v>
      </c>
      <c r="R138" s="53" t="s">
        <v>37</v>
      </c>
      <c r="S138" s="53" t="s">
        <v>37</v>
      </c>
      <c r="T138" s="53" t="s">
        <v>37</v>
      </c>
      <c r="U138" s="53" t="s">
        <v>37</v>
      </c>
      <c r="V138" s="53" t="s">
        <v>37</v>
      </c>
      <c r="W138" s="54" t="s">
        <v>37</v>
      </c>
    </row>
    <row r="139" s="6" customFormat="true" ht="11.25" hidden="false" customHeight="false" outlineLevel="0" collapsed="false">
      <c r="A139" s="96" t="s">
        <v>53</v>
      </c>
      <c r="B139" s="56"/>
      <c r="C139" s="57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60"/>
    </row>
    <row r="140" s="6" customFormat="true" ht="11.25" hidden="false" customHeight="false" outlineLevel="0" collapsed="false">
      <c r="A140" s="97" t="s">
        <v>237</v>
      </c>
      <c r="B140" s="61" t="s">
        <v>238</v>
      </c>
      <c r="C140" s="57" t="s">
        <v>239</v>
      </c>
      <c r="D140" s="68" t="s">
        <v>37</v>
      </c>
      <c r="E140" s="68" t="s">
        <v>37</v>
      </c>
      <c r="F140" s="68" t="s">
        <v>37</v>
      </c>
      <c r="G140" s="68" t="s">
        <v>37</v>
      </c>
      <c r="H140" s="68" t="s">
        <v>37</v>
      </c>
      <c r="I140" s="68" t="s">
        <v>37</v>
      </c>
      <c r="J140" s="68" t="s">
        <v>37</v>
      </c>
      <c r="K140" s="68" t="s">
        <v>37</v>
      </c>
      <c r="L140" s="68" t="s">
        <v>37</v>
      </c>
      <c r="M140" s="68" t="s">
        <v>37</v>
      </c>
      <c r="N140" s="68" t="s">
        <v>37</v>
      </c>
      <c r="O140" s="68" t="s">
        <v>37</v>
      </c>
      <c r="P140" s="68" t="s">
        <v>37</v>
      </c>
      <c r="Q140" s="68" t="s">
        <v>37</v>
      </c>
      <c r="R140" s="68" t="s">
        <v>37</v>
      </c>
      <c r="S140" s="68" t="s">
        <v>37</v>
      </c>
      <c r="T140" s="68" t="s">
        <v>37</v>
      </c>
      <c r="U140" s="68" t="s">
        <v>37</v>
      </c>
      <c r="V140" s="68" t="s">
        <v>37</v>
      </c>
      <c r="W140" s="69" t="s">
        <v>37</v>
      </c>
    </row>
    <row r="141" s="6" customFormat="true" ht="15.75" hidden="false" customHeight="true" outlineLevel="0" collapsed="false">
      <c r="A141" s="70" t="s">
        <v>240</v>
      </c>
      <c r="B141" s="56" t="s">
        <v>241</v>
      </c>
      <c r="C141" s="73" t="s">
        <v>242</v>
      </c>
      <c r="D141" s="53" t="s">
        <v>37</v>
      </c>
      <c r="E141" s="53" t="s">
        <v>37</v>
      </c>
      <c r="F141" s="53" t="s">
        <v>37</v>
      </c>
      <c r="G141" s="53" t="s">
        <v>37</v>
      </c>
      <c r="H141" s="53" t="s">
        <v>37</v>
      </c>
      <c r="I141" s="53" t="s">
        <v>37</v>
      </c>
      <c r="J141" s="53" t="s">
        <v>37</v>
      </c>
      <c r="K141" s="53" t="s">
        <v>37</v>
      </c>
      <c r="L141" s="53" t="s">
        <v>37</v>
      </c>
      <c r="M141" s="53" t="s">
        <v>37</v>
      </c>
      <c r="N141" s="53" t="s">
        <v>37</v>
      </c>
      <c r="O141" s="53" t="s">
        <v>37</v>
      </c>
      <c r="P141" s="53" t="s">
        <v>37</v>
      </c>
      <c r="Q141" s="53" t="s">
        <v>37</v>
      </c>
      <c r="R141" s="53" t="s">
        <v>37</v>
      </c>
      <c r="S141" s="53" t="s">
        <v>37</v>
      </c>
      <c r="T141" s="53" t="s">
        <v>37</v>
      </c>
      <c r="U141" s="53" t="s">
        <v>37</v>
      </c>
      <c r="V141" s="53" t="s">
        <v>37</v>
      </c>
      <c r="W141" s="54" t="s">
        <v>37</v>
      </c>
    </row>
    <row r="142" s="6" customFormat="true" ht="20.25" hidden="false" customHeight="true" outlineLevel="0" collapsed="false">
      <c r="A142" s="111" t="s">
        <v>243</v>
      </c>
      <c r="B142" s="50" t="s">
        <v>244</v>
      </c>
      <c r="C142" s="112"/>
      <c r="D142" s="53" t="s">
        <v>37</v>
      </c>
      <c r="E142" s="53" t="s">
        <v>37</v>
      </c>
      <c r="F142" s="53" t="s">
        <v>37</v>
      </c>
      <c r="G142" s="53" t="s">
        <v>37</v>
      </c>
      <c r="H142" s="53" t="s">
        <v>37</v>
      </c>
      <c r="I142" s="53" t="s">
        <v>37</v>
      </c>
      <c r="J142" s="53" t="s">
        <v>37</v>
      </c>
      <c r="K142" s="53" t="s">
        <v>37</v>
      </c>
      <c r="L142" s="53" t="s">
        <v>37</v>
      </c>
      <c r="M142" s="53" t="s">
        <v>37</v>
      </c>
      <c r="N142" s="53" t="s">
        <v>37</v>
      </c>
      <c r="O142" s="53" t="s">
        <v>37</v>
      </c>
      <c r="P142" s="53" t="s">
        <v>37</v>
      </c>
      <c r="Q142" s="53" t="s">
        <v>37</v>
      </c>
      <c r="R142" s="53" t="s">
        <v>37</v>
      </c>
      <c r="S142" s="53" t="s">
        <v>37</v>
      </c>
      <c r="T142" s="53" t="s">
        <v>37</v>
      </c>
      <c r="U142" s="53" t="s">
        <v>37</v>
      </c>
      <c r="V142" s="53" t="s">
        <v>37</v>
      </c>
      <c r="W142" s="54" t="s">
        <v>37</v>
      </c>
    </row>
    <row r="143" s="6" customFormat="true" ht="15.75" hidden="false" customHeight="true" outlineLevel="0" collapsed="false">
      <c r="A143" s="96" t="s">
        <v>53</v>
      </c>
      <c r="B143" s="56"/>
      <c r="C143" s="73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60"/>
    </row>
    <row r="144" s="6" customFormat="true" ht="14.25" hidden="false" customHeight="true" outlineLevel="0" collapsed="false">
      <c r="A144" s="97" t="s">
        <v>245</v>
      </c>
      <c r="B144" s="61" t="s">
        <v>246</v>
      </c>
      <c r="C144" s="51" t="s">
        <v>247</v>
      </c>
      <c r="D144" s="68" t="s">
        <v>37</v>
      </c>
      <c r="E144" s="68" t="s">
        <v>37</v>
      </c>
      <c r="F144" s="68" t="s">
        <v>37</v>
      </c>
      <c r="G144" s="68" t="s">
        <v>37</v>
      </c>
      <c r="H144" s="68" t="s">
        <v>37</v>
      </c>
      <c r="I144" s="68" t="s">
        <v>37</v>
      </c>
      <c r="J144" s="68" t="s">
        <v>37</v>
      </c>
      <c r="K144" s="68" t="s">
        <v>37</v>
      </c>
      <c r="L144" s="68" t="s">
        <v>37</v>
      </c>
      <c r="M144" s="68" t="s">
        <v>37</v>
      </c>
      <c r="N144" s="68" t="s">
        <v>37</v>
      </c>
      <c r="O144" s="68" t="s">
        <v>37</v>
      </c>
      <c r="P144" s="68" t="s">
        <v>37</v>
      </c>
      <c r="Q144" s="68" t="s">
        <v>37</v>
      </c>
      <c r="R144" s="68" t="s">
        <v>37</v>
      </c>
      <c r="S144" s="68" t="s">
        <v>37</v>
      </c>
      <c r="T144" s="68" t="s">
        <v>37</v>
      </c>
      <c r="U144" s="68" t="s">
        <v>37</v>
      </c>
      <c r="V144" s="68" t="s">
        <v>37</v>
      </c>
      <c r="W144" s="69" t="s">
        <v>37</v>
      </c>
    </row>
    <row r="145" s="6" customFormat="true" ht="15.75" hidden="false" customHeight="true" outlineLevel="0" collapsed="false">
      <c r="A145" s="97" t="s">
        <v>248</v>
      </c>
      <c r="B145" s="56" t="s">
        <v>249</v>
      </c>
      <c r="C145" s="51" t="s">
        <v>250</v>
      </c>
      <c r="D145" s="53" t="s">
        <v>37</v>
      </c>
      <c r="E145" s="53" t="s">
        <v>37</v>
      </c>
      <c r="F145" s="53" t="s">
        <v>37</v>
      </c>
      <c r="G145" s="53" t="s">
        <v>37</v>
      </c>
      <c r="H145" s="53" t="s">
        <v>37</v>
      </c>
      <c r="I145" s="53" t="s">
        <v>37</v>
      </c>
      <c r="J145" s="53" t="s">
        <v>37</v>
      </c>
      <c r="K145" s="53" t="s">
        <v>37</v>
      </c>
      <c r="L145" s="53" t="s">
        <v>37</v>
      </c>
      <c r="M145" s="53" t="s">
        <v>37</v>
      </c>
      <c r="N145" s="53" t="s">
        <v>37</v>
      </c>
      <c r="O145" s="53" t="s">
        <v>37</v>
      </c>
      <c r="P145" s="53" t="s">
        <v>37</v>
      </c>
      <c r="Q145" s="53" t="s">
        <v>37</v>
      </c>
      <c r="R145" s="53" t="s">
        <v>37</v>
      </c>
      <c r="S145" s="53" t="s">
        <v>37</v>
      </c>
      <c r="T145" s="53" t="s">
        <v>37</v>
      </c>
      <c r="U145" s="53" t="s">
        <v>37</v>
      </c>
      <c r="V145" s="53" t="s">
        <v>37</v>
      </c>
      <c r="W145" s="54" t="s">
        <v>37</v>
      </c>
    </row>
    <row r="146" s="6" customFormat="true" ht="11.25" hidden="false" customHeight="true" outlineLevel="0" collapsed="false">
      <c r="A146" s="72" t="s">
        <v>251</v>
      </c>
      <c r="B146" s="56"/>
      <c r="C146" s="57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60"/>
    </row>
    <row r="147" s="6" customFormat="true" ht="14.1" hidden="false" customHeight="true" outlineLevel="0" collapsed="false">
      <c r="A147" s="72"/>
      <c r="B147" s="66" t="s">
        <v>252</v>
      </c>
      <c r="C147" s="57"/>
      <c r="D147" s="68" t="n">
        <v>-121875258.95</v>
      </c>
      <c r="E147" s="68" t="n">
        <v>-121875258.95</v>
      </c>
      <c r="F147" s="68" t="s">
        <v>37</v>
      </c>
      <c r="G147" s="68" t="s">
        <v>37</v>
      </c>
      <c r="H147" s="68" t="n">
        <v>-121875258.95</v>
      </c>
      <c r="I147" s="68" t="n">
        <v>-121875258.95</v>
      </c>
      <c r="J147" s="68" t="s">
        <v>37</v>
      </c>
      <c r="K147" s="68" t="s">
        <v>37</v>
      </c>
      <c r="L147" s="68" t="s">
        <v>37</v>
      </c>
      <c r="M147" s="68" t="s">
        <v>37</v>
      </c>
      <c r="N147" s="68" t="s">
        <v>37</v>
      </c>
      <c r="O147" s="68" t="s">
        <v>37</v>
      </c>
      <c r="P147" s="68" t="n">
        <v>-121875258.95</v>
      </c>
      <c r="Q147" s="68" t="s">
        <v>37</v>
      </c>
      <c r="R147" s="68" t="s">
        <v>37</v>
      </c>
      <c r="S147" s="68" t="s">
        <v>37</v>
      </c>
      <c r="T147" s="68" t="s">
        <v>37</v>
      </c>
      <c r="U147" s="68" t="s">
        <v>37</v>
      </c>
      <c r="V147" s="68" t="s">
        <v>37</v>
      </c>
      <c r="W147" s="69" t="s">
        <v>37</v>
      </c>
    </row>
    <row r="148" s="6" customFormat="true" ht="10.5" hidden="false" customHeight="true" outlineLevel="0" collapsed="false">
      <c r="A148" s="96" t="s">
        <v>53</v>
      </c>
      <c r="B148" s="56"/>
      <c r="C148" s="73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60"/>
    </row>
    <row r="149" s="6" customFormat="true" ht="12" hidden="false" customHeight="true" outlineLevel="0" collapsed="false">
      <c r="A149" s="97" t="s">
        <v>253</v>
      </c>
      <c r="B149" s="66" t="s">
        <v>254</v>
      </c>
      <c r="C149" s="51" t="s">
        <v>255</v>
      </c>
      <c r="D149" s="68" t="n">
        <v>10519202087.58</v>
      </c>
      <c r="E149" s="68" t="n">
        <v>10519202087.58</v>
      </c>
      <c r="F149" s="68" t="s">
        <v>37</v>
      </c>
      <c r="G149" s="68" t="s">
        <v>37</v>
      </c>
      <c r="H149" s="68" t="n">
        <v>10519202087.58</v>
      </c>
      <c r="I149" s="68" t="n">
        <v>10519202087.58</v>
      </c>
      <c r="J149" s="68" t="s">
        <v>37</v>
      </c>
      <c r="K149" s="68" t="s">
        <v>37</v>
      </c>
      <c r="L149" s="68" t="s">
        <v>37</v>
      </c>
      <c r="M149" s="68" t="s">
        <v>37</v>
      </c>
      <c r="N149" s="68" t="s">
        <v>37</v>
      </c>
      <c r="O149" s="68" t="s">
        <v>37</v>
      </c>
      <c r="P149" s="68" t="n">
        <v>10519202087.58</v>
      </c>
      <c r="Q149" s="68" t="s">
        <v>37</v>
      </c>
      <c r="R149" s="68" t="s">
        <v>37</v>
      </c>
      <c r="S149" s="68" t="s">
        <v>37</v>
      </c>
      <c r="T149" s="68" t="s">
        <v>37</v>
      </c>
      <c r="U149" s="68" t="s">
        <v>37</v>
      </c>
      <c r="V149" s="68" t="s">
        <v>37</v>
      </c>
      <c r="W149" s="69" t="s">
        <v>37</v>
      </c>
    </row>
    <row r="150" s="6" customFormat="true" ht="20.25" hidden="false" customHeight="true" outlineLevel="0" collapsed="false">
      <c r="A150" s="97" t="s">
        <v>256</v>
      </c>
      <c r="B150" s="50" t="s">
        <v>257</v>
      </c>
      <c r="C150" s="112" t="s">
        <v>258</v>
      </c>
      <c r="D150" s="53" t="n">
        <v>10641077346.53</v>
      </c>
      <c r="E150" s="53" t="n">
        <v>10641077346.53</v>
      </c>
      <c r="F150" s="53" t="s">
        <v>37</v>
      </c>
      <c r="G150" s="53" t="s">
        <v>37</v>
      </c>
      <c r="H150" s="53" t="n">
        <v>10641077346.53</v>
      </c>
      <c r="I150" s="53" t="n">
        <v>10641077346.53</v>
      </c>
      <c r="J150" s="53" t="s">
        <v>37</v>
      </c>
      <c r="K150" s="53" t="s">
        <v>37</v>
      </c>
      <c r="L150" s="53" t="s">
        <v>37</v>
      </c>
      <c r="M150" s="53" t="s">
        <v>37</v>
      </c>
      <c r="N150" s="53" t="s">
        <v>37</v>
      </c>
      <c r="O150" s="53" t="s">
        <v>37</v>
      </c>
      <c r="P150" s="53" t="n">
        <v>10641077346.53</v>
      </c>
      <c r="Q150" s="53" t="s">
        <v>37</v>
      </c>
      <c r="R150" s="53" t="s">
        <v>37</v>
      </c>
      <c r="S150" s="53" t="s">
        <v>37</v>
      </c>
      <c r="T150" s="53" t="s">
        <v>37</v>
      </c>
      <c r="U150" s="53" t="s">
        <v>37</v>
      </c>
      <c r="V150" s="53" t="s">
        <v>37</v>
      </c>
      <c r="W150" s="54" t="s">
        <v>37</v>
      </c>
    </row>
    <row r="151" s="6" customFormat="true" ht="22.5" hidden="false" customHeight="true" outlineLevel="0" collapsed="false">
      <c r="A151" s="104" t="s">
        <v>259</v>
      </c>
      <c r="B151" s="66" t="s">
        <v>215</v>
      </c>
      <c r="C151" s="51"/>
      <c r="D151" s="53" t="n">
        <v>122599728.14</v>
      </c>
      <c r="E151" s="53" t="n">
        <v>135126791.93</v>
      </c>
      <c r="F151" s="53" t="n">
        <v>-12527063.79</v>
      </c>
      <c r="G151" s="53" t="s">
        <v>37</v>
      </c>
      <c r="H151" s="53" t="n">
        <v>122599728.14</v>
      </c>
      <c r="I151" s="53" t="n">
        <v>135126791.93</v>
      </c>
      <c r="J151" s="53" t="n">
        <v>-12527063.79</v>
      </c>
      <c r="K151" s="53" t="s">
        <v>37</v>
      </c>
      <c r="L151" s="53" t="s">
        <v>37</v>
      </c>
      <c r="M151" s="53" t="s">
        <v>37</v>
      </c>
      <c r="N151" s="53" t="s">
        <v>37</v>
      </c>
      <c r="O151" s="53" t="s">
        <v>37</v>
      </c>
      <c r="P151" s="53" t="n">
        <v>135126791.93</v>
      </c>
      <c r="Q151" s="53" t="n">
        <v>-12527063.79</v>
      </c>
      <c r="R151" s="53" t="s">
        <v>37</v>
      </c>
      <c r="S151" s="53" t="s">
        <v>37</v>
      </c>
      <c r="T151" s="53" t="s">
        <v>37</v>
      </c>
      <c r="U151" s="53" t="s">
        <v>37</v>
      </c>
      <c r="V151" s="53" t="s">
        <v>37</v>
      </c>
      <c r="W151" s="54" t="s">
        <v>37</v>
      </c>
    </row>
    <row r="152" s="6" customFormat="true" ht="28.5" hidden="false" customHeight="true" outlineLevel="0" collapsed="false">
      <c r="A152" s="113" t="s">
        <v>260</v>
      </c>
      <c r="B152" s="66" t="s">
        <v>223</v>
      </c>
      <c r="C152" s="51"/>
      <c r="D152" s="53" t="n">
        <v>189742000</v>
      </c>
      <c r="E152" s="53" t="n">
        <v>189742000</v>
      </c>
      <c r="F152" s="53" t="s">
        <v>37</v>
      </c>
      <c r="G152" s="53" t="s">
        <v>37</v>
      </c>
      <c r="H152" s="53" t="n">
        <v>189742000</v>
      </c>
      <c r="I152" s="53" t="n">
        <v>189742000</v>
      </c>
      <c r="J152" s="53" t="s">
        <v>37</v>
      </c>
      <c r="K152" s="53" t="s">
        <v>37</v>
      </c>
      <c r="L152" s="53" t="s">
        <v>37</v>
      </c>
      <c r="M152" s="53" t="s">
        <v>37</v>
      </c>
      <c r="N152" s="53" t="s">
        <v>37</v>
      </c>
      <c r="O152" s="53" t="s">
        <v>37</v>
      </c>
      <c r="P152" s="53" t="n">
        <v>189742000</v>
      </c>
      <c r="Q152" s="53" t="s">
        <v>37</v>
      </c>
      <c r="R152" s="53" t="s">
        <v>37</v>
      </c>
      <c r="S152" s="53" t="s">
        <v>37</v>
      </c>
      <c r="T152" s="53" t="s">
        <v>37</v>
      </c>
      <c r="U152" s="53" t="s">
        <v>37</v>
      </c>
      <c r="V152" s="53" t="s">
        <v>37</v>
      </c>
      <c r="W152" s="54" t="s">
        <v>37</v>
      </c>
    </row>
    <row r="153" s="6" customFormat="true" ht="11.25" hidden="false" customHeight="false" outlineLevel="0" collapsed="false">
      <c r="A153" s="96" t="s">
        <v>53</v>
      </c>
      <c r="B153" s="56"/>
      <c r="C153" s="57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60"/>
    </row>
    <row r="154" s="6" customFormat="true" ht="26.25" hidden="false" customHeight="true" outlineLevel="0" collapsed="false">
      <c r="A154" s="114" t="s">
        <v>261</v>
      </c>
      <c r="B154" s="66" t="s">
        <v>262</v>
      </c>
      <c r="C154" s="51" t="s">
        <v>263</v>
      </c>
      <c r="D154" s="68" t="n">
        <v>629014694.68</v>
      </c>
      <c r="E154" s="68" t="n">
        <v>629014694.68</v>
      </c>
      <c r="F154" s="68" t="s">
        <v>37</v>
      </c>
      <c r="G154" s="68" t="s">
        <v>37</v>
      </c>
      <c r="H154" s="68" t="n">
        <v>629014694.68</v>
      </c>
      <c r="I154" s="68" t="n">
        <v>629014694.68</v>
      </c>
      <c r="J154" s="68" t="s">
        <v>37</v>
      </c>
      <c r="K154" s="68" t="s">
        <v>37</v>
      </c>
      <c r="L154" s="68" t="s">
        <v>37</v>
      </c>
      <c r="M154" s="68" t="s">
        <v>37</v>
      </c>
      <c r="N154" s="68" t="s">
        <v>37</v>
      </c>
      <c r="O154" s="68" t="s">
        <v>37</v>
      </c>
      <c r="P154" s="68" t="n">
        <v>629014694.68</v>
      </c>
      <c r="Q154" s="68" t="s">
        <v>37</v>
      </c>
      <c r="R154" s="68" t="s">
        <v>37</v>
      </c>
      <c r="S154" s="68" t="s">
        <v>37</v>
      </c>
      <c r="T154" s="68" t="s">
        <v>37</v>
      </c>
      <c r="U154" s="68" t="s">
        <v>37</v>
      </c>
      <c r="V154" s="68" t="s">
        <v>37</v>
      </c>
      <c r="W154" s="69" t="s">
        <v>37</v>
      </c>
      <c r="X154" s="115"/>
      <c r="Y154" s="115"/>
      <c r="Z154" s="115"/>
      <c r="AA154" s="115"/>
      <c r="AB154" s="115"/>
      <c r="AC154" s="115"/>
    </row>
    <row r="155" s="6" customFormat="true" ht="25.5" hidden="false" customHeight="true" outlineLevel="0" collapsed="false">
      <c r="A155" s="114" t="s">
        <v>264</v>
      </c>
      <c r="B155" s="50" t="s">
        <v>265</v>
      </c>
      <c r="C155" s="51" t="s">
        <v>266</v>
      </c>
      <c r="D155" s="53" t="n">
        <v>439272694.68</v>
      </c>
      <c r="E155" s="53" t="n">
        <v>439272694.68</v>
      </c>
      <c r="F155" s="53" t="s">
        <v>37</v>
      </c>
      <c r="G155" s="53" t="s">
        <v>37</v>
      </c>
      <c r="H155" s="53" t="n">
        <v>439272694.68</v>
      </c>
      <c r="I155" s="53" t="n">
        <v>439272694.68</v>
      </c>
      <c r="J155" s="53" t="s">
        <v>37</v>
      </c>
      <c r="K155" s="53" t="s">
        <v>37</v>
      </c>
      <c r="L155" s="53" t="s">
        <v>37</v>
      </c>
      <c r="M155" s="53" t="s">
        <v>37</v>
      </c>
      <c r="N155" s="53" t="s">
        <v>37</v>
      </c>
      <c r="O155" s="53" t="s">
        <v>37</v>
      </c>
      <c r="P155" s="53" t="n">
        <v>439272694.68</v>
      </c>
      <c r="Q155" s="53" t="s">
        <v>37</v>
      </c>
      <c r="R155" s="53" t="s">
        <v>37</v>
      </c>
      <c r="S155" s="53" t="s">
        <v>37</v>
      </c>
      <c r="T155" s="53" t="s">
        <v>37</v>
      </c>
      <c r="U155" s="53" t="s">
        <v>37</v>
      </c>
      <c r="V155" s="53" t="s">
        <v>37</v>
      </c>
      <c r="W155" s="54" t="s">
        <v>37</v>
      </c>
    </row>
    <row r="156" s="6" customFormat="true" ht="30" hidden="false" customHeight="true" outlineLevel="0" collapsed="false">
      <c r="A156" s="113" t="s">
        <v>267</v>
      </c>
      <c r="B156" s="50" t="s">
        <v>231</v>
      </c>
      <c r="C156" s="51"/>
      <c r="D156" s="53" t="s">
        <v>37</v>
      </c>
      <c r="E156" s="53" t="s">
        <v>37</v>
      </c>
      <c r="F156" s="53" t="s">
        <v>37</v>
      </c>
      <c r="G156" s="53" t="s">
        <v>37</v>
      </c>
      <c r="H156" s="53" t="s">
        <v>37</v>
      </c>
      <c r="I156" s="53" t="s">
        <v>37</v>
      </c>
      <c r="J156" s="53" t="s">
        <v>37</v>
      </c>
      <c r="K156" s="53" t="s">
        <v>37</v>
      </c>
      <c r="L156" s="53" t="s">
        <v>37</v>
      </c>
      <c r="M156" s="53" t="s">
        <v>37</v>
      </c>
      <c r="N156" s="53" t="s">
        <v>37</v>
      </c>
      <c r="O156" s="53" t="s">
        <v>37</v>
      </c>
      <c r="P156" s="53" t="s">
        <v>37</v>
      </c>
      <c r="Q156" s="53" t="s">
        <v>37</v>
      </c>
      <c r="R156" s="53" t="s">
        <v>37</v>
      </c>
      <c r="S156" s="53" t="s">
        <v>37</v>
      </c>
      <c r="T156" s="53" t="s">
        <v>37</v>
      </c>
      <c r="U156" s="53" t="s">
        <v>37</v>
      </c>
      <c r="V156" s="53" t="s">
        <v>37</v>
      </c>
      <c r="W156" s="54" t="s">
        <v>37</v>
      </c>
    </row>
    <row r="157" s="6" customFormat="true" ht="11.25" hidden="false" customHeight="false" outlineLevel="0" collapsed="false">
      <c r="A157" s="96" t="s">
        <v>53</v>
      </c>
      <c r="B157" s="56"/>
      <c r="C157" s="57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60"/>
    </row>
    <row r="158" s="6" customFormat="true" ht="16.5" hidden="false" customHeight="true" outlineLevel="0" collapsed="false">
      <c r="A158" s="114" t="s">
        <v>268</v>
      </c>
      <c r="B158" s="66" t="s">
        <v>269</v>
      </c>
      <c r="C158" s="51" t="s">
        <v>270</v>
      </c>
      <c r="D158" s="68" t="s">
        <v>37</v>
      </c>
      <c r="E158" s="68" t="s">
        <v>37</v>
      </c>
      <c r="F158" s="68" t="s">
        <v>37</v>
      </c>
      <c r="G158" s="68" t="s">
        <v>37</v>
      </c>
      <c r="H158" s="68" t="s">
        <v>37</v>
      </c>
      <c r="I158" s="68" t="s">
        <v>37</v>
      </c>
      <c r="J158" s="68" t="s">
        <v>37</v>
      </c>
      <c r="K158" s="68" t="s">
        <v>37</v>
      </c>
      <c r="L158" s="68" t="s">
        <v>37</v>
      </c>
      <c r="M158" s="68" t="s">
        <v>37</v>
      </c>
      <c r="N158" s="68" t="s">
        <v>37</v>
      </c>
      <c r="O158" s="68" t="s">
        <v>37</v>
      </c>
      <c r="P158" s="68" t="s">
        <v>37</v>
      </c>
      <c r="Q158" s="68" t="s">
        <v>37</v>
      </c>
      <c r="R158" s="68" t="s">
        <v>37</v>
      </c>
      <c r="S158" s="68" t="s">
        <v>37</v>
      </c>
      <c r="T158" s="68" t="s">
        <v>37</v>
      </c>
      <c r="U158" s="68" t="s">
        <v>37</v>
      </c>
      <c r="V158" s="68" t="s">
        <v>37</v>
      </c>
      <c r="W158" s="69" t="s">
        <v>37</v>
      </c>
      <c r="X158" s="115"/>
      <c r="Y158" s="115"/>
      <c r="Z158" s="115"/>
    </row>
    <row r="159" s="6" customFormat="true" ht="16.5" hidden="false" customHeight="true" outlineLevel="0" collapsed="false">
      <c r="A159" s="97" t="s">
        <v>271</v>
      </c>
      <c r="B159" s="50" t="s">
        <v>272</v>
      </c>
      <c r="C159" s="51" t="s">
        <v>273</v>
      </c>
      <c r="D159" s="53" t="s">
        <v>37</v>
      </c>
      <c r="E159" s="53" t="s">
        <v>37</v>
      </c>
      <c r="F159" s="53" t="s">
        <v>37</v>
      </c>
      <c r="G159" s="53" t="s">
        <v>37</v>
      </c>
      <c r="H159" s="53" t="s">
        <v>37</v>
      </c>
      <c r="I159" s="53" t="s">
        <v>37</v>
      </c>
      <c r="J159" s="53" t="s">
        <v>37</v>
      </c>
      <c r="K159" s="53" t="s">
        <v>37</v>
      </c>
      <c r="L159" s="53" t="s">
        <v>37</v>
      </c>
      <c r="M159" s="53" t="s">
        <v>37</v>
      </c>
      <c r="N159" s="53" t="s">
        <v>37</v>
      </c>
      <c r="O159" s="53" t="s">
        <v>37</v>
      </c>
      <c r="P159" s="53" t="s">
        <v>37</v>
      </c>
      <c r="Q159" s="53" t="s">
        <v>37</v>
      </c>
      <c r="R159" s="53" t="s">
        <v>37</v>
      </c>
      <c r="S159" s="53" t="s">
        <v>37</v>
      </c>
      <c r="T159" s="53" t="s">
        <v>37</v>
      </c>
      <c r="U159" s="53" t="s">
        <v>37</v>
      </c>
      <c r="V159" s="53" t="s">
        <v>37</v>
      </c>
      <c r="W159" s="54" t="s">
        <v>37</v>
      </c>
    </row>
    <row r="160" s="6" customFormat="true" ht="27" hidden="false" customHeight="true" outlineLevel="0" collapsed="false">
      <c r="A160" s="116" t="s">
        <v>274</v>
      </c>
      <c r="B160" s="50" t="s">
        <v>239</v>
      </c>
      <c r="C160" s="51"/>
      <c r="D160" s="53" t="n">
        <v>-67142271.86</v>
      </c>
      <c r="E160" s="53" t="n">
        <v>-54615208.07</v>
      </c>
      <c r="F160" s="53" t="n">
        <v>-12527063.79</v>
      </c>
      <c r="G160" s="53" t="s">
        <v>37</v>
      </c>
      <c r="H160" s="53" t="n">
        <v>-67142271.86</v>
      </c>
      <c r="I160" s="53" t="n">
        <v>-54615208.07</v>
      </c>
      <c r="J160" s="53" t="n">
        <v>-12527063.79</v>
      </c>
      <c r="K160" s="53" t="s">
        <v>37</v>
      </c>
      <c r="L160" s="53" t="s">
        <v>37</v>
      </c>
      <c r="M160" s="53" t="s">
        <v>37</v>
      </c>
      <c r="N160" s="53" t="s">
        <v>37</v>
      </c>
      <c r="O160" s="53" t="s">
        <v>37</v>
      </c>
      <c r="P160" s="53" t="n">
        <v>-54615208.07</v>
      </c>
      <c r="Q160" s="53" t="n">
        <v>-12527063.79</v>
      </c>
      <c r="R160" s="53" t="s">
        <v>37</v>
      </c>
      <c r="S160" s="53" t="s">
        <v>37</v>
      </c>
      <c r="T160" s="53" t="s">
        <v>37</v>
      </c>
      <c r="U160" s="53" t="s">
        <v>37</v>
      </c>
      <c r="V160" s="53" t="s">
        <v>37</v>
      </c>
      <c r="W160" s="54" t="s">
        <v>37</v>
      </c>
    </row>
    <row r="161" s="6" customFormat="true" ht="11.25" hidden="false" customHeight="false" outlineLevel="0" collapsed="false">
      <c r="A161" s="80" t="s">
        <v>53</v>
      </c>
      <c r="B161" s="56"/>
      <c r="C161" s="57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60"/>
    </row>
    <row r="162" s="6" customFormat="true" ht="12.75" hidden="false" customHeight="true" outlineLevel="0" collapsed="false">
      <c r="A162" s="97" t="s">
        <v>275</v>
      </c>
      <c r="B162" s="66" t="s">
        <v>276</v>
      </c>
      <c r="C162" s="51" t="s">
        <v>277</v>
      </c>
      <c r="D162" s="68" t="n">
        <v>6541216668.67</v>
      </c>
      <c r="E162" s="68" t="n">
        <v>6541218778.67</v>
      </c>
      <c r="F162" s="68" t="n">
        <v>-2110</v>
      </c>
      <c r="G162" s="68" t="s">
        <v>37</v>
      </c>
      <c r="H162" s="68" t="n">
        <v>6541216668.67</v>
      </c>
      <c r="I162" s="68" t="n">
        <v>6541218778.67</v>
      </c>
      <c r="J162" s="68" t="n">
        <v>-2110</v>
      </c>
      <c r="K162" s="68" t="s">
        <v>37</v>
      </c>
      <c r="L162" s="68" t="s">
        <v>37</v>
      </c>
      <c r="M162" s="68" t="s">
        <v>37</v>
      </c>
      <c r="N162" s="68" t="s">
        <v>37</v>
      </c>
      <c r="O162" s="68" t="s">
        <v>37</v>
      </c>
      <c r="P162" s="68" t="n">
        <v>6541218778.67</v>
      </c>
      <c r="Q162" s="68" t="n">
        <v>-2110</v>
      </c>
      <c r="R162" s="68" t="s">
        <v>37</v>
      </c>
      <c r="S162" s="68" t="s">
        <v>37</v>
      </c>
      <c r="T162" s="68" t="s">
        <v>37</v>
      </c>
      <c r="U162" s="68" t="s">
        <v>37</v>
      </c>
      <c r="V162" s="68" t="s">
        <v>37</v>
      </c>
      <c r="W162" s="69" t="s">
        <v>37</v>
      </c>
      <c r="X162" s="115"/>
      <c r="Y162" s="115"/>
      <c r="Z162" s="115"/>
      <c r="AA162" s="115"/>
      <c r="AB162" s="115"/>
    </row>
    <row r="163" s="6" customFormat="true" ht="23.25" hidden="false" customHeight="true" outlineLevel="0" collapsed="false">
      <c r="A163" s="100" t="s">
        <v>278</v>
      </c>
      <c r="B163" s="117" t="s">
        <v>279</v>
      </c>
      <c r="C163" s="118" t="s">
        <v>280</v>
      </c>
      <c r="D163" s="119" t="n">
        <v>6608358940.53</v>
      </c>
      <c r="E163" s="119" t="n">
        <v>6595833986.74</v>
      </c>
      <c r="F163" s="119" t="n">
        <v>12524953.79</v>
      </c>
      <c r="G163" s="119" t="s">
        <v>37</v>
      </c>
      <c r="H163" s="119" t="n">
        <v>6608358940.53</v>
      </c>
      <c r="I163" s="119" t="n">
        <v>6595833986.74</v>
      </c>
      <c r="J163" s="119" t="n">
        <v>12524953.79</v>
      </c>
      <c r="K163" s="119" t="s">
        <v>37</v>
      </c>
      <c r="L163" s="119" t="s">
        <v>37</v>
      </c>
      <c r="M163" s="119" t="s">
        <v>37</v>
      </c>
      <c r="N163" s="119" t="s">
        <v>37</v>
      </c>
      <c r="O163" s="119" t="s">
        <v>37</v>
      </c>
      <c r="P163" s="119" t="n">
        <v>6595833986.74</v>
      </c>
      <c r="Q163" s="119" t="n">
        <v>12524953.79</v>
      </c>
      <c r="R163" s="119" t="s">
        <v>37</v>
      </c>
      <c r="S163" s="119" t="s">
        <v>37</v>
      </c>
      <c r="T163" s="119" t="s">
        <v>37</v>
      </c>
      <c r="U163" s="119" t="s">
        <v>37</v>
      </c>
      <c r="V163" s="119" t="s">
        <v>37</v>
      </c>
      <c r="W163" s="120" t="s">
        <v>37</v>
      </c>
      <c r="X163" s="115"/>
      <c r="Y163" s="115"/>
      <c r="Z163" s="115"/>
      <c r="AA163" s="115"/>
      <c r="AB163" s="115"/>
    </row>
    <row r="164" s="6" customFormat="true" ht="12" hidden="false" customHeight="true" outlineLevel="0" collapsed="false">
      <c r="A164" s="121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15"/>
      <c r="Y164" s="115"/>
      <c r="Z164" s="115"/>
      <c r="AA164" s="115"/>
      <c r="AB164" s="115"/>
    </row>
    <row r="165" customFormat="false" ht="12.75" hidden="false" customHeight="false" outlineLevel="0" collapsed="false">
      <c r="A165" s="0"/>
      <c r="B165" s="122"/>
      <c r="C165" s="0"/>
      <c r="D165" s="0"/>
      <c r="E165" s="0"/>
      <c r="F165" s="0"/>
      <c r="G165" s="0"/>
      <c r="H165" s="0"/>
      <c r="I165" s="0"/>
      <c r="J165" s="123"/>
      <c r="K165" s="123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6" customFormat="true" ht="42" hidden="false" customHeight="true" outlineLevel="0" collapsed="false">
      <c r="A166" s="124" t="s">
        <v>281</v>
      </c>
      <c r="B166" s="124"/>
      <c r="C166" s="124"/>
      <c r="D166" s="124"/>
      <c r="E166" s="124"/>
      <c r="F166" s="124"/>
      <c r="G166" s="124"/>
      <c r="H166" s="124"/>
      <c r="I166" s="125" t="s">
        <v>282</v>
      </c>
    </row>
    <row r="167" s="6" customFormat="true" ht="11.25" hidden="false" customHeight="false" outlineLevel="0" collapsed="false">
      <c r="A167" s="126" t="s">
        <v>283</v>
      </c>
      <c r="B167" s="15"/>
      <c r="C167" s="14"/>
      <c r="D167" s="127"/>
      <c r="E167" s="127"/>
      <c r="F167" s="128"/>
      <c r="G167" s="128"/>
      <c r="H167" s="128"/>
    </row>
    <row r="168" s="6" customFormat="true" ht="30.75" hidden="false" customHeight="true" outlineLevel="0" collapsed="false">
      <c r="A168" s="129"/>
      <c r="B168" s="15"/>
      <c r="C168" s="14"/>
      <c r="D168" s="127"/>
      <c r="E168" s="127"/>
      <c r="F168" s="128"/>
      <c r="G168" s="128"/>
      <c r="H168" s="128"/>
    </row>
    <row r="169" s="6" customFormat="true" ht="11.25" hidden="false" customHeight="false" outlineLevel="0" collapsed="false">
      <c r="A169" s="130" t="s">
        <v>284</v>
      </c>
      <c r="B169" s="15"/>
      <c r="C169" s="14"/>
      <c r="D169" s="127"/>
      <c r="E169" s="127"/>
      <c r="F169" s="128"/>
      <c r="G169" s="128"/>
      <c r="H169" s="128"/>
    </row>
  </sheetData>
  <mergeCells count="82">
    <mergeCell ref="A1:T1"/>
    <mergeCell ref="V1:W1"/>
    <mergeCell ref="V2:W2"/>
    <mergeCell ref="A3:T3"/>
    <mergeCell ref="V3:W3"/>
    <mergeCell ref="V4:W4"/>
    <mergeCell ref="V5:W5"/>
    <mergeCell ref="V6:W6"/>
    <mergeCell ref="V7:W7"/>
    <mergeCell ref="V8:W8"/>
    <mergeCell ref="V9:W9"/>
    <mergeCell ref="B11:B15"/>
    <mergeCell ref="C11:C15"/>
    <mergeCell ref="D11:F13"/>
    <mergeCell ref="G11:G15"/>
    <mergeCell ref="H11:J13"/>
    <mergeCell ref="K11:K15"/>
    <mergeCell ref="L11:M13"/>
    <mergeCell ref="N11:O13"/>
    <mergeCell ref="P11:Q13"/>
    <mergeCell ref="R11:S13"/>
    <mergeCell ref="T11:U13"/>
    <mergeCell ref="V11:W13"/>
    <mergeCell ref="D14:D15"/>
    <mergeCell ref="E14:F14"/>
    <mergeCell ref="H14:H15"/>
    <mergeCell ref="I14:J14"/>
    <mergeCell ref="L14:M14"/>
    <mergeCell ref="N14:O14"/>
    <mergeCell ref="P14:Q14"/>
    <mergeCell ref="R14:S14"/>
    <mergeCell ref="T14:U14"/>
    <mergeCell ref="V14:W14"/>
    <mergeCell ref="J62:L62"/>
    <mergeCell ref="V62:W62"/>
    <mergeCell ref="B63:B67"/>
    <mergeCell ref="C63:C67"/>
    <mergeCell ref="D63:F65"/>
    <mergeCell ref="G63:G67"/>
    <mergeCell ref="H63:J65"/>
    <mergeCell ref="K63:K67"/>
    <mergeCell ref="L63:M65"/>
    <mergeCell ref="N63:O65"/>
    <mergeCell ref="P63:Q65"/>
    <mergeCell ref="R63:S65"/>
    <mergeCell ref="T63:U65"/>
    <mergeCell ref="V63:W65"/>
    <mergeCell ref="D66:D67"/>
    <mergeCell ref="E66:F66"/>
    <mergeCell ref="H66:H67"/>
    <mergeCell ref="I66:J66"/>
    <mergeCell ref="L66:M66"/>
    <mergeCell ref="N66:O66"/>
    <mergeCell ref="P66:Q66"/>
    <mergeCell ref="R66:S66"/>
    <mergeCell ref="T66:U66"/>
    <mergeCell ref="V66:W66"/>
    <mergeCell ref="J127:L127"/>
    <mergeCell ref="V127:W127"/>
    <mergeCell ref="B128:B132"/>
    <mergeCell ref="C128:C132"/>
    <mergeCell ref="D128:F130"/>
    <mergeCell ref="G128:G132"/>
    <mergeCell ref="H128:J130"/>
    <mergeCell ref="K128:K132"/>
    <mergeCell ref="L128:M130"/>
    <mergeCell ref="N128:O130"/>
    <mergeCell ref="P128:Q130"/>
    <mergeCell ref="R128:S130"/>
    <mergeCell ref="T128:U130"/>
    <mergeCell ref="V128:W130"/>
    <mergeCell ref="D131:D132"/>
    <mergeCell ref="E131:F131"/>
    <mergeCell ref="H131:H132"/>
    <mergeCell ref="I131:J131"/>
    <mergeCell ref="L131:M131"/>
    <mergeCell ref="N131:O131"/>
    <mergeCell ref="P131:Q131"/>
    <mergeCell ref="R131:S131"/>
    <mergeCell ref="T131:U131"/>
    <mergeCell ref="V131:W131"/>
    <mergeCell ref="A146:A147"/>
  </mergeCells>
  <printOptions headings="false" gridLines="false" gridLinesSet="true" horizontalCentered="false" verticalCentered="false"/>
  <pageMargins left="0.2" right="0.190277777777778" top="0.551388888888889" bottom="0.590277777777778" header="0.511811023622047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false" rightToLeft="false" tabSelected="false" showOutlineSymbols="true" defaultGridColor="true" view="normal" topLeftCell="C1" colorId="64" zoomScale="40" zoomScaleNormal="40" zoomScalePageLayoutView="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1.42"/>
    <col collapsed="false" customWidth="true" hidden="false" outlineLevel="0" max="3" min="3" style="0" width="9.99"/>
    <col collapsed="false" customWidth="true" hidden="false" outlineLevel="0" max="4" min="4" style="0" width="69.13"/>
    <col collapsed="false" customWidth="true" hidden="false" outlineLevel="0" max="5" min="5" style="0" width="67.99"/>
    <col collapsed="false" customWidth="true" hidden="false" outlineLevel="0" max="6" min="6" style="0" width="65.99"/>
    <col collapsed="false" customWidth="true" hidden="false" outlineLevel="0" max="7" min="7" style="0" width="68.56"/>
    <col collapsed="false" customWidth="true" hidden="false" outlineLevel="0" max="8" min="8" style="0" width="66.85"/>
    <col collapsed="false" customWidth="true" hidden="false" outlineLevel="0" max="9" min="9" style="0" width="67.99"/>
    <col collapsed="false" customWidth="true" hidden="false" outlineLevel="0" max="10" min="10" style="0" width="67.41"/>
  </cols>
  <sheetData>
    <row r="1" customFormat="false" ht="30" hidden="false" customHeight="false" outlineLevel="0" collapsed="false">
      <c r="A1" s="131"/>
      <c r="B1" s="131"/>
      <c r="C1" s="131"/>
      <c r="D1" s="132" t="s">
        <v>285</v>
      </c>
      <c r="E1" s="131"/>
      <c r="F1" s="131"/>
      <c r="G1" s="131"/>
      <c r="H1" s="131"/>
      <c r="I1" s="131"/>
      <c r="J1" s="133" t="s">
        <v>286</v>
      </c>
    </row>
    <row r="2" customFormat="false" ht="20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32.25" hidden="false" customHeight="true" outlineLevel="0" collapsed="false">
      <c r="A3" s="134" t="s">
        <v>287</v>
      </c>
      <c r="B3" s="135" t="s">
        <v>29</v>
      </c>
      <c r="C3" s="135" t="s">
        <v>17</v>
      </c>
      <c r="D3" s="136" t="s">
        <v>288</v>
      </c>
      <c r="E3" s="136"/>
      <c r="F3" s="136"/>
      <c r="G3" s="136"/>
      <c r="H3" s="136"/>
      <c r="I3" s="136"/>
      <c r="J3" s="137" t="s">
        <v>289</v>
      </c>
    </row>
    <row r="4" customFormat="false" ht="109.5" hidden="false" customHeight="true" outlineLevel="0" collapsed="false">
      <c r="A4" s="134"/>
      <c r="B4" s="135"/>
      <c r="C4" s="135"/>
      <c r="D4" s="138" t="s">
        <v>290</v>
      </c>
      <c r="E4" s="139" t="s">
        <v>291</v>
      </c>
      <c r="F4" s="139" t="s">
        <v>292</v>
      </c>
      <c r="G4" s="139" t="s">
        <v>293</v>
      </c>
      <c r="H4" s="139" t="s">
        <v>294</v>
      </c>
      <c r="I4" s="138" t="s">
        <v>295</v>
      </c>
      <c r="J4" s="137"/>
    </row>
    <row r="5" customFormat="false" ht="30" hidden="false" customHeight="true" outlineLevel="0" collapsed="false">
      <c r="A5" s="134"/>
      <c r="B5" s="140" t="n">
        <v>1</v>
      </c>
      <c r="C5" s="141" t="n">
        <v>2</v>
      </c>
      <c r="D5" s="140" t="s">
        <v>296</v>
      </c>
      <c r="E5" s="140" t="n">
        <v>4</v>
      </c>
      <c r="F5" s="140" t="n">
        <v>5</v>
      </c>
      <c r="G5" s="140" t="n">
        <v>6</v>
      </c>
      <c r="H5" s="140" t="n">
        <v>7</v>
      </c>
      <c r="I5" s="140" t="s">
        <v>297</v>
      </c>
      <c r="J5" s="142" t="n">
        <v>9</v>
      </c>
    </row>
    <row r="6" customFormat="false" ht="30" hidden="false" customHeight="false" outlineLevel="0" collapsed="false">
      <c r="A6" s="134"/>
      <c r="B6" s="143" t="s">
        <v>298</v>
      </c>
      <c r="C6" s="144" t="s">
        <v>299</v>
      </c>
      <c r="D6" s="145" t="s">
        <v>37</v>
      </c>
      <c r="E6" s="145" t="s">
        <v>37</v>
      </c>
      <c r="F6" s="145" t="s">
        <v>37</v>
      </c>
      <c r="G6" s="145" t="s">
        <v>37</v>
      </c>
      <c r="H6" s="145" t="s">
        <v>37</v>
      </c>
      <c r="I6" s="145" t="s">
        <v>37</v>
      </c>
      <c r="J6" s="146" t="s">
        <v>37</v>
      </c>
      <c r="K6" s="147"/>
      <c r="L6" s="148"/>
      <c r="M6" s="148"/>
    </row>
    <row r="7" customFormat="false" ht="66" hidden="false" customHeight="true" outlineLevel="0" collapsed="false">
      <c r="A7" s="134"/>
      <c r="B7" s="149" t="s">
        <v>290</v>
      </c>
      <c r="C7" s="150" t="s">
        <v>300</v>
      </c>
      <c r="D7" s="151" t="s">
        <v>37</v>
      </c>
      <c r="E7" s="151" t="s">
        <v>37</v>
      </c>
      <c r="F7" s="151" t="s">
        <v>37</v>
      </c>
      <c r="G7" s="151" t="s">
        <v>37</v>
      </c>
      <c r="H7" s="151" t="s">
        <v>37</v>
      </c>
      <c r="I7" s="151" t="s">
        <v>37</v>
      </c>
      <c r="J7" s="152" t="s">
        <v>37</v>
      </c>
    </row>
    <row r="8" customFormat="false" ht="30" hidden="false" customHeight="false" outlineLevel="0" collapsed="false">
      <c r="A8" s="134"/>
      <c r="B8" s="153" t="s">
        <v>301</v>
      </c>
      <c r="C8" s="154"/>
      <c r="D8" s="155"/>
      <c r="E8" s="155"/>
      <c r="F8" s="155"/>
      <c r="G8" s="155"/>
      <c r="H8" s="155"/>
      <c r="I8" s="155"/>
      <c r="J8" s="156"/>
    </row>
    <row r="9" customFormat="false" ht="90" hidden="false" customHeight="false" outlineLevel="0" collapsed="false">
      <c r="A9" s="134"/>
      <c r="B9" s="157" t="s">
        <v>302</v>
      </c>
      <c r="C9" s="158" t="s">
        <v>303</v>
      </c>
      <c r="D9" s="151" t="s">
        <v>37</v>
      </c>
      <c r="E9" s="151" t="s">
        <v>37</v>
      </c>
      <c r="F9" s="151" t="s">
        <v>37</v>
      </c>
      <c r="G9" s="151" t="s">
        <v>37</v>
      </c>
      <c r="H9" s="151" t="s">
        <v>37</v>
      </c>
      <c r="I9" s="151" t="s">
        <v>37</v>
      </c>
      <c r="J9" s="152" t="s">
        <v>37</v>
      </c>
    </row>
    <row r="10" customFormat="false" ht="60" hidden="false" customHeight="false" outlineLevel="0" collapsed="false">
      <c r="A10" s="134"/>
      <c r="B10" s="159" t="s">
        <v>304</v>
      </c>
      <c r="C10" s="160" t="s">
        <v>305</v>
      </c>
      <c r="D10" s="151" t="s">
        <v>37</v>
      </c>
      <c r="E10" s="151" t="s">
        <v>37</v>
      </c>
      <c r="F10" s="151" t="s">
        <v>37</v>
      </c>
      <c r="G10" s="151" t="s">
        <v>37</v>
      </c>
      <c r="H10" s="151" t="s">
        <v>37</v>
      </c>
      <c r="I10" s="151" t="s">
        <v>37</v>
      </c>
      <c r="J10" s="152" t="s">
        <v>37</v>
      </c>
    </row>
    <row r="11" customFormat="false" ht="120" hidden="false" customHeight="true" outlineLevel="0" collapsed="false">
      <c r="A11" s="134"/>
      <c r="B11" s="161" t="s">
        <v>291</v>
      </c>
      <c r="C11" s="162" t="s">
        <v>306</v>
      </c>
      <c r="D11" s="151" t="s">
        <v>37</v>
      </c>
      <c r="E11" s="151" t="s">
        <v>37</v>
      </c>
      <c r="F11" s="151" t="s">
        <v>37</v>
      </c>
      <c r="G11" s="151" t="s">
        <v>37</v>
      </c>
      <c r="H11" s="151" t="s">
        <v>37</v>
      </c>
      <c r="I11" s="151" t="s">
        <v>37</v>
      </c>
      <c r="J11" s="152" t="s">
        <v>37</v>
      </c>
    </row>
    <row r="12" customFormat="false" ht="30" hidden="false" customHeight="false" outlineLevel="0" collapsed="false">
      <c r="A12" s="134"/>
      <c r="B12" s="153" t="s">
        <v>301</v>
      </c>
      <c r="C12" s="154"/>
      <c r="D12" s="155"/>
      <c r="E12" s="155"/>
      <c r="F12" s="155"/>
      <c r="G12" s="155"/>
      <c r="H12" s="155"/>
      <c r="I12" s="155"/>
      <c r="J12" s="156"/>
    </row>
    <row r="13" customFormat="false" ht="90" hidden="false" customHeight="false" outlineLevel="0" collapsed="false">
      <c r="A13" s="134"/>
      <c r="B13" s="157" t="s">
        <v>302</v>
      </c>
      <c r="C13" s="163" t="s">
        <v>307</v>
      </c>
      <c r="D13" s="151" t="s">
        <v>37</v>
      </c>
      <c r="E13" s="151" t="s">
        <v>37</v>
      </c>
      <c r="F13" s="151" t="s">
        <v>37</v>
      </c>
      <c r="G13" s="151" t="s">
        <v>37</v>
      </c>
      <c r="H13" s="151" t="s">
        <v>37</v>
      </c>
      <c r="I13" s="151" t="s">
        <v>37</v>
      </c>
      <c r="J13" s="152" t="s">
        <v>37</v>
      </c>
    </row>
    <row r="14" customFormat="false" ht="60" hidden="false" customHeight="false" outlineLevel="0" collapsed="false">
      <c r="A14" s="134"/>
      <c r="B14" s="159" t="s">
        <v>304</v>
      </c>
      <c r="C14" s="160" t="s">
        <v>308</v>
      </c>
      <c r="D14" s="151" t="s">
        <v>37</v>
      </c>
      <c r="E14" s="151" t="s">
        <v>37</v>
      </c>
      <c r="F14" s="151" t="s">
        <v>37</v>
      </c>
      <c r="G14" s="151" t="s">
        <v>37</v>
      </c>
      <c r="H14" s="151" t="s">
        <v>37</v>
      </c>
      <c r="I14" s="151" t="s">
        <v>37</v>
      </c>
      <c r="J14" s="152" t="s">
        <v>37</v>
      </c>
    </row>
    <row r="15" customFormat="false" ht="51" hidden="false" customHeight="true" outlineLevel="0" collapsed="false">
      <c r="A15" s="134"/>
      <c r="B15" s="161" t="s">
        <v>292</v>
      </c>
      <c r="C15" s="150" t="s">
        <v>309</v>
      </c>
      <c r="D15" s="151" t="s">
        <v>37</v>
      </c>
      <c r="E15" s="151" t="s">
        <v>37</v>
      </c>
      <c r="F15" s="151" t="s">
        <v>37</v>
      </c>
      <c r="G15" s="151" t="s">
        <v>37</v>
      </c>
      <c r="H15" s="151" t="s">
        <v>37</v>
      </c>
      <c r="I15" s="151" t="s">
        <v>37</v>
      </c>
      <c r="J15" s="152" t="s">
        <v>37</v>
      </c>
    </row>
    <row r="16" customFormat="false" ht="30" hidden="false" customHeight="false" outlineLevel="0" collapsed="false">
      <c r="A16" s="134"/>
      <c r="B16" s="153" t="s">
        <v>301</v>
      </c>
      <c r="C16" s="154"/>
      <c r="D16" s="155"/>
      <c r="E16" s="155"/>
      <c r="F16" s="155"/>
      <c r="G16" s="155"/>
      <c r="H16" s="155"/>
      <c r="I16" s="155"/>
      <c r="J16" s="156"/>
    </row>
    <row r="17" customFormat="false" ht="90" hidden="false" customHeight="false" outlineLevel="0" collapsed="false">
      <c r="A17" s="134"/>
      <c r="B17" s="157" t="s">
        <v>302</v>
      </c>
      <c r="C17" s="163" t="s">
        <v>310</v>
      </c>
      <c r="D17" s="151" t="s">
        <v>37</v>
      </c>
      <c r="E17" s="151" t="s">
        <v>37</v>
      </c>
      <c r="F17" s="151" t="s">
        <v>37</v>
      </c>
      <c r="G17" s="151" t="s">
        <v>37</v>
      </c>
      <c r="H17" s="151" t="s">
        <v>37</v>
      </c>
      <c r="I17" s="151" t="s">
        <v>37</v>
      </c>
      <c r="J17" s="152" t="s">
        <v>37</v>
      </c>
    </row>
    <row r="18" customFormat="false" ht="81" hidden="false" customHeight="true" outlineLevel="0" collapsed="false">
      <c r="A18" s="134"/>
      <c r="B18" s="159" t="s">
        <v>304</v>
      </c>
      <c r="C18" s="160" t="s">
        <v>311</v>
      </c>
      <c r="D18" s="151" t="s">
        <v>37</v>
      </c>
      <c r="E18" s="151" t="s">
        <v>37</v>
      </c>
      <c r="F18" s="151" t="s">
        <v>37</v>
      </c>
      <c r="G18" s="151" t="s">
        <v>37</v>
      </c>
      <c r="H18" s="151" t="s">
        <v>37</v>
      </c>
      <c r="I18" s="151" t="s">
        <v>37</v>
      </c>
      <c r="J18" s="152" t="s">
        <v>37</v>
      </c>
    </row>
    <row r="19" customFormat="false" ht="48" hidden="false" customHeight="true" outlineLevel="0" collapsed="false">
      <c r="A19" s="164"/>
      <c r="B19" s="161" t="s">
        <v>293</v>
      </c>
      <c r="C19" s="165" t="s">
        <v>312</v>
      </c>
      <c r="D19" s="145" t="s">
        <v>37</v>
      </c>
      <c r="E19" s="145" t="s">
        <v>37</v>
      </c>
      <c r="F19" s="145" t="s">
        <v>37</v>
      </c>
      <c r="G19" s="145" t="s">
        <v>37</v>
      </c>
      <c r="H19" s="145" t="s">
        <v>37</v>
      </c>
      <c r="I19" s="145" t="s">
        <v>37</v>
      </c>
      <c r="J19" s="146" t="s">
        <v>37</v>
      </c>
    </row>
    <row r="20" customFormat="false" ht="30" hidden="false" customHeight="false" outlineLevel="0" collapsed="false">
      <c r="A20" s="164"/>
      <c r="B20" s="153" t="s">
        <v>301</v>
      </c>
      <c r="C20" s="154"/>
      <c r="D20" s="155"/>
      <c r="E20" s="155"/>
      <c r="F20" s="155"/>
      <c r="G20" s="155"/>
      <c r="H20" s="155"/>
      <c r="I20" s="155"/>
      <c r="J20" s="156"/>
    </row>
    <row r="21" customFormat="false" ht="90" hidden="false" customHeight="false" outlineLevel="0" collapsed="false">
      <c r="A21" s="164"/>
      <c r="B21" s="157" t="s">
        <v>302</v>
      </c>
      <c r="C21" s="158" t="s">
        <v>313</v>
      </c>
      <c r="D21" s="151" t="s">
        <v>37</v>
      </c>
      <c r="E21" s="151" t="s">
        <v>37</v>
      </c>
      <c r="F21" s="151" t="s">
        <v>37</v>
      </c>
      <c r="G21" s="151" t="s">
        <v>37</v>
      </c>
      <c r="H21" s="151" t="s">
        <v>37</v>
      </c>
      <c r="I21" s="151" t="s">
        <v>37</v>
      </c>
      <c r="J21" s="152" t="s">
        <v>37</v>
      </c>
    </row>
    <row r="22" customFormat="false" ht="60" hidden="false" customHeight="false" outlineLevel="0" collapsed="false">
      <c r="A22" s="164"/>
      <c r="B22" s="159" t="s">
        <v>304</v>
      </c>
      <c r="C22" s="160" t="s">
        <v>314</v>
      </c>
      <c r="D22" s="151" t="s">
        <v>37</v>
      </c>
      <c r="E22" s="151" t="s">
        <v>37</v>
      </c>
      <c r="F22" s="151" t="s">
        <v>37</v>
      </c>
      <c r="G22" s="151" t="s">
        <v>37</v>
      </c>
      <c r="H22" s="151" t="s">
        <v>37</v>
      </c>
      <c r="I22" s="151" t="s">
        <v>37</v>
      </c>
      <c r="J22" s="152" t="s">
        <v>37</v>
      </c>
    </row>
    <row r="23" customFormat="false" ht="48" hidden="false" customHeight="true" outlineLevel="0" collapsed="false">
      <c r="A23" s="164"/>
      <c r="B23" s="161" t="s">
        <v>294</v>
      </c>
      <c r="C23" s="162" t="s">
        <v>315</v>
      </c>
      <c r="D23" s="151" t="s">
        <v>37</v>
      </c>
      <c r="E23" s="151" t="s">
        <v>37</v>
      </c>
      <c r="F23" s="151" t="s">
        <v>37</v>
      </c>
      <c r="G23" s="151" t="s">
        <v>37</v>
      </c>
      <c r="H23" s="151" t="s">
        <v>37</v>
      </c>
      <c r="I23" s="151" t="s">
        <v>37</v>
      </c>
      <c r="J23" s="152" t="s">
        <v>37</v>
      </c>
    </row>
    <row r="24" customFormat="false" ht="30" hidden="false" customHeight="false" outlineLevel="0" collapsed="false">
      <c r="A24" s="164"/>
      <c r="B24" s="153" t="s">
        <v>301</v>
      </c>
      <c r="C24" s="154"/>
      <c r="D24" s="155"/>
      <c r="E24" s="155"/>
      <c r="F24" s="155"/>
      <c r="G24" s="155"/>
      <c r="H24" s="155"/>
      <c r="I24" s="155"/>
      <c r="J24" s="156"/>
    </row>
    <row r="25" customFormat="false" ht="90" hidden="false" customHeight="false" outlineLevel="0" collapsed="false">
      <c r="A25" s="164"/>
      <c r="B25" s="157" t="s">
        <v>302</v>
      </c>
      <c r="C25" s="163" t="s">
        <v>316</v>
      </c>
      <c r="D25" s="151" t="s">
        <v>37</v>
      </c>
      <c r="E25" s="151" t="s">
        <v>37</v>
      </c>
      <c r="F25" s="151" t="s">
        <v>37</v>
      </c>
      <c r="G25" s="151" t="s">
        <v>37</v>
      </c>
      <c r="H25" s="151" t="s">
        <v>37</v>
      </c>
      <c r="I25" s="151" t="s">
        <v>37</v>
      </c>
      <c r="J25" s="152" t="s">
        <v>37</v>
      </c>
    </row>
    <row r="26" customFormat="false" ht="60" hidden="false" customHeight="false" outlineLevel="0" collapsed="false">
      <c r="A26" s="164"/>
      <c r="B26" s="159" t="s">
        <v>304</v>
      </c>
      <c r="C26" s="160" t="s">
        <v>317</v>
      </c>
      <c r="D26" s="151" t="s">
        <v>37</v>
      </c>
      <c r="E26" s="151" t="s">
        <v>37</v>
      </c>
      <c r="F26" s="151" t="s">
        <v>37</v>
      </c>
      <c r="G26" s="151" t="s">
        <v>37</v>
      </c>
      <c r="H26" s="151" t="s">
        <v>37</v>
      </c>
      <c r="I26" s="151" t="s">
        <v>37</v>
      </c>
      <c r="J26" s="152" t="s">
        <v>37</v>
      </c>
    </row>
    <row r="27" customFormat="false" ht="75" hidden="false" customHeight="true" outlineLevel="0" collapsed="false">
      <c r="A27" s="164"/>
      <c r="B27" s="166" t="s">
        <v>295</v>
      </c>
      <c r="C27" s="162" t="s">
        <v>318</v>
      </c>
      <c r="D27" s="151" t="s">
        <v>37</v>
      </c>
      <c r="E27" s="151" t="s">
        <v>37</v>
      </c>
      <c r="F27" s="151" t="s">
        <v>37</v>
      </c>
      <c r="G27" s="151" t="s">
        <v>37</v>
      </c>
      <c r="H27" s="151" t="s">
        <v>37</v>
      </c>
      <c r="I27" s="151" t="s">
        <v>37</v>
      </c>
      <c r="J27" s="152" t="s">
        <v>37</v>
      </c>
    </row>
    <row r="28" customFormat="false" ht="30" hidden="false" customHeight="false" outlineLevel="0" collapsed="false">
      <c r="A28" s="164"/>
      <c r="B28" s="153" t="s">
        <v>301</v>
      </c>
      <c r="C28" s="154"/>
      <c r="D28" s="155"/>
      <c r="E28" s="155"/>
      <c r="F28" s="155"/>
      <c r="G28" s="155"/>
      <c r="H28" s="155"/>
      <c r="I28" s="155"/>
      <c r="J28" s="156"/>
    </row>
    <row r="29" customFormat="false" ht="90" hidden="false" customHeight="false" outlineLevel="0" collapsed="false">
      <c r="A29" s="164"/>
      <c r="B29" s="157" t="s">
        <v>302</v>
      </c>
      <c r="C29" s="163" t="s">
        <v>319</v>
      </c>
      <c r="D29" s="151" t="s">
        <v>37</v>
      </c>
      <c r="E29" s="151" t="s">
        <v>37</v>
      </c>
      <c r="F29" s="151" t="s">
        <v>37</v>
      </c>
      <c r="G29" s="151" t="s">
        <v>37</v>
      </c>
      <c r="H29" s="151" t="s">
        <v>37</v>
      </c>
      <c r="I29" s="151" t="s">
        <v>37</v>
      </c>
      <c r="J29" s="152" t="s">
        <v>37</v>
      </c>
    </row>
    <row r="30" customFormat="false" ht="60.75" hidden="false" customHeight="false" outlineLevel="0" collapsed="false">
      <c r="A30" s="164"/>
      <c r="B30" s="159" t="s">
        <v>304</v>
      </c>
      <c r="C30" s="160" t="s">
        <v>320</v>
      </c>
      <c r="D30" s="151" t="s">
        <v>37</v>
      </c>
      <c r="E30" s="151" t="s">
        <v>37</v>
      </c>
      <c r="F30" s="151" t="s">
        <v>37</v>
      </c>
      <c r="G30" s="151" t="s">
        <v>37</v>
      </c>
      <c r="H30" s="151" t="s">
        <v>37</v>
      </c>
      <c r="I30" s="151" t="s">
        <v>37</v>
      </c>
      <c r="J30" s="152" t="s">
        <v>37</v>
      </c>
    </row>
    <row r="31" s="167" customFormat="true" ht="12.75" hidden="false" customHeight="false" outlineLevel="0" collapsed="false">
      <c r="B31" s="168"/>
      <c r="C31" s="169"/>
      <c r="D31" s="169" t="e">
        <f aca="false"/>
        <v>#NAME?</v>
      </c>
      <c r="E31" s="169" t="e">
        <f aca="false"/>
        <v>#NAME?</v>
      </c>
      <c r="F31" s="170" t="e">
        <f aca="false"/>
        <v>#NAME?</v>
      </c>
      <c r="G31" s="170" t="e">
        <f aca="false"/>
        <v>#NAME?</v>
      </c>
      <c r="H31" s="170" t="e">
        <f aca="false"/>
        <v>#NAME?</v>
      </c>
      <c r="I31" s="170" t="e">
        <f aca="false"/>
        <v>#NAME?</v>
      </c>
      <c r="J31" s="170" t="e">
        <f aca="false"/>
        <v>#NAME?</v>
      </c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</row>
  </sheetData>
  <mergeCells count="6">
    <mergeCell ref="A3:A18"/>
    <mergeCell ref="B3:B4"/>
    <mergeCell ref="C3:C4"/>
    <mergeCell ref="D3:I3"/>
    <mergeCell ref="J3:J4"/>
    <mergeCell ref="A19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Ефименко</cp:lastModifiedBy>
  <cp:lastPrinted>2013-03-21T04:40:17Z</cp:lastPrinted>
  <dcterms:modified xsi:type="dcterms:W3CDTF">2013-03-21T04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