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Лист2" sheetId="2" state="visible" r:id="rId3"/>
    <sheet name="Лист3" sheetId="3" state="visible" r:id="rId4"/>
  </sheets>
  <externalReferences>
    <externalReference r:id="rId5"/>
  </externalReferences>
  <definedNames>
    <definedName function="false" hidden="false" localSheetId="1" name="_xlnm.Print_Titles" vbProcedure="false">Лист2!$9:$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K437" authorId="0">
      <text>
        <r>
          <rPr>
            <b val="true"/>
            <sz val="8"/>
            <color rgb="FF000000"/>
            <rFont val="Tahoma"/>
            <family val="0"/>
            <charset val="204"/>
          </rPr>
          <t xml:space="preserve">m</t>
        </r>
        <r>
          <rPr>
            <b val="true"/>
            <sz val="10"/>
            <color rgb="FF000000"/>
            <rFont val="Tahoma"/>
            <family val="2"/>
            <charset val="204"/>
          </rPr>
          <t xml:space="preserve">artynova:
</t>
        </r>
        <r>
          <rPr>
            <sz val="10"/>
            <color rgb="FF000000"/>
            <rFont val="Tahoma"/>
            <family val="2"/>
            <charset val="204"/>
          </rPr>
          <t xml:space="preserve">-150 на стелла в ДЦП 
315 на ПСД мансарды</t>
        </r>
      </text>
      <mc:AlternateContent>
        <mc:Choice Requires="v2">
          <commentPr autoFill="true" autoScale="false" colHidden="true" locked="false" rowHidden="false" textHAlign="justify" textVAlign="top">
            <anchor moveWithCells="false" sizeWithCells="false">
              <xdr:from>
                <xdr:col>55</xdr:col>
                <xdr:colOff>16</xdr:colOff>
                <xdr:row>772</xdr:row>
                <xdr:rowOff>5</xdr:rowOff>
              </xdr:from>
              <xdr:to>
                <xdr:col>58</xdr:col>
                <xdr:colOff>4</xdr:colOff>
                <xdr:row>773</xdr:row>
                <xdr:rowOff>-14</xdr:rowOff>
              </xdr:to>
            </anchor>
          </commentPr>
        </mc:Choice>
        <mc:Fallback/>
      </mc:AlternateContent>
    </comment>
    <comment ref="AK445" authorId="0">
      <text>
        <r>
          <rPr>
            <b val="true"/>
            <sz val="9"/>
            <color rgb="FF000000"/>
            <rFont val="Tahoma"/>
            <family val="2"/>
            <charset val="204"/>
          </rPr>
          <t xml:space="preserve">martynova:
</t>
        </r>
        <r>
          <rPr>
            <sz val="9"/>
            <color rgb="FF000000"/>
            <rFont val="Tahoma"/>
            <family val="2"/>
            <charset val="204"/>
          </rPr>
          <t xml:space="preserve">-105 ОКЦ остаток
-435 на ДЦП "развитие культуры</t>
        </r>
      </text>
      <mc:AlternateContent>
        <mc:Choice Requires="v2">
          <commentPr autoFill="true" autoScale="false" colHidden="true" locked="false" rowHidden="false" textHAlign="justify" textVAlign="top">
            <anchor moveWithCells="false" sizeWithCells="false">
              <xdr:from>
                <xdr:col>55</xdr:col>
                <xdr:colOff>16</xdr:colOff>
                <xdr:row>784</xdr:row>
                <xdr:rowOff>5</xdr:rowOff>
              </xdr:from>
              <xdr:to>
                <xdr:col>58</xdr:col>
                <xdr:colOff>18</xdr:colOff>
                <xdr:row>865</xdr:row>
                <xdr:rowOff>14</xdr:rowOff>
              </xdr:to>
            </anchor>
          </commentPr>
        </mc:Choice>
        <mc:Fallback/>
      </mc:AlternateContent>
    </comment>
  </commentList>
</comments>
</file>

<file path=xl/sharedStrings.xml><?xml version="1.0" encoding="utf-8"?>
<sst xmlns="http://schemas.openxmlformats.org/spreadsheetml/2006/main" count="2753" uniqueCount="501">
  <si>
    <t xml:space="preserve">  </t>
  </si>
  <si>
    <t xml:space="preserve">Приложение № 3</t>
  </si>
  <si>
    <t xml:space="preserve">к решению Благовещенской  </t>
  </si>
  <si>
    <t xml:space="preserve">городской Думы</t>
  </si>
  <si>
    <t xml:space="preserve">21.02.2012  №  36 / 16</t>
  </si>
  <si>
    <t xml:space="preserve">ВЕДОМСТВЕННАЯ СТРУКТУРА РАСХОДОВ ГОРОДСКОГО БЮДЖЕТА</t>
  </si>
  <si>
    <t xml:space="preserve">  НА 2012 ГОД </t>
  </si>
  <si>
    <t xml:space="preserve">(тыс. руб)</t>
  </si>
  <si>
    <t xml:space="preserve">Наименование</t>
  </si>
  <si>
    <t xml:space="preserve">Код главы</t>
  </si>
  <si>
    <t xml:space="preserve">Рз</t>
  </si>
  <si>
    <t xml:space="preserve">ПР</t>
  </si>
  <si>
    <t xml:space="preserve">ЦСР</t>
  </si>
  <si>
    <t xml:space="preserve">ВР</t>
  </si>
  <si>
    <t xml:space="preserve">всего</t>
  </si>
  <si>
    <t xml:space="preserve">Благовещенская городская Дума</t>
  </si>
  <si>
    <t xml:space="preserve">00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Ф и органов местного самоуправления </t>
  </si>
  <si>
    <t xml:space="preserve">002 00 00</t>
  </si>
  <si>
    <t xml:space="preserve">Глава муниципального образования</t>
  </si>
  <si>
    <t xml:space="preserve">002 03 00</t>
  </si>
  <si>
    <t xml:space="preserve">Выполнение функций органами  местного самоуправления</t>
  </si>
  <si>
    <t xml:space="preserve">002 03 00 </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Содержание казенных учреждений</t>
  </si>
  <si>
    <t xml:space="preserve">446</t>
  </si>
  <si>
    <t xml:space="preserve">Компенсация расходов, связанных с депутатской деятельностью</t>
  </si>
  <si>
    <t xml:space="preserve">002 04 01</t>
  </si>
  <si>
    <t xml:space="preserve">Депутаты  представительного органа муниципального образования</t>
  </si>
  <si>
    <t xml:space="preserve">002 12 00</t>
  </si>
  <si>
    <t xml:space="preserve">Другие общегосударственные вопросы</t>
  </si>
  <si>
    <t xml:space="preserve">13</t>
  </si>
  <si>
    <t xml:space="preserve">Реализация  государственных функций, связанных с общегосударственным управлением</t>
  </si>
  <si>
    <t xml:space="preserve">092 00 00</t>
  </si>
  <si>
    <t xml:space="preserve">Выполнение других обязательств государства </t>
  </si>
  <si>
    <t xml:space="preserve">092 03 00</t>
  </si>
  <si>
    <t xml:space="preserve">Финансовое обеспечение поощрений за заслуги перед муниципальным образованием городом Благовещенском</t>
  </si>
  <si>
    <t xml:space="preserve">092 03 06</t>
  </si>
  <si>
    <t xml:space="preserve">Расходы на оплату органами местного самоуправления членских и целевых взносов </t>
  </si>
  <si>
    <t xml:space="preserve">092 03 09</t>
  </si>
  <si>
    <t xml:space="preserve">Субсидии некоммерческим организациям, не являющимися автономными и бюджетными учреждениями</t>
  </si>
  <si>
    <t xml:space="preserve">450</t>
  </si>
  <si>
    <t xml:space="preserve">Администрация города Благовещенска</t>
  </si>
  <si>
    <t xml:space="preserve">002</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 </t>
  </si>
  <si>
    <t xml:space="preserve">04</t>
  </si>
  <si>
    <t xml:space="preserve">Центральный аппарат</t>
  </si>
  <si>
    <t xml:space="preserve">Глава местной администрации  (исполнительно-распорядительного органа  муниципального образования)</t>
  </si>
  <si>
    <t xml:space="preserve">002 08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t>
  </si>
  <si>
    <t xml:space="preserve">522 00 00</t>
  </si>
  <si>
    <t xml:space="preserve">Государственное управление охраной труда на территориях муниципальных образований</t>
  </si>
  <si>
    <t xml:space="preserve">522 02 00</t>
  </si>
  <si>
    <t xml:space="preserve">Организационное обеспечение деятельности административных комиссий </t>
  </si>
  <si>
    <t xml:space="preserve">522 03 00</t>
  </si>
  <si>
    <t xml:space="preserve">Организация деятельности комиссий по делам  несовершеннолетних  и защите их прав</t>
  </si>
  <si>
    <t xml:space="preserve">522 07 00</t>
  </si>
  <si>
    <t xml:space="preserve">Судебная система</t>
  </si>
  <si>
    <t xml:space="preserve">05</t>
  </si>
  <si>
    <t xml:space="preserve">Руководство в сфере установленных функций</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t>
  </si>
  <si>
    <t xml:space="preserve">001 40 00</t>
  </si>
  <si>
    <t xml:space="preserve">Обеспечение деятельности подведомственных учреждений</t>
  </si>
  <si>
    <t xml:space="preserve">002 99 00</t>
  </si>
  <si>
    <t xml:space="preserve">Обеспечение деятельности подведомственных учреждений (учреждение, осуществляющее управленческие функции  в жилищной сфере)</t>
  </si>
  <si>
    <t xml:space="preserve">002 99 03</t>
  </si>
  <si>
    <t xml:space="preserve">Расходы  на оплату исполнительных документов</t>
  </si>
  <si>
    <t xml:space="preserve">092 03 07</t>
  </si>
  <si>
    <t xml:space="preserve">Субсидия на возмещение затрат, связанных с выполнением  работ по переоценке недвижимого  имущества, находящегося в собственности физических лиц и признаваемого объектом налогообложения</t>
  </si>
  <si>
    <t xml:space="preserve">092 03 08</t>
  </si>
  <si>
    <t xml:space="preserve">Субсидии юридическим лицам</t>
  </si>
  <si>
    <t xml:space="preserve">006</t>
  </si>
  <si>
    <t xml:space="preserve">Субсидии  на возмещение затрат, связанных с организацией предоставления государственных и муниципальных услуг на базе многофункционального центра предоставления государственных и муниципальных услуг</t>
  </si>
  <si>
    <t xml:space="preserve">092 03 10</t>
  </si>
  <si>
    <t xml:space="preserve">Учреждения по обеспечению хозяйственного обслуживания</t>
  </si>
  <si>
    <t xml:space="preserve">093 00 00</t>
  </si>
  <si>
    <t xml:space="preserve">093 99 00</t>
  </si>
  <si>
    <t xml:space="preserve">Субсидии бюджетным учреждениям</t>
  </si>
  <si>
    <t xml:space="preserve">445</t>
  </si>
  <si>
    <t xml:space="preserve">Целевые программы муниципальных образований</t>
  </si>
  <si>
    <t xml:space="preserve">795 00 00</t>
  </si>
  <si>
    <t xml:space="preserve">Долгосрочная  целевая программа  "Профилактика нарушений общественного порядка  в городе Благовещенске на 2012-2014 годы"</t>
  </si>
  <si>
    <t xml:space="preserve">795 04 00</t>
  </si>
  <si>
    <t xml:space="preserve">Прочие мероприятия программы</t>
  </si>
  <si>
    <t xml:space="preserve">795 04 10</t>
  </si>
  <si>
    <t xml:space="preserve">Долгосрочная целевая программа "Улучшение условий и охраны труда в городе Благовещенске на 2012-2014 годы"</t>
  </si>
  <si>
    <t xml:space="preserve">795 16 00</t>
  </si>
  <si>
    <t xml:space="preserve">795 16 10</t>
  </si>
  <si>
    <t xml:space="preserve">Долгосрочная целевая программа "Энергосбережение и повышение энергетической эффективности в городе Благовещенске на 2010-2014 годы"</t>
  </si>
  <si>
    <t xml:space="preserve">795 22 00</t>
  </si>
  <si>
    <t xml:space="preserve">795 22 10</t>
  </si>
  <si>
    <t xml:space="preserve">Субсидии автономным учреждениям</t>
  </si>
  <si>
    <t xml:space="preserve">451</t>
  </si>
  <si>
    <t xml:space="preserve">Национальная оборона</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Техническая зашита информации</t>
  </si>
  <si>
    <t xml:space="preserve">209 01 01</t>
  </si>
  <si>
    <t xml:space="preserve">02 </t>
  </si>
  <si>
    <t xml:space="preserve">Мобилизационная подготовка</t>
  </si>
  <si>
    <t xml:space="preserve">209 01 02</t>
  </si>
  <si>
    <t xml:space="preserve">Национальная экономика</t>
  </si>
  <si>
    <t xml:space="preserve">Водное хозяйство</t>
  </si>
  <si>
    <t xml:space="preserve">06</t>
  </si>
  <si>
    <t xml:space="preserve">Долгосрочная целевая программа "Строительство и реконструкция объектов муниципальной собственности в городе Благовещенске на 2012-2015 годы"</t>
  </si>
  <si>
    <t xml:space="preserve">795 08 00</t>
  </si>
  <si>
    <t xml:space="preserve">Объекты капитального строительства</t>
  </si>
  <si>
    <t xml:space="preserve">795 08 20</t>
  </si>
  <si>
    <t xml:space="preserve">Берегоукрепление и реконструкция набережной р. Амур, г. Благовещенск </t>
  </si>
  <si>
    <t xml:space="preserve">795 08 22</t>
  </si>
  <si>
    <t xml:space="preserve">Бюджетные инвестиции  </t>
  </si>
  <si>
    <t xml:space="preserve">003</t>
  </si>
  <si>
    <t xml:space="preserve">Транспорт</t>
  </si>
  <si>
    <t xml:space="preserve">08</t>
  </si>
  <si>
    <t xml:space="preserve">Обеспечение деятельности подведомственных учреждений (учреждение, осуществляющее  управление процессом перевозок и координацией работы пассажирского транспорта)</t>
  </si>
  <si>
    <t xml:space="preserve">002 99 02 </t>
  </si>
  <si>
    <t xml:space="preserve">002 99 02</t>
  </si>
  <si>
    <t xml:space="preserve">Другие виды транспорта</t>
  </si>
  <si>
    <t xml:space="preserve">317 00 00</t>
  </si>
  <si>
    <t xml:space="preserve">Субсидии на проведение отдельных мероприятий  по другим видам транспорта</t>
  </si>
  <si>
    <t xml:space="preserve">317 01 00</t>
  </si>
  <si>
    <t xml:space="preserve">Субсидии транспортным предприятиям по перемещению задержанных транспортных средств на специализированной стоянке и за первые сутки их хранения  на специализированной стоянке</t>
  </si>
  <si>
    <t xml:space="preserve">317 01 03</t>
  </si>
  <si>
    <t xml:space="preserve">Субсидии транспортным предприятиям на компенсацию выпадающих доходов по тарифам, не обеспечивающим  возмещение затрат</t>
  </si>
  <si>
    <t xml:space="preserve">317 01 05</t>
  </si>
  <si>
    <t xml:space="preserve">Субсидии  предприятиям пассажирского транспорта на возмещение затрат, связанных с выполнением работ и оказанием услуг в рамках профилактики терроризма, с целью исключения неконтролируемого проникновения на территорию предприятий посторонних лиц и транспорта</t>
  </si>
  <si>
    <t xml:space="preserve">317 01 06</t>
  </si>
  <si>
    <t xml:space="preserve">Долгосрочная  целевая программа "Развитие пассажирского транспорта в городе Благовещенске на 2009-2013 годы"</t>
  </si>
  <si>
    <t xml:space="preserve">795 03 00</t>
  </si>
  <si>
    <t xml:space="preserve">795 03 10</t>
  </si>
  <si>
    <t xml:space="preserve">Строительство тяговой подстанции</t>
  </si>
  <si>
    <t xml:space="preserve">795 08 23</t>
  </si>
  <si>
    <t xml:space="preserve">Другие вопросы в области национальной экономики</t>
  </si>
  <si>
    <t xml:space="preserve">12</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Долгосрочная  целевая программа "Развитие малого и среднего предпринимательства   в городе Благовещенске на 2012-2014 годы"</t>
  </si>
  <si>
    <t xml:space="preserve">795 11 00</t>
  </si>
  <si>
    <t xml:space="preserve">795 11 10</t>
  </si>
  <si>
    <t xml:space="preserve">795 11 10 </t>
  </si>
  <si>
    <t xml:space="preserve">Долгосрочная  целевая программа "Развитие туризма в городе Благовещенске на 2010-2014 годы"</t>
  </si>
  <si>
    <t xml:space="preserve">795 20 00</t>
  </si>
  <si>
    <t xml:space="preserve">795 20 10</t>
  </si>
  <si>
    <t xml:space="preserve">Жилищно-коммунальное хозяйство </t>
  </si>
  <si>
    <t xml:space="preserve">Жилищное  хозяйство </t>
  </si>
  <si>
    <t xml:space="preserve">Поддержка жилищного хозяйства</t>
  </si>
  <si>
    <t xml:space="preserve">370 00 00</t>
  </si>
  <si>
    <t xml:space="preserve">Содержание муниципального жилья</t>
  </si>
  <si>
    <t xml:space="preserve">370 05 00</t>
  </si>
  <si>
    <t xml:space="preserve">Коммунальное хозяйство </t>
  </si>
  <si>
    <t xml:space="preserve">Долгосрочная целевая программа "Развитие  и модернизация систем коммунальной инфраструктуры города Благовещенска на 2009-2013 годы"</t>
  </si>
  <si>
    <t xml:space="preserve">795 12 00</t>
  </si>
  <si>
    <t xml:space="preserve">795 12 20</t>
  </si>
  <si>
    <t xml:space="preserve">Реконструкция очистных сооружений Северного жилого района, г. Благовещенск, Амурская область</t>
  </si>
  <si>
    <t xml:space="preserve">795 12 23</t>
  </si>
  <si>
    <t xml:space="preserve">Реконструкция водозабора Северного жилого района, г. Благовещенск, Амурская область</t>
  </si>
  <si>
    <t xml:space="preserve">795 12 2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795 12 35</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2-я очередь</t>
  </si>
  <si>
    <t xml:space="preserve">795 12 40</t>
  </si>
  <si>
    <t xml:space="preserve">795 12 40 </t>
  </si>
  <si>
    <t xml:space="preserve">Строительство мусороперерабатывающего комплекса «БлагЭко» в г. Благовещенске, (II очередь) Амурская область (в том числе проектные работы)</t>
  </si>
  <si>
    <t xml:space="preserve">795 12 41</t>
  </si>
  <si>
    <t xml:space="preserve">795 12 10</t>
  </si>
  <si>
    <t xml:space="preserve"> 795 12 10</t>
  </si>
  <si>
    <t xml:space="preserve">Другие вопросы в области жилищно-коммунального хозяйства</t>
  </si>
  <si>
    <t xml:space="preserve">Обеспечение деятельности подведомственных учреждений (учреждение, осуществляющее  функции заказчика по строительству объектов капитального строительства)</t>
  </si>
  <si>
    <t xml:space="preserve">002 99 01</t>
  </si>
  <si>
    <t xml:space="preserve">Образование </t>
  </si>
  <si>
    <t xml:space="preserve">07</t>
  </si>
  <si>
    <t xml:space="preserve">Дошкольное образование </t>
  </si>
  <si>
    <t xml:space="preserve">07 </t>
  </si>
  <si>
    <t xml:space="preserve">Объекты капитального строительства </t>
  </si>
  <si>
    <t xml:space="preserve">Детский сад на 170 мест в кварталах 424, 449 г.Благовещенска (в том числе проектные работы, план межевания и застройки)</t>
  </si>
  <si>
    <t xml:space="preserve">007</t>
  </si>
  <si>
    <t xml:space="preserve">795 08 24</t>
  </si>
  <si>
    <t xml:space="preserve">Бюджетные инвестиции</t>
  </si>
  <si>
    <t xml:space="preserve">Детский сад на 340 мест в Западной промышленной зоне г.Благовещенска (в т.ч. проектные работы, план межевания и застройки)</t>
  </si>
  <si>
    <t xml:space="preserve">795 08 25</t>
  </si>
  <si>
    <t xml:space="preserve">Детский сад на 170 мест  в Западной промышленной зоне в границах улиц Игнатьевское шоссе-Кантемирова-Промышленная-Студенческая г.Благовещенска (в т.ч.проектные работы)</t>
  </si>
  <si>
    <t xml:space="preserve">795 08 26</t>
  </si>
  <si>
    <t xml:space="preserve">Детский сад  на 340 мест в Северном жилом районе г. Благовещенска  (в т.ч. проектные работы)</t>
  </si>
  <si>
    <t xml:space="preserve">795 08 27</t>
  </si>
  <si>
    <t xml:space="preserve">Реконструкция МДОБУ ДС № 3 г.Благовещенска (пристройка двух блоков на 40 мест каждый) (в т.ч. проектные работы)</t>
  </si>
  <si>
    <t xml:space="preserve">795 08 28</t>
  </si>
  <si>
    <t xml:space="preserve">Реконструкция МДОБУ ДС № 12 г.Благовещенска (пристройка двух блоков на 40 мест каждый) (в т.ч. проектные работы)</t>
  </si>
  <si>
    <t xml:space="preserve">795 08 29</t>
  </si>
  <si>
    <t xml:space="preserve">Реконструкция МДОБУ ДС № 59 г.Благовещенска (пристройка двух блоков на 40 мест каждый) (в т.ч. проектные работы)</t>
  </si>
  <si>
    <t xml:space="preserve">795 08 30</t>
  </si>
  <si>
    <t xml:space="preserve">Реконструкция МДОБУ ДС № 47 г.Благовещенска (пристройка двух блоков на 40 мест каждый) (в т.ч. проектные работы)</t>
  </si>
  <si>
    <t xml:space="preserve">795 08 31</t>
  </si>
  <si>
    <t xml:space="preserve">Реконструкция МОАУ прогимназия по ул.Чехова, 52 (в т.ч. проектные работы)</t>
  </si>
  <si>
    <t xml:space="preserve">795 08 32</t>
  </si>
  <si>
    <t xml:space="preserve">Молодежная политика  и оздоровление детей</t>
  </si>
  <si>
    <t xml:space="preserve">Организационно-воспитательная работа  с молодежью</t>
  </si>
  <si>
    <t xml:space="preserve">431 00 00</t>
  </si>
  <si>
    <t xml:space="preserve">Содержание  муниципального учреждения ГМЦ "Выбор"</t>
  </si>
  <si>
    <t xml:space="preserve">431 01 01</t>
  </si>
  <si>
    <t xml:space="preserve">Проведение мероприятий для детей и молодежи</t>
  </si>
  <si>
    <t xml:space="preserve">431 01 02</t>
  </si>
  <si>
    <t xml:space="preserve">Долгосрочная целевая программа "Развитие потенциала молодежи города Благовещенска на 2010-2012 годы"</t>
  </si>
  <si>
    <t xml:space="preserve">795 23 00</t>
  </si>
  <si>
    <t xml:space="preserve">795 23 10</t>
  </si>
  <si>
    <t xml:space="preserve">Социальная политика</t>
  </si>
  <si>
    <t xml:space="preserve">10</t>
  </si>
  <si>
    <t xml:space="preserve">Пенсионное обеспечение</t>
  </si>
  <si>
    <t xml:space="preserve">Доплаты к пенсиям, дополнительное пенсионное обеспечение</t>
  </si>
  <si>
    <t xml:space="preserve">491 00 00</t>
  </si>
  <si>
    <t xml:space="preserve">Доплаты к пенсиям государственных служащих  субъектов РФ  и муниципальных служащих</t>
  </si>
  <si>
    <t xml:space="preserve">491 01 00</t>
  </si>
  <si>
    <t xml:space="preserve">Социальные выплаты </t>
  </si>
  <si>
    <t xml:space="preserve">10 </t>
  </si>
  <si>
    <t xml:space="preserve">491 01 00 </t>
  </si>
  <si>
    <t xml:space="preserve">005</t>
  </si>
  <si>
    <t xml:space="preserve">Социальное обеспечение населения</t>
  </si>
  <si>
    <t xml:space="preserve">Социальная помощь</t>
  </si>
  <si>
    <t xml:space="preserve">505 00 00</t>
  </si>
  <si>
    <t xml:space="preserve">Мероприятия в области социальной политики</t>
  </si>
  <si>
    <t xml:space="preserve">505 33 00 </t>
  </si>
  <si>
    <t xml:space="preserve">Дополнительное материальное обеспечение ветеранов культуры, искусства и спорта</t>
  </si>
  <si>
    <t xml:space="preserve">505 33 01</t>
  </si>
  <si>
    <t xml:space="preserve">Выполнение публичных нормативных обязательств</t>
  </si>
  <si>
    <t xml:space="preserve">900</t>
  </si>
  <si>
    <t xml:space="preserve">Реализация  государственных функций в области социальной политики</t>
  </si>
  <si>
    <t xml:space="preserve">514 00 00</t>
  </si>
  <si>
    <t xml:space="preserve">Мероприятия  в области социальной политики </t>
  </si>
  <si>
    <t xml:space="preserve">514 01 00</t>
  </si>
  <si>
    <t xml:space="preserve">Предоставление мер социальной поддержки гражданам, награжденным званием "Почётный гражданин города Благовещенска"</t>
  </si>
  <si>
    <t xml:space="preserve">514 01 01</t>
  </si>
  <si>
    <t xml:space="preserve">Расходы на финансирование муниципального гранта</t>
  </si>
  <si>
    <t xml:space="preserve">514 01 02</t>
  </si>
  <si>
    <t xml:space="preserve">Субсидии социально ориентированным некоммерческим организациям</t>
  </si>
  <si>
    <t xml:space="preserve">452</t>
  </si>
  <si>
    <t xml:space="preserve">Целевые программы  муниципальных образований</t>
  </si>
  <si>
    <t xml:space="preserve">Долгосрочная  целевая программа "Улучшение жилищных условий работников муниципальных организаций  города Благовещенска на 2009-2012 годы"</t>
  </si>
  <si>
    <t xml:space="preserve">795 01 00</t>
  </si>
  <si>
    <t xml:space="preserve">Долгосрочная  целевая программа "Обеспечение жильём молодых семей на 2011-2015 годы"</t>
  </si>
  <si>
    <t xml:space="preserve">795 02 00</t>
  </si>
  <si>
    <t xml:space="preserve">Субсидии на обеспечение жильем</t>
  </si>
  <si>
    <t xml:space="preserve">501</t>
  </si>
  <si>
    <t xml:space="preserve">Охрана семьи и детства</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36 00</t>
  </si>
  <si>
    <t xml:space="preserve">Обеспечение жилыми помещениями детей сирот, детей оставшихся без попечения родителей, а также детей, находящихся под опекой (попечительством),не имеющих закрепленного жилого помещения, за счет средств областного бюджета</t>
  </si>
  <si>
    <t xml:space="preserve">505 36 02</t>
  </si>
  <si>
    <t xml:space="preserve">Физическая культура и спорт </t>
  </si>
  <si>
    <t xml:space="preserve">11</t>
  </si>
  <si>
    <t xml:space="preserve">Физическая культура </t>
  </si>
  <si>
    <t xml:space="preserve"> Центры спортивной подготовки (сборные команды)</t>
  </si>
  <si>
    <t xml:space="preserve">482 00 00</t>
  </si>
  <si>
    <t xml:space="preserve">482 99 00</t>
  </si>
  <si>
    <t xml:space="preserve">Массовый спорт</t>
  </si>
  <si>
    <t xml:space="preserve">Физкультурно-оздоровительная работа и  спортивные мероприятия</t>
  </si>
  <si>
    <t xml:space="preserve">512 00 00</t>
  </si>
  <si>
    <t xml:space="preserve">Прочие расходы</t>
  </si>
  <si>
    <t xml:space="preserve">013</t>
  </si>
  <si>
    <t xml:space="preserve">Долгосрочная целевая программа "Развитие физической культуры и спорта в городе Благовещенске на 2012-2015 годы"</t>
  </si>
  <si>
    <t xml:space="preserve">795 06 00</t>
  </si>
  <si>
    <t xml:space="preserve">795 06 10</t>
  </si>
  <si>
    <t xml:space="preserve">Средства массовой  информации</t>
  </si>
  <si>
    <t xml:space="preserve">Телевидение и радиовещание</t>
  </si>
  <si>
    <t xml:space="preserve">Телерадиокомпании и телеорганизации</t>
  </si>
  <si>
    <t xml:space="preserve">453 00 00</t>
  </si>
  <si>
    <t xml:space="preserve">453 99 00</t>
  </si>
  <si>
    <t xml:space="preserve">Периодическая печать и издательства</t>
  </si>
  <si>
    <t xml:space="preserve">Периодические  издания, учрежденные  органами законодательной и исполнительной власти</t>
  </si>
  <si>
    <t xml:space="preserve">457 00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t>
  </si>
  <si>
    <t xml:space="preserve">457 00 01</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Финансовое управление администрации города Благовещенска</t>
  </si>
  <si>
    <t xml:space="preserve">004</t>
  </si>
  <si>
    <t xml:space="preserve">Обеспечение деятельности  финансовых, налоговых и таможенных органов и органов финансового (финансово-бюджетного) надзора</t>
  </si>
  <si>
    <t xml:space="preserve">Резервные фонды</t>
  </si>
  <si>
    <t xml:space="preserve">070 00 00</t>
  </si>
  <si>
    <t xml:space="preserve">Резервные фонды местных администраций</t>
  </si>
  <si>
    <t xml:space="preserve">070 05 00</t>
  </si>
  <si>
    <t xml:space="preserve">070 05 00 </t>
  </si>
  <si>
    <t xml:space="preserve">Управление ЖКХ администрации г. Благовещенска </t>
  </si>
  <si>
    <t xml:space="preserve">Дорожное хозяйство (дорожные фонды)</t>
  </si>
  <si>
    <t xml:space="preserve">09</t>
  </si>
  <si>
    <t xml:space="preserve">Содержание автомобильных дорог и искусственных сооружений на них в границах городских округов и поселений</t>
  </si>
  <si>
    <t xml:space="preserve">610 00 00</t>
  </si>
  <si>
    <t xml:space="preserve">Субсидии на выполнение муниципального задания по содержанию и  ремонту  улично-дорожной  сети</t>
  </si>
  <si>
    <t xml:space="preserve">610 00 01</t>
  </si>
  <si>
    <t xml:space="preserve">Субсидии на возмещение затрат организаций по содержанию и обслуживанию средств регулирования дорожного движения</t>
  </si>
  <si>
    <t xml:space="preserve">610 00 02</t>
  </si>
  <si>
    <t xml:space="preserve">Долгосрочная целевая программа "Развитие автомобильных дорог местного значения и дорожного хозяйства города Благовещенска на 2009-2013 годы"</t>
  </si>
  <si>
    <t xml:space="preserve">795 07 00</t>
  </si>
  <si>
    <t xml:space="preserve">795 07 10</t>
  </si>
  <si>
    <t xml:space="preserve">Долгосрочная целевая программа "Обеспечение безопасности дорожного движения в городе Благовещенске на 2009-2012 годы"</t>
  </si>
  <si>
    <t xml:space="preserve">795 18 00</t>
  </si>
  <si>
    <t xml:space="preserve">795 18 10</t>
  </si>
  <si>
    <t xml:space="preserve">Выполнение функций органами местного самоуправления</t>
  </si>
  <si>
    <t xml:space="preserve">Компенсация выпадающих доходов организациям, предоставляющим населению жилищные услуги по тарифам, не обеспечивающим возмещение издержек</t>
  </si>
  <si>
    <t xml:space="preserve">370 01 00</t>
  </si>
  <si>
    <t xml:space="preserve">Субсидии на компенсацию выпадающих доходов организациям, предоставляющим населению жилищные услуги по тарифам, не обеспечивающим возмещение затрат ( неблагоустроенный жилищный  фонд и общежития)</t>
  </si>
  <si>
    <t xml:space="preserve">370 01 02</t>
  </si>
  <si>
    <t xml:space="preserve">Капитальный ремонт государственного жилищного фонда субъекта Российской Федерации и муниципального жилищного фонда</t>
  </si>
  <si>
    <t xml:space="preserve">370 02 00</t>
  </si>
  <si>
    <t xml:space="preserve">Субсидии на возмещение затрат организаций, связанных с проведением  ремонта выгребных ям, строительством и ремонтом дворовых уборных и  подъездных путей к ним в неблагоустроенном жилищном фонде</t>
  </si>
  <si>
    <t xml:space="preserve">370 03 00</t>
  </si>
  <si>
    <t xml:space="preserve">Субсидии на возмещение затрат организаций, выполняющих работы по текущему ремонту жилых помещений  ветеранам Великой Отечественной войны, вдовам ветеранов Великой Отечественной войны, пенсионерам Министерства обороны Российской Федерации, получивших инвалидность при исполнении обязанностей военной службы</t>
  </si>
  <si>
    <t xml:space="preserve">370 06 00</t>
  </si>
  <si>
    <t xml:space="preserve">Ведомственные целевые программы</t>
  </si>
  <si>
    <t xml:space="preserve">796 00 00</t>
  </si>
  <si>
    <t xml:space="preserve">Ведомственная   целевая программа "Капитальный ремонт многоквартирных домов в городе Благовещенске на 2012-2014 годы"</t>
  </si>
  <si>
    <t xml:space="preserve">796 01 00</t>
  </si>
  <si>
    <t xml:space="preserve">796 01 10</t>
  </si>
  <si>
    <t xml:space="preserve">796 01 10 </t>
  </si>
  <si>
    <t xml:space="preserve">Поддержка коммунального  хозяйства </t>
  </si>
  <si>
    <t xml:space="preserve">371 00 00</t>
  </si>
  <si>
    <t xml:space="preserve">Мероприятия  в области коммунального хозяйства</t>
  </si>
  <si>
    <t xml:space="preserve">371 05 00</t>
  </si>
  <si>
    <t xml:space="preserve">Субсидии на компенсацию выпадающих доходов организациям, предоставляющим населению услуги в отделениях бань</t>
  </si>
  <si>
    <t xml:space="preserve">371 05 01</t>
  </si>
  <si>
    <t xml:space="preserve">Субсидии на возмещение затрат организаций, связанных с содержанием газового оборудования, закрепленного за ними на праве хозяйственного ведения</t>
  </si>
  <si>
    <t xml:space="preserve">371 05 02</t>
  </si>
  <si>
    <t xml:space="preserve">Благоустройство </t>
  </si>
  <si>
    <t xml:space="preserve">600 00 00</t>
  </si>
  <si>
    <t xml:space="preserve">Уличное освещение</t>
  </si>
  <si>
    <t xml:space="preserve">600 01 00</t>
  </si>
  <si>
    <t xml:space="preserve">Оплата услуг по поставке электроэнергии на  уличное  освещение</t>
  </si>
  <si>
    <t xml:space="preserve">600 01 01</t>
  </si>
  <si>
    <t xml:space="preserve">Субсидии на возмещение затрат организаций по содержанию муниципальных сетей наружного  освещения</t>
  </si>
  <si>
    <t xml:space="preserve">600 01 02</t>
  </si>
  <si>
    <t xml:space="preserve">Озеленение</t>
  </si>
  <si>
    <t xml:space="preserve">600 03 00</t>
  </si>
  <si>
    <t xml:space="preserve">Субсидии на возмещение затрат организаций, связанных с оказанием услуг по захоронению тел безродных (останков), содержанию санитарной службы и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600 05 00 </t>
  </si>
  <si>
    <t xml:space="preserve">Долгосрочная целевая программа "Охрана окружающей среды и обеспечение экологической безопасности населения города Благовещенска на 2009-2015 годы"</t>
  </si>
  <si>
    <t xml:space="preserve">795 17 00</t>
  </si>
  <si>
    <t xml:space="preserve">795 17 10</t>
  </si>
  <si>
    <t xml:space="preserve">Долгосрочная целевая программа "Благоустройство дворовых территорий г. Благовещенска на 2010-2013  годы"</t>
  </si>
  <si>
    <t xml:space="preserve">795 21 00</t>
  </si>
  <si>
    <t xml:space="preserve">795 21 10</t>
  </si>
  <si>
    <t xml:space="preserve">002 04 00 </t>
  </si>
  <si>
    <t xml:space="preserve">Управление по делам гражданской обороны и чрезвычайным ситуациям города Благовещенска</t>
  </si>
  <si>
    <t xml:space="preserve">Национальная безопасность  и правоохранительная деятельность </t>
  </si>
  <si>
    <t xml:space="preserve">Защита населения  и территории от чрезвычайных  ситуаций  природного  и техногенного  характера, гражданская оборона </t>
  </si>
  <si>
    <t xml:space="preserve">Поисковые и аварийно-спасательные учреждения</t>
  </si>
  <si>
    <t xml:space="preserve">302 00 00</t>
  </si>
  <si>
    <t xml:space="preserve">302 99 00</t>
  </si>
  <si>
    <t xml:space="preserve">302 99 00 </t>
  </si>
  <si>
    <t xml:space="preserve">Долгосрочная целевая программа "Обеспечение первичных мер пожарной безопасности в границах муниципального образования города Благовещенска на 2012-2014 годы"</t>
  </si>
  <si>
    <t xml:space="preserve">795 05 00</t>
  </si>
  <si>
    <t xml:space="preserve">795 05 10</t>
  </si>
  <si>
    <t xml:space="preserve">Управление образования администрации города Благовещенска</t>
  </si>
  <si>
    <t xml:space="preserve">Образование</t>
  </si>
  <si>
    <t xml:space="preserve">Дошкольное  образование</t>
  </si>
  <si>
    <t xml:space="preserve">Детские дошкольные учреждения</t>
  </si>
  <si>
    <t xml:space="preserve">420 00 00</t>
  </si>
  <si>
    <t xml:space="preserve">420 99 00</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Финансовое обеспечение расходов по воспитанию и обучению детей-инвалидов в дошкольных образовательных учреждениях</t>
  </si>
  <si>
    <t xml:space="preserve">522 08 00</t>
  </si>
  <si>
    <t xml:space="preserve">Фонд компенсаций</t>
  </si>
  <si>
    <t xml:space="preserve">Общее образование </t>
  </si>
  <si>
    <t xml:space="preserve">Школы-детские сады, школы начальные, неполные средние и средние</t>
  </si>
  <si>
    <t xml:space="preserve">421 00 00 </t>
  </si>
  <si>
    <t xml:space="preserve">Субсидия на возмещение затрат предприятий, связанных с организацией питания детей в муниципальных образовательных учреждениях</t>
  </si>
  <si>
    <t xml:space="preserve">421 98 00</t>
  </si>
  <si>
    <t xml:space="preserve">421 99 00 </t>
  </si>
  <si>
    <t xml:space="preserve">421 99 00</t>
  </si>
  <si>
    <t xml:space="preserve">Субсидии некоммерческим  организациям, не являющимся бюджетными и автономными учреждениями, на оказание муниципальных услуг </t>
  </si>
  <si>
    <t xml:space="preserve">447</t>
  </si>
  <si>
    <t xml:space="preserve">Выполнение функций  автономными учреждениями</t>
  </si>
  <si>
    <t xml:space="preserve">Учреждения по внешкольной работе с детьми</t>
  </si>
  <si>
    <t xml:space="preserve">423 00 00</t>
  </si>
  <si>
    <t xml:space="preserve">423 99 00 </t>
  </si>
  <si>
    <t xml:space="preserve">423 99 00</t>
  </si>
  <si>
    <t xml:space="preserve">Иные безвозмездные и безвозвратные перечисления</t>
  </si>
  <si>
    <t xml:space="preserve">520 00 00</t>
  </si>
  <si>
    <t xml:space="preserve">Ежемесячное денежное вознаграждение  за классное руководство</t>
  </si>
  <si>
    <t xml:space="preserve">520 09 00</t>
  </si>
  <si>
    <t xml:space="preserve">Ежемесячное денежное вознаграждение  за классное руководство за счет средств областного бюджета </t>
  </si>
  <si>
    <t xml:space="preserve">520 09 02</t>
  </si>
  <si>
    <t xml:space="preserve">Обеспечение расходов на реализацию основных общеобразовательных программ в общеобразовательных учреждениях</t>
  </si>
  <si>
    <t xml:space="preserve">520 30 00</t>
  </si>
  <si>
    <t xml:space="preserve">Субсидия на возмещение затрат предприятий, связанных с организацией питания детей в муниципальных образовательных учреждениях за счет средств областного бюджета</t>
  </si>
  <si>
    <t xml:space="preserve">520 30 01</t>
  </si>
  <si>
    <t xml:space="preserve">Мероприятия по проведению оздоровительной кампании детей </t>
  </si>
  <si>
    <t xml:space="preserve">432 00 00</t>
  </si>
  <si>
    <t xml:space="preserve">Мероприятия по организации  оздоровительной кампании детей </t>
  </si>
  <si>
    <t xml:space="preserve">432 01 00</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9 00</t>
  </si>
  <si>
    <t xml:space="preserve">Организация и осуществление деятельности  по опеке и попечительству</t>
  </si>
  <si>
    <t xml:space="preserve">522 09 00</t>
  </si>
  <si>
    <t xml:space="preserve">Организация и осуществление деятельности  по опеке и попечительству в отношении несовершеннолетних лиц</t>
  </si>
  <si>
    <t xml:space="preserve">522 09 01</t>
  </si>
  <si>
    <t xml:space="preserve">Долгосрочная целевая программа "Развитие системы образования  города Благовещенска на 2011-2013 годы"</t>
  </si>
  <si>
    <t xml:space="preserve">795 09 00</t>
  </si>
  <si>
    <t xml:space="preserve">795 09 10</t>
  </si>
  <si>
    <t xml:space="preserve">Долгосрочная целевая программа "Развитие отрасли культуры в городе Благовещенске на 2011-2013 годы"</t>
  </si>
  <si>
    <t xml:space="preserve">795 19 00</t>
  </si>
  <si>
    <t xml:space="preserve">795 19 1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04 </t>
  </si>
  <si>
    <t xml:space="preserve">Содержание ребенка в семье опекуна и приемной семье, а также  вознаграждение, причитающееся приемному родителю</t>
  </si>
  <si>
    <t xml:space="preserve">520 13 00</t>
  </si>
  <si>
    <t xml:space="preserve">Содержание ребенка в семье опекуна и приемной семье, а также  вознаграждение, причитающееся приемному родителю за счет средств областного бюджета</t>
  </si>
  <si>
    <t xml:space="preserve">520 13 02</t>
  </si>
  <si>
    <t xml:space="preserve">Оплата труда  приемного родителя за счет средств, поступающих из областного бюджета</t>
  </si>
  <si>
    <t xml:space="preserve">520 13 12</t>
  </si>
  <si>
    <t xml:space="preserve">Содержание ребенка в семье  опекуна за счет средств, поступающих из областного бюджета </t>
  </si>
  <si>
    <t xml:space="preserve">520 13 22</t>
  </si>
  <si>
    <t xml:space="preserve">Содержание ребенка в приемной семье  за счет средств, поступающих из  областного бюджета</t>
  </si>
  <si>
    <t xml:space="preserve">520 13 32</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реданных для осуществления органам местного самоуправления</t>
  </si>
  <si>
    <t xml:space="preserve">Дополнительные гарантии по социальной поддержке детей- сирот и детей, оставшихся без попечения родителей</t>
  </si>
  <si>
    <t xml:space="preserve">522 06 00</t>
  </si>
  <si>
    <t xml:space="preserve">Управление  культуры администрации города Благовещенска </t>
  </si>
  <si>
    <t xml:space="preserve">008</t>
  </si>
  <si>
    <t xml:space="preserve">Общее образование</t>
  </si>
  <si>
    <t xml:space="preserve">Культура, кинематография </t>
  </si>
  <si>
    <t xml:space="preserve">Культура </t>
  </si>
  <si>
    <t xml:space="preserve">Учреждения культуры и мероприятия в сфере культуры и кинематографии</t>
  </si>
  <si>
    <t xml:space="preserve">440 00 00</t>
  </si>
  <si>
    <t xml:space="preserve">Комплектование книжных фондов библиотек муниципальных образований и государственных библиотек городов Москвы и Санкт-Петербурга </t>
  </si>
  <si>
    <t xml:space="preserve">440 02 00</t>
  </si>
  <si>
    <t xml:space="preserve">440 99 00</t>
  </si>
  <si>
    <t xml:space="preserve">Библиотеки </t>
  </si>
  <si>
    <t xml:space="preserve">442 00 00</t>
  </si>
  <si>
    <t xml:space="preserve">442 99 00</t>
  </si>
  <si>
    <t xml:space="preserve">Другие вопросы  в области культуры, кинематографии</t>
  </si>
  <si>
    <t xml:space="preserve">Мероприятия в сфере культуры, кинематографии</t>
  </si>
  <si>
    <t xml:space="preserve">450 00 00</t>
  </si>
  <si>
    <t xml:space="preserve">Расходы на содержание и сохранение памятников</t>
  </si>
  <si>
    <t xml:space="preserve">450 09 0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99 00 </t>
  </si>
  <si>
    <t xml:space="preserve">795  19 10</t>
  </si>
  <si>
    <t xml:space="preserve">Управление здравоохранения администрации города Благовещенска </t>
  </si>
  <si>
    <t xml:space="preserve">009</t>
  </si>
  <si>
    <t xml:space="preserve">Здравоохранение</t>
  </si>
  <si>
    <t xml:space="preserve">Стационарная медицинская помощь</t>
  </si>
  <si>
    <t xml:space="preserve">Финансовое обеспечение расходных обязательств муниципальных образований,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t>
  </si>
  <si>
    <t xml:space="preserve">Обеспечение расходов по организации оказания медицинской помощи в соответствии с территориальной программой государственных гарантий оказания гражданам Российской Федерации бесплатной медицинской помощи</t>
  </si>
  <si>
    <t xml:space="preserve">522 11 00</t>
  </si>
  <si>
    <t xml:space="preserve">Больницы, клиники, госпитали, медико-санитарные части</t>
  </si>
  <si>
    <t xml:space="preserve">522 11 10</t>
  </si>
  <si>
    <t xml:space="preserve">09 </t>
  </si>
  <si>
    <t xml:space="preserve">Родильные  дома </t>
  </si>
  <si>
    <t xml:space="preserve">522 11 20</t>
  </si>
  <si>
    <t xml:space="preserve">Амбулаторная помощь</t>
  </si>
  <si>
    <t xml:space="preserve">Поликлиники, амбулатории, диагностические центры</t>
  </si>
  <si>
    <t xml:space="preserve">522 11 30</t>
  </si>
  <si>
    <t xml:space="preserve">Медицинская помощь в дневных стационарах всех типов</t>
  </si>
  <si>
    <t xml:space="preserve">Скорая медицинская помощь </t>
  </si>
  <si>
    <t xml:space="preserve">Станции скорой и неотложной помощи</t>
  </si>
  <si>
    <t xml:space="preserve">522 11 4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t>
  </si>
  <si>
    <t xml:space="preserve">520 18 00</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федерального бюджета </t>
  </si>
  <si>
    <t xml:space="preserve">520 18 01</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за счет средств областного бюджета </t>
  </si>
  <si>
    <t xml:space="preserve">520 18 02</t>
  </si>
  <si>
    <t xml:space="preserve">Другие вопросы в области здравоохранения</t>
  </si>
  <si>
    <t xml:space="preserve">Организация и осуществление деятельности  по опеке и попечительству в отношении совершеннолетних лиц, признанных судом недееспособными вследствие психического расстройства или ограниченного судом в дееспособности вследствие злоупотребления спиртными напитками и наркотическими средствами</t>
  </si>
  <si>
    <t xml:space="preserve">522 09 02</t>
  </si>
  <si>
    <t xml:space="preserve">Осуществление управленческих функций в сфере здравоохранения</t>
  </si>
  <si>
    <t xml:space="preserve">522 11 50</t>
  </si>
  <si>
    <t xml:space="preserve">Расходы на проведение дезинфекционных работ в очагах инфекционных заболеваний</t>
  </si>
  <si>
    <t xml:space="preserve">522 11 60 </t>
  </si>
  <si>
    <t xml:space="preserve">522 11 60</t>
  </si>
  <si>
    <t xml:space="preserve">Комитет по управлению имуществом муниципального образования города Благовещенска</t>
  </si>
  <si>
    <t xml:space="preserve">012</t>
  </si>
  <si>
    <t xml:space="preserve">795 22  00</t>
  </si>
  <si>
    <t xml:space="preserve">Субсидии на возмещение  затрат по опубликованию муниципальных правовых актов и иной официальной информации в официальном печатном издании </t>
  </si>
  <si>
    <t xml:space="preserve">Контрольно-счетная палата города Благовещенска </t>
  </si>
  <si>
    <t xml:space="preserve">018</t>
  </si>
  <si>
    <t xml:space="preserve">Обеспечение деятельности финансовых, налоговых и таможенных органов и органов финансового (финансово-бюджетного) надзора</t>
  </si>
  <si>
    <t xml:space="preserve">ВСЕГО:</t>
  </si>
</sst>
</file>

<file path=xl/styles.xml><?xml version="1.0" encoding="utf-8"?>
<styleSheet xmlns="http://schemas.openxmlformats.org/spreadsheetml/2006/main">
  <numFmts count="5">
    <numFmt numFmtId="164" formatCode="General"/>
    <numFmt numFmtId="165" formatCode="#,##0"/>
    <numFmt numFmtId="166" formatCode="0"/>
    <numFmt numFmtId="167" formatCode="@"/>
    <numFmt numFmtId="168" formatCode="General"/>
  </numFmts>
  <fonts count="21">
    <font>
      <sz val="10"/>
      <name val="Arial Cyr"/>
      <family val="0"/>
      <charset val="204"/>
    </font>
    <font>
      <sz val="10"/>
      <name val="Arial"/>
      <family val="0"/>
    </font>
    <font>
      <sz val="10"/>
      <name val="Arial"/>
      <family val="0"/>
    </font>
    <font>
      <sz val="10"/>
      <name val="Arial"/>
      <family val="0"/>
    </font>
    <font>
      <sz val="14"/>
      <name val="Times New Roman Cyr"/>
      <family val="0"/>
      <charset val="204"/>
    </font>
    <font>
      <sz val="11"/>
      <name val="Arial Cyr"/>
      <family val="0"/>
      <charset val="204"/>
    </font>
    <font>
      <sz val="11"/>
      <name val="Times New Roman"/>
      <family val="1"/>
      <charset val="204"/>
    </font>
    <font>
      <sz val="12"/>
      <name val="Times New Roman"/>
      <family val="1"/>
      <charset val="204"/>
    </font>
    <font>
      <b val="true"/>
      <sz val="11"/>
      <name val="Times New Roman"/>
      <family val="1"/>
      <charset val="204"/>
    </font>
    <font>
      <sz val="12"/>
      <name val="Arial Cyr"/>
      <family val="0"/>
      <charset val="204"/>
    </font>
    <font>
      <i val="true"/>
      <sz val="11"/>
      <name val="Times New Roman"/>
      <family val="1"/>
      <charset val="204"/>
    </font>
    <font>
      <sz val="11"/>
      <color rgb="FFFF0000"/>
      <name val="Arial Cyr"/>
      <family val="0"/>
      <charset val="204"/>
    </font>
    <font>
      <sz val="11"/>
      <color rgb="FFFF0000"/>
      <name val="Times New Roman"/>
      <family val="1"/>
      <charset val="204"/>
    </font>
    <font>
      <b val="true"/>
      <sz val="8"/>
      <color rgb="FF000000"/>
      <name val="Tahoma"/>
      <family val="0"/>
      <charset val="204"/>
    </font>
    <font>
      <b val="true"/>
      <sz val="10"/>
      <color rgb="FF000000"/>
      <name val="Tahoma"/>
      <family val="2"/>
      <charset val="204"/>
    </font>
    <font>
      <sz val="10"/>
      <color rgb="FF000000"/>
      <name val="Tahoma"/>
      <family val="2"/>
      <charset val="204"/>
    </font>
    <font>
      <b val="true"/>
      <sz val="9"/>
      <color rgb="FF000000"/>
      <name val="Tahoma"/>
      <family val="2"/>
      <charset val="204"/>
    </font>
    <font>
      <sz val="9"/>
      <color rgb="FF000000"/>
      <name val="Tahoma"/>
      <family val="2"/>
      <charset val="204"/>
    </font>
    <font>
      <sz val="10"/>
      <name val="Times New Roman"/>
      <family val="1"/>
      <charset val="204"/>
    </font>
    <font>
      <sz val="8"/>
      <name val="Times New Roman"/>
      <family val="1"/>
      <charset val="204"/>
    </font>
    <font>
      <sz val="8"/>
      <name val="Arial Cyr"/>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left" vertical="center" textRotation="0" wrapText="false" indent="0" shrinkToFit="false"/>
      <protection locked="true" hidden="false"/>
    </xf>
    <xf numFmtId="167"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8" fillId="0" borderId="3"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6" fontId="19" fillId="0" borderId="1" xfId="0" applyFont="true" applyBorder="true" applyAlignment="true" applyProtection="false">
      <alignment horizontal="center" vertical="center" textRotation="0" wrapText="true" indent="0" shrinkToFit="false"/>
      <protection locked="true" hidden="false"/>
    </xf>
    <xf numFmtId="167" fontId="19" fillId="0" borderId="4" xfId="0" applyFont="true" applyBorder="true" applyAlignment="true" applyProtection="false">
      <alignment horizontal="center" vertical="center" textRotation="0" wrapText="true" indent="0" shrinkToFit="false"/>
      <protection locked="true" hidden="false"/>
    </xf>
    <xf numFmtId="167" fontId="19"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bottom" textRotation="0" wrapText="tru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left" vertical="distributed" textRotation="0" wrapText="true" indent="0" shrinkToFit="false"/>
      <protection locked="true" hidden="false"/>
    </xf>
    <xf numFmtId="167" fontId="6" fillId="0" borderId="0" xfId="20" applyFont="true" applyBorder="true" applyAlignment="true" applyProtection="false">
      <alignment horizontal="left" vertical="bottom" textRotation="0" wrapText="false" indent="0" shrinkToFit="false"/>
      <protection locked="true" hidden="false"/>
    </xf>
    <xf numFmtId="166" fontId="6" fillId="0" borderId="0" xfId="20" applyFont="true" applyBorder="true" applyAlignment="true" applyProtection="false">
      <alignment horizontal="left" vertical="bottom" textRotation="0" wrapText="tru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ноябрь 20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KAB319/&#1052;&#1072;&#1088;&#1090;&#1099;&#1085;&#1086;&#1074;&#1072;/&#1042;&#1077;&#1076;&#1086;&#1084;&#1089;&#1090;&#1074;&#1077;&#1085;&#1085;&#1072;&#1103;%20&#1084;&#1072;&#1088;&#1090;%20201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ведомственная"/>
      <sheetName val="Лист1"/>
    </sheetNames>
    <sheetDataSet>
      <sheetData sheetId="0"/>
      <sheetData sheetId="1">
        <row r="13">
          <cell r="BS13">
            <v>1621</v>
          </cell>
        </row>
        <row r="14">
          <cell r="BS14">
            <v>1621</v>
          </cell>
        </row>
        <row r="15">
          <cell r="BS15">
            <v>1621</v>
          </cell>
        </row>
        <row r="16">
          <cell r="BS16">
            <v>1621</v>
          </cell>
        </row>
        <row r="17">
          <cell r="BS17">
            <v>32729</v>
          </cell>
        </row>
        <row r="18">
          <cell r="BS18">
            <v>32729</v>
          </cell>
        </row>
        <row r="19">
          <cell r="BS19">
            <v>29135</v>
          </cell>
        </row>
        <row r="20">
          <cell r="BS20">
            <v>22612</v>
          </cell>
        </row>
        <row r="21">
          <cell r="BS21">
            <v>6523</v>
          </cell>
        </row>
        <row r="22">
          <cell r="BS22">
            <v>6523</v>
          </cell>
        </row>
        <row r="25">
          <cell r="BS25">
            <v>2970</v>
          </cell>
        </row>
        <row r="26">
          <cell r="BS26">
            <v>2970</v>
          </cell>
        </row>
        <row r="27">
          <cell r="BS27">
            <v>1960</v>
          </cell>
        </row>
        <row r="28">
          <cell r="BS28">
            <v>1960</v>
          </cell>
        </row>
        <row r="30">
          <cell r="BS30">
            <v>1100</v>
          </cell>
        </row>
        <row r="31">
          <cell r="BS31">
            <v>860</v>
          </cell>
        </row>
        <row r="32">
          <cell r="BS32">
            <v>860</v>
          </cell>
        </row>
        <row r="37">
          <cell r="BS37">
            <v>152466</v>
          </cell>
        </row>
        <row r="38">
          <cell r="BS38">
            <v>151124</v>
          </cell>
        </row>
        <row r="39">
          <cell r="BS39">
            <v>151124</v>
          </cell>
        </row>
        <row r="40">
          <cell r="BS40">
            <v>1342</v>
          </cell>
        </row>
        <row r="41">
          <cell r="BS41">
            <v>1342</v>
          </cell>
        </row>
        <row r="43">
          <cell r="BS43">
            <v>420</v>
          </cell>
        </row>
        <row r="44">
          <cell r="BS44">
            <v>420</v>
          </cell>
        </row>
        <row r="45">
          <cell r="BS45">
            <v>1342</v>
          </cell>
        </row>
        <row r="46">
          <cell r="BS46">
            <v>1342</v>
          </cell>
        </row>
        <row r="47">
          <cell r="BS47">
            <v>1309</v>
          </cell>
        </row>
        <row r="48">
          <cell r="BS48">
            <v>1309</v>
          </cell>
        </row>
        <row r="53">
          <cell r="BS53">
            <v>4093</v>
          </cell>
        </row>
        <row r="54">
          <cell r="BS54">
            <v>4093</v>
          </cell>
        </row>
        <row r="55">
          <cell r="BS55">
            <v>4093</v>
          </cell>
        </row>
        <row r="56">
          <cell r="BS56">
            <v>36521</v>
          </cell>
        </row>
        <row r="57">
          <cell r="BS57">
            <v>36521</v>
          </cell>
        </row>
        <row r="59">
          <cell r="BS59">
            <v>436</v>
          </cell>
        </row>
        <row r="60">
          <cell r="BS60">
            <v>33085</v>
          </cell>
        </row>
        <row r="61">
          <cell r="BS61">
            <v>33085</v>
          </cell>
        </row>
        <row r="63">
          <cell r="BS63">
            <v>3000</v>
          </cell>
        </row>
        <row r="64">
          <cell r="BS64">
            <v>66457</v>
          </cell>
        </row>
        <row r="65">
          <cell r="BS65">
            <v>66457</v>
          </cell>
        </row>
        <row r="66">
          <cell r="BS66">
            <v>66457</v>
          </cell>
        </row>
        <row r="67">
          <cell r="BS67">
            <v>4482</v>
          </cell>
        </row>
        <row r="68">
          <cell r="BS68">
            <v>3600</v>
          </cell>
        </row>
        <row r="69">
          <cell r="BS69">
            <v>3600</v>
          </cell>
        </row>
        <row r="70">
          <cell r="BS70">
            <v>3600</v>
          </cell>
        </row>
        <row r="71">
          <cell r="BS71">
            <v>204</v>
          </cell>
        </row>
        <row r="72">
          <cell r="BS72">
            <v>204</v>
          </cell>
        </row>
        <row r="73">
          <cell r="BS73">
            <v>204</v>
          </cell>
        </row>
        <row r="74">
          <cell r="BS74">
            <v>678</v>
          </cell>
        </row>
        <row r="75">
          <cell r="BS75">
            <v>678</v>
          </cell>
        </row>
        <row r="77">
          <cell r="BS77">
            <v>1504</v>
          </cell>
        </row>
        <row r="78">
          <cell r="BS78">
            <v>1504</v>
          </cell>
        </row>
        <row r="79">
          <cell r="BS79">
            <v>1504</v>
          </cell>
        </row>
        <row r="80">
          <cell r="BS80">
            <v>1504</v>
          </cell>
        </row>
        <row r="81">
          <cell r="BS81">
            <v>304</v>
          </cell>
        </row>
        <row r="82">
          <cell r="BS82">
            <v>304</v>
          </cell>
        </row>
        <row r="83">
          <cell r="BS83">
            <v>1200</v>
          </cell>
        </row>
        <row r="84">
          <cell r="BS84">
            <v>1200</v>
          </cell>
        </row>
        <row r="86">
          <cell r="BS86">
            <v>20000</v>
          </cell>
        </row>
        <row r="87">
          <cell r="BS87">
            <v>20000</v>
          </cell>
        </row>
        <row r="89">
          <cell r="BS89">
            <v>20000</v>
          </cell>
        </row>
        <row r="92">
          <cell r="BS92">
            <v>5743</v>
          </cell>
        </row>
        <row r="93">
          <cell r="BS93">
            <v>5743</v>
          </cell>
        </row>
        <row r="95">
          <cell r="BS95">
            <v>2802</v>
          </cell>
        </row>
        <row r="96">
          <cell r="BS96">
            <v>2802</v>
          </cell>
        </row>
        <row r="97">
          <cell r="BS97">
            <v>2802</v>
          </cell>
        </row>
        <row r="98">
          <cell r="BS98">
            <v>2802</v>
          </cell>
        </row>
        <row r="99">
          <cell r="BS99">
            <v>38084</v>
          </cell>
        </row>
        <row r="100">
          <cell r="BS100">
            <v>38084</v>
          </cell>
        </row>
        <row r="103">
          <cell r="BS103">
            <v>3901</v>
          </cell>
        </row>
        <row r="104">
          <cell r="BS104">
            <v>3901</v>
          </cell>
        </row>
        <row r="105">
          <cell r="BS105">
            <v>20143</v>
          </cell>
        </row>
        <row r="106">
          <cell r="BS106">
            <v>20143</v>
          </cell>
        </row>
        <row r="107">
          <cell r="BS107">
            <v>663</v>
          </cell>
        </row>
        <row r="108">
          <cell r="BS108">
            <v>663</v>
          </cell>
        </row>
        <row r="109">
          <cell r="BS109">
            <v>16034</v>
          </cell>
        </row>
        <row r="110">
          <cell r="BS110">
            <v>16034</v>
          </cell>
        </row>
        <row r="111">
          <cell r="BS111">
            <v>16034</v>
          </cell>
        </row>
        <row r="112">
          <cell r="BS112">
            <v>16034</v>
          </cell>
        </row>
        <row r="113">
          <cell r="BS113">
            <v>19740</v>
          </cell>
        </row>
        <row r="114">
          <cell r="BS114">
            <v>11000</v>
          </cell>
        </row>
        <row r="115">
          <cell r="BS115">
            <v>11000</v>
          </cell>
        </row>
        <row r="116">
          <cell r="BS116">
            <v>11000</v>
          </cell>
        </row>
        <row r="117">
          <cell r="BS117">
            <v>8740</v>
          </cell>
        </row>
        <row r="118">
          <cell r="BS118">
            <v>1140</v>
          </cell>
        </row>
        <row r="119">
          <cell r="BS119">
            <v>1140</v>
          </cell>
        </row>
        <row r="120">
          <cell r="BS120">
            <v>1140</v>
          </cell>
        </row>
        <row r="126">
          <cell r="BS126">
            <v>600</v>
          </cell>
        </row>
        <row r="127">
          <cell r="BS127">
            <v>600</v>
          </cell>
        </row>
        <row r="128">
          <cell r="BS128">
            <v>600</v>
          </cell>
        </row>
        <row r="138">
          <cell r="BS138">
            <v>1000</v>
          </cell>
        </row>
        <row r="139">
          <cell r="BS139">
            <v>1000</v>
          </cell>
        </row>
        <row r="140">
          <cell r="BS140">
            <v>1000</v>
          </cell>
        </row>
        <row r="152">
          <cell r="BS152">
            <v>78540</v>
          </cell>
          <cell r="BT152">
            <v>10000</v>
          </cell>
        </row>
        <row r="153">
          <cell r="BS153">
            <v>78540</v>
          </cell>
          <cell r="BT153">
            <v>10000</v>
          </cell>
        </row>
        <row r="155">
          <cell r="BS155">
            <v>15000</v>
          </cell>
        </row>
        <row r="156">
          <cell r="BS156">
            <v>15000</v>
          </cell>
        </row>
        <row r="157">
          <cell r="BS157">
            <v>10000</v>
          </cell>
        </row>
        <row r="158">
          <cell r="BS158">
            <v>10000</v>
          </cell>
        </row>
        <row r="161">
          <cell r="BS161">
            <v>30400</v>
          </cell>
        </row>
        <row r="162">
          <cell r="BS162">
            <v>30400</v>
          </cell>
        </row>
        <row r="165">
          <cell r="BS165">
            <v>3000</v>
          </cell>
        </row>
        <row r="166">
          <cell r="BS166">
            <v>3000</v>
          </cell>
        </row>
        <row r="167">
          <cell r="BS167">
            <v>7500</v>
          </cell>
        </row>
        <row r="168">
          <cell r="BS168">
            <v>7500</v>
          </cell>
        </row>
        <row r="189">
          <cell r="BS189">
            <v>23089</v>
          </cell>
        </row>
        <row r="190">
          <cell r="BS190">
            <v>12089</v>
          </cell>
        </row>
        <row r="191">
          <cell r="BS191">
            <v>12089</v>
          </cell>
        </row>
        <row r="192">
          <cell r="BS192">
            <v>12089</v>
          </cell>
        </row>
        <row r="193">
          <cell r="BS193">
            <v>12089</v>
          </cell>
        </row>
        <row r="198">
          <cell r="BS198">
            <v>23400</v>
          </cell>
        </row>
        <row r="199">
          <cell r="BS199">
            <v>23400</v>
          </cell>
        </row>
        <row r="200">
          <cell r="BS200">
            <v>23400</v>
          </cell>
        </row>
        <row r="201">
          <cell r="BS201">
            <v>23400</v>
          </cell>
        </row>
        <row r="205">
          <cell r="BS205">
            <v>7500</v>
          </cell>
          <cell r="BT205">
            <v>7000</v>
          </cell>
        </row>
        <row r="216">
          <cell r="BS216">
            <v>4210</v>
          </cell>
        </row>
        <row r="217">
          <cell r="BS217">
            <v>3510</v>
          </cell>
        </row>
        <row r="218">
          <cell r="BS218">
            <v>2027</v>
          </cell>
        </row>
        <row r="219">
          <cell r="BS219">
            <v>2027</v>
          </cell>
        </row>
        <row r="220">
          <cell r="BS220">
            <v>1483</v>
          </cell>
        </row>
        <row r="221">
          <cell r="BS221">
            <v>1483</v>
          </cell>
        </row>
        <row r="222">
          <cell r="BS222">
            <v>700</v>
          </cell>
        </row>
        <row r="223">
          <cell r="BS223">
            <v>700</v>
          </cell>
        </row>
        <row r="224">
          <cell r="BS224">
            <v>700</v>
          </cell>
        </row>
        <row r="225">
          <cell r="BS225">
            <v>700</v>
          </cell>
        </row>
        <row r="243">
          <cell r="BS243">
            <v>10536</v>
          </cell>
        </row>
        <row r="244">
          <cell r="BS244">
            <v>10536</v>
          </cell>
        </row>
        <row r="245">
          <cell r="BS245">
            <v>10536</v>
          </cell>
        </row>
        <row r="246">
          <cell r="BS246">
            <v>10536</v>
          </cell>
        </row>
        <row r="248">
          <cell r="BS248">
            <v>891</v>
          </cell>
        </row>
        <row r="249">
          <cell r="BS249">
            <v>891</v>
          </cell>
        </row>
        <row r="250">
          <cell r="BS250">
            <v>891</v>
          </cell>
        </row>
        <row r="251">
          <cell r="BS251">
            <v>891</v>
          </cell>
        </row>
        <row r="252">
          <cell r="BS252">
            <v>8068</v>
          </cell>
        </row>
        <row r="253">
          <cell r="BS253">
            <v>8068</v>
          </cell>
        </row>
        <row r="255">
          <cell r="BS255">
            <v>2875</v>
          </cell>
        </row>
        <row r="256">
          <cell r="BS256">
            <v>1100</v>
          </cell>
        </row>
        <row r="257">
          <cell r="BS257">
            <v>1100</v>
          </cell>
        </row>
        <row r="258">
          <cell r="BS258">
            <v>3106</v>
          </cell>
        </row>
        <row r="259">
          <cell r="BS259">
            <v>3106</v>
          </cell>
        </row>
        <row r="260">
          <cell r="BS260">
            <v>6479</v>
          </cell>
        </row>
        <row r="261">
          <cell r="BS261">
            <v>692</v>
          </cell>
        </row>
        <row r="262">
          <cell r="BS262">
            <v>692</v>
          </cell>
        </row>
        <row r="263">
          <cell r="BS263">
            <v>5787</v>
          </cell>
        </row>
        <row r="264">
          <cell r="BS264">
            <v>5787</v>
          </cell>
        </row>
        <row r="266">
          <cell r="BS266">
            <v>10954</v>
          </cell>
        </row>
        <row r="267">
          <cell r="BS267">
            <v>10954</v>
          </cell>
        </row>
        <row r="268">
          <cell r="BS268">
            <v>10954</v>
          </cell>
        </row>
        <row r="269">
          <cell r="BS269">
            <v>10839</v>
          </cell>
        </row>
        <row r="270">
          <cell r="BS270">
            <v>5839</v>
          </cell>
        </row>
        <row r="272">
          <cell r="BS272">
            <v>5839</v>
          </cell>
        </row>
        <row r="273">
          <cell r="BS273">
            <v>5000</v>
          </cell>
        </row>
        <row r="274">
          <cell r="BS274">
            <v>5000</v>
          </cell>
        </row>
        <row r="275">
          <cell r="BS275">
            <v>5000</v>
          </cell>
        </row>
        <row r="277">
          <cell r="BS277">
            <v>3000</v>
          </cell>
        </row>
        <row r="279">
          <cell r="BS279">
            <v>12406</v>
          </cell>
        </row>
        <row r="280">
          <cell r="BS280">
            <v>12406</v>
          </cell>
        </row>
        <row r="281">
          <cell r="BS281">
            <v>12406</v>
          </cell>
        </row>
        <row r="282">
          <cell r="BS282">
            <v>12406</v>
          </cell>
        </row>
        <row r="283">
          <cell r="BS283">
            <v>3980</v>
          </cell>
        </row>
        <row r="284">
          <cell r="BS284">
            <v>3980</v>
          </cell>
        </row>
        <row r="285">
          <cell r="BS285">
            <v>3980</v>
          </cell>
        </row>
        <row r="286">
          <cell r="BS286">
            <v>3980</v>
          </cell>
        </row>
        <row r="287">
          <cell r="BS287">
            <v>11500</v>
          </cell>
        </row>
        <row r="288">
          <cell r="BS288">
            <v>11500</v>
          </cell>
        </row>
        <row r="289">
          <cell r="BS289">
            <v>11500</v>
          </cell>
        </row>
        <row r="290">
          <cell r="BS290">
            <v>11500</v>
          </cell>
        </row>
        <row r="291">
          <cell r="BS291">
            <v>11500</v>
          </cell>
        </row>
        <row r="295">
          <cell r="BS295">
            <v>31115</v>
          </cell>
        </row>
        <row r="296">
          <cell r="BS296">
            <v>30901</v>
          </cell>
        </row>
        <row r="297">
          <cell r="BS297">
            <v>30901</v>
          </cell>
        </row>
        <row r="298">
          <cell r="BS298">
            <v>30901</v>
          </cell>
        </row>
        <row r="302">
          <cell r="BS302">
            <v>55000</v>
          </cell>
        </row>
        <row r="302">
          <cell r="BU302">
            <v>-1370</v>
          </cell>
        </row>
        <row r="303">
          <cell r="BS303">
            <v>55000</v>
          </cell>
        </row>
        <row r="303">
          <cell r="BU303">
            <v>-1370</v>
          </cell>
        </row>
        <row r="304">
          <cell r="BS304">
            <v>55000</v>
          </cell>
        </row>
        <row r="304">
          <cell r="BU304">
            <v>-1370</v>
          </cell>
        </row>
        <row r="305">
          <cell r="BS305">
            <v>55000</v>
          </cell>
        </row>
        <row r="305">
          <cell r="BU305">
            <v>-1370</v>
          </cell>
        </row>
        <row r="306">
          <cell r="BS306">
            <v>27</v>
          </cell>
        </row>
        <row r="307">
          <cell r="BS307">
            <v>27</v>
          </cell>
        </row>
        <row r="308">
          <cell r="BS308">
            <v>27</v>
          </cell>
        </row>
        <row r="309">
          <cell r="BS309">
            <v>27</v>
          </cell>
        </row>
        <row r="310">
          <cell r="BS310">
            <v>27</v>
          </cell>
        </row>
        <row r="324">
          <cell r="BS324">
            <v>27552</v>
          </cell>
          <cell r="BT324">
            <v>9888</v>
          </cell>
        </row>
        <row r="325">
          <cell r="BS325">
            <v>26552</v>
          </cell>
          <cell r="BT325">
            <v>9888</v>
          </cell>
        </row>
        <row r="326">
          <cell r="BS326">
            <v>18820</v>
          </cell>
        </row>
        <row r="327">
          <cell r="BS327">
            <v>18820</v>
          </cell>
        </row>
        <row r="328">
          <cell r="BS328">
            <v>18820</v>
          </cell>
        </row>
        <row r="329">
          <cell r="BS329">
            <v>5470</v>
          </cell>
        </row>
        <row r="330">
          <cell r="BS330">
            <v>5470</v>
          </cell>
        </row>
        <row r="331">
          <cell r="BS331">
            <v>2262</v>
          </cell>
        </row>
        <row r="332">
          <cell r="BS332">
            <v>2262</v>
          </cell>
        </row>
        <row r="334">
          <cell r="BT334">
            <v>9888</v>
          </cell>
        </row>
        <row r="335">
          <cell r="BS335">
            <v>1000</v>
          </cell>
        </row>
        <row r="336">
          <cell r="BS336">
            <v>1000</v>
          </cell>
        </row>
        <row r="337">
          <cell r="BS337">
            <v>1000</v>
          </cell>
        </row>
        <row r="340">
          <cell r="BS340">
            <v>9634</v>
          </cell>
        </row>
        <row r="341">
          <cell r="BS341">
            <v>9634</v>
          </cell>
        </row>
        <row r="342">
          <cell r="BS342">
            <v>9134</v>
          </cell>
        </row>
        <row r="343">
          <cell r="BS343">
            <v>9134</v>
          </cell>
        </row>
        <row r="344">
          <cell r="BS344">
            <v>500</v>
          </cell>
        </row>
        <row r="345">
          <cell r="BS345">
            <v>500</v>
          </cell>
        </row>
        <row r="356">
          <cell r="BS356">
            <v>356327</v>
          </cell>
        </row>
        <row r="357">
          <cell r="BS357">
            <v>293185</v>
          </cell>
        </row>
        <row r="358">
          <cell r="BS358">
            <v>77933</v>
          </cell>
        </row>
        <row r="359">
          <cell r="BS359">
            <v>34550</v>
          </cell>
        </row>
        <row r="360">
          <cell r="BS360">
            <v>34550</v>
          </cell>
        </row>
        <row r="361">
          <cell r="BS361">
            <v>43383</v>
          </cell>
        </row>
        <row r="362">
          <cell r="BS362">
            <v>43383</v>
          </cell>
        </row>
        <row r="368">
          <cell r="BS368">
            <v>26814</v>
          </cell>
        </row>
        <row r="369">
          <cell r="BS369">
            <v>26814</v>
          </cell>
        </row>
        <row r="370">
          <cell r="BS370">
            <v>18507</v>
          </cell>
        </row>
        <row r="371">
          <cell r="BS371">
            <v>18507</v>
          </cell>
        </row>
        <row r="372">
          <cell r="BS372">
            <v>23000</v>
          </cell>
        </row>
        <row r="373">
          <cell r="BS373">
            <v>23000</v>
          </cell>
        </row>
        <row r="374">
          <cell r="BS374">
            <v>63142</v>
          </cell>
        </row>
        <row r="378">
          <cell r="BS378">
            <v>4142</v>
          </cell>
        </row>
        <row r="379">
          <cell r="BS379">
            <v>4142</v>
          </cell>
        </row>
        <row r="381">
          <cell r="BS381">
            <v>15000</v>
          </cell>
        </row>
        <row r="382">
          <cell r="BS382">
            <v>15000</v>
          </cell>
        </row>
        <row r="383">
          <cell r="BS383">
            <v>15000</v>
          </cell>
        </row>
        <row r="385">
          <cell r="BS385">
            <v>18276</v>
          </cell>
        </row>
        <row r="386">
          <cell r="BS386">
            <v>18276</v>
          </cell>
        </row>
        <row r="387">
          <cell r="BS387">
            <v>18276</v>
          </cell>
        </row>
        <row r="395">
          <cell r="BS395">
            <v>10</v>
          </cell>
        </row>
        <row r="396">
          <cell r="BS396">
            <v>10</v>
          </cell>
        </row>
        <row r="397">
          <cell r="BS397">
            <v>10</v>
          </cell>
        </row>
        <row r="398">
          <cell r="BS398">
            <v>10</v>
          </cell>
        </row>
        <row r="399">
          <cell r="BS399">
            <v>10</v>
          </cell>
        </row>
        <row r="400">
          <cell r="BS400">
            <v>10</v>
          </cell>
        </row>
        <row r="401">
          <cell r="BS401">
            <v>26084</v>
          </cell>
        </row>
        <row r="402">
          <cell r="BS402">
            <v>26084</v>
          </cell>
        </row>
        <row r="403">
          <cell r="BS403">
            <v>24042</v>
          </cell>
        </row>
        <row r="404">
          <cell r="BS404">
            <v>24042</v>
          </cell>
        </row>
        <row r="405">
          <cell r="BS405">
            <v>24042</v>
          </cell>
        </row>
        <row r="406">
          <cell r="BS406">
            <v>2042</v>
          </cell>
        </row>
        <row r="407">
          <cell r="BS407">
            <v>172</v>
          </cell>
        </row>
        <row r="408">
          <cell r="BS408">
            <v>172</v>
          </cell>
        </row>
        <row r="409">
          <cell r="BS409">
            <v>172</v>
          </cell>
        </row>
        <row r="410">
          <cell r="BS410">
            <v>1870</v>
          </cell>
        </row>
        <row r="411">
          <cell r="BS411">
            <v>1870</v>
          </cell>
        </row>
        <row r="412">
          <cell r="BS412">
            <v>1870</v>
          </cell>
        </row>
        <row r="417">
          <cell r="BS417">
            <v>503284</v>
          </cell>
        </row>
        <row r="418">
          <cell r="BS418">
            <v>503284</v>
          </cell>
        </row>
        <row r="419">
          <cell r="BS419">
            <v>503284</v>
          </cell>
        </row>
        <row r="420">
          <cell r="BS420">
            <v>1596</v>
          </cell>
        </row>
        <row r="421">
          <cell r="BS421">
            <v>1596</v>
          </cell>
        </row>
        <row r="422">
          <cell r="BS422">
            <v>1596</v>
          </cell>
        </row>
        <row r="424">
          <cell r="BS424">
            <v>149746</v>
          </cell>
        </row>
        <row r="425">
          <cell r="BS425">
            <v>125088</v>
          </cell>
        </row>
        <row r="426">
          <cell r="BS426">
            <v>125088</v>
          </cell>
        </row>
        <row r="428">
          <cell r="BS428">
            <v>24658</v>
          </cell>
        </row>
        <row r="429">
          <cell r="BS429">
            <v>86598</v>
          </cell>
        </row>
        <row r="430">
          <cell r="BS430">
            <v>75324</v>
          </cell>
        </row>
        <row r="433">
          <cell r="BS433">
            <v>11274</v>
          </cell>
        </row>
        <row r="435">
          <cell r="BS435">
            <v>21279</v>
          </cell>
        </row>
        <row r="436">
          <cell r="BS436">
            <v>17917</v>
          </cell>
        </row>
        <row r="437">
          <cell r="BS437">
            <v>17917</v>
          </cell>
        </row>
        <row r="440">
          <cell r="BS440">
            <v>428999</v>
          </cell>
        </row>
        <row r="441">
          <cell r="BS441">
            <v>428999</v>
          </cell>
        </row>
        <row r="442">
          <cell r="BS442">
            <v>2365</v>
          </cell>
        </row>
        <row r="443">
          <cell r="BS443">
            <v>2365</v>
          </cell>
        </row>
        <row r="444">
          <cell r="BS444">
            <v>2365</v>
          </cell>
        </row>
        <row r="445">
          <cell r="BS445">
            <v>2365</v>
          </cell>
        </row>
        <row r="447">
          <cell r="BS447">
            <v>18208</v>
          </cell>
        </row>
        <row r="448">
          <cell r="BS448">
            <v>18208</v>
          </cell>
        </row>
        <row r="449">
          <cell r="BS449">
            <v>18208</v>
          </cell>
        </row>
        <row r="450">
          <cell r="BS450">
            <v>40852</v>
          </cell>
        </row>
        <row r="451">
          <cell r="BS451">
            <v>40852</v>
          </cell>
        </row>
        <row r="452">
          <cell r="BS452">
            <v>40852</v>
          </cell>
        </row>
        <row r="453">
          <cell r="BS453">
            <v>4801</v>
          </cell>
        </row>
        <row r="454">
          <cell r="BS454">
            <v>4801</v>
          </cell>
        </row>
        <row r="455">
          <cell r="BS455">
            <v>4801</v>
          </cell>
        </row>
        <row r="456">
          <cell r="BS456">
            <v>4801</v>
          </cell>
        </row>
        <row r="461">
          <cell r="BS461">
            <v>59825</v>
          </cell>
        </row>
        <row r="461">
          <cell r="BU461">
            <v>19740</v>
          </cell>
        </row>
        <row r="462">
          <cell r="BS462">
            <v>59825</v>
          </cell>
        </row>
        <row r="462">
          <cell r="BU462">
            <v>19740</v>
          </cell>
        </row>
        <row r="468">
          <cell r="BS468">
            <v>130</v>
          </cell>
        </row>
        <row r="469">
          <cell r="BS469">
            <v>130</v>
          </cell>
        </row>
        <row r="471">
          <cell r="BS471">
            <v>7000</v>
          </cell>
        </row>
        <row r="472">
          <cell r="BS472">
            <v>7000</v>
          </cell>
        </row>
        <row r="474">
          <cell r="BS474">
            <v>14363</v>
          </cell>
        </row>
        <row r="475">
          <cell r="BS475">
            <v>14363</v>
          </cell>
        </row>
        <row r="477">
          <cell r="BS477">
            <v>66901</v>
          </cell>
        </row>
        <row r="477">
          <cell r="BV477">
            <v>3503</v>
          </cell>
        </row>
        <row r="478">
          <cell r="BS478">
            <v>66901</v>
          </cell>
        </row>
        <row r="478">
          <cell r="BV478">
            <v>3503</v>
          </cell>
        </row>
        <row r="480">
          <cell r="BS480">
            <v>31291</v>
          </cell>
        </row>
        <row r="481">
          <cell r="BS481">
            <v>31291</v>
          </cell>
        </row>
        <row r="486">
          <cell r="BS486">
            <v>34852</v>
          </cell>
        </row>
        <row r="486">
          <cell r="BV486">
            <v>-5538</v>
          </cell>
        </row>
        <row r="487">
          <cell r="BS487">
            <v>3008</v>
          </cell>
        </row>
        <row r="489">
          <cell r="BS489">
            <v>29874</v>
          </cell>
        </row>
        <row r="489">
          <cell r="BV489">
            <v>-5538</v>
          </cell>
        </row>
        <row r="490">
          <cell r="BS490">
            <v>29874</v>
          </cell>
        </row>
        <row r="490">
          <cell r="BV490">
            <v>-5538</v>
          </cell>
        </row>
        <row r="491">
          <cell r="BS491">
            <v>1970</v>
          </cell>
        </row>
        <row r="492">
          <cell r="BS492">
            <v>1970</v>
          </cell>
        </row>
        <row r="493">
          <cell r="BS493">
            <v>758</v>
          </cell>
        </row>
        <row r="494">
          <cell r="BS494">
            <v>758</v>
          </cell>
        </row>
        <row r="495">
          <cell r="BS495">
            <v>758</v>
          </cell>
        </row>
        <row r="502">
          <cell r="BS502">
            <v>40341</v>
          </cell>
        </row>
        <row r="503">
          <cell r="BS503">
            <v>40341</v>
          </cell>
        </row>
        <row r="504">
          <cell r="BS504">
            <v>40341</v>
          </cell>
        </row>
        <row r="505">
          <cell r="BS505">
            <v>40341</v>
          </cell>
        </row>
        <row r="506">
          <cell r="BS506">
            <v>40341</v>
          </cell>
        </row>
        <row r="509">
          <cell r="BS509">
            <v>56362</v>
          </cell>
        </row>
        <row r="510">
          <cell r="BS510">
            <v>56362</v>
          </cell>
        </row>
        <row r="515">
          <cell r="BS515">
            <v>18443</v>
          </cell>
        </row>
        <row r="516">
          <cell r="BS516">
            <v>18443</v>
          </cell>
        </row>
        <row r="517">
          <cell r="BS517">
            <v>18443</v>
          </cell>
        </row>
        <row r="522">
          <cell r="BS522">
            <v>5356</v>
          </cell>
        </row>
        <row r="522">
          <cell r="BU522">
            <v>-211</v>
          </cell>
        </row>
        <row r="523">
          <cell r="BS523">
            <v>5356</v>
          </cell>
        </row>
        <row r="523">
          <cell r="BU523">
            <v>-211</v>
          </cell>
        </row>
        <row r="524">
          <cell r="BS524">
            <v>5356</v>
          </cell>
        </row>
        <row r="524">
          <cell r="BU524">
            <v>-211</v>
          </cell>
        </row>
        <row r="525">
          <cell r="BS525">
            <v>461</v>
          </cell>
        </row>
        <row r="526">
          <cell r="BS526">
            <v>461</v>
          </cell>
        </row>
        <row r="527">
          <cell r="BS527">
            <v>461</v>
          </cell>
        </row>
        <row r="528">
          <cell r="BS528">
            <v>4551</v>
          </cell>
        </row>
        <row r="529">
          <cell r="BS529">
            <v>4551</v>
          </cell>
        </row>
        <row r="530">
          <cell r="BS530">
            <v>4551</v>
          </cell>
        </row>
        <row r="531">
          <cell r="BS531">
            <v>4333</v>
          </cell>
        </row>
        <row r="538">
          <cell r="BS538">
            <v>3250</v>
          </cell>
        </row>
        <row r="540">
          <cell r="BS540">
            <v>3250</v>
          </cell>
        </row>
        <row r="541">
          <cell r="BS541">
            <v>892</v>
          </cell>
        </row>
        <row r="542">
          <cell r="BS542">
            <v>892</v>
          </cell>
        </row>
        <row r="543">
          <cell r="BS543">
            <v>892</v>
          </cell>
        </row>
        <row r="546">
          <cell r="BS546">
            <v>163</v>
          </cell>
        </row>
        <row r="547">
          <cell r="BS547">
            <v>163</v>
          </cell>
        </row>
        <row r="548">
          <cell r="BS548">
            <v>163</v>
          </cell>
        </row>
        <row r="549">
          <cell r="BS549">
            <v>163</v>
          </cell>
        </row>
        <row r="550">
          <cell r="BS550">
            <v>163</v>
          </cell>
        </row>
        <row r="553">
          <cell r="BS553">
            <v>96482</v>
          </cell>
        </row>
        <row r="554">
          <cell r="BS554">
            <v>96482</v>
          </cell>
        </row>
        <row r="555">
          <cell r="BS555">
            <v>96482</v>
          </cell>
        </row>
        <row r="556">
          <cell r="BS556">
            <v>29743</v>
          </cell>
        </row>
        <row r="558">
          <cell r="BS558">
            <v>29743</v>
          </cell>
        </row>
        <row r="560">
          <cell r="BS560">
            <v>67395</v>
          </cell>
        </row>
        <row r="561">
          <cell r="BS561">
            <v>67395</v>
          </cell>
        </row>
        <row r="562">
          <cell r="BS562">
            <v>67395</v>
          </cell>
        </row>
        <row r="563">
          <cell r="BS563">
            <v>72666</v>
          </cell>
        </row>
        <row r="564">
          <cell r="BS564">
            <v>72666</v>
          </cell>
        </row>
        <row r="565">
          <cell r="BS565">
            <v>72666</v>
          </cell>
        </row>
        <row r="566">
          <cell r="BS566">
            <v>12671</v>
          </cell>
        </row>
        <row r="567">
          <cell r="BS567">
            <v>10544</v>
          </cell>
        </row>
        <row r="568">
          <cell r="BS568">
            <v>10544</v>
          </cell>
        </row>
        <row r="569">
          <cell r="BS569">
            <v>10544</v>
          </cell>
        </row>
        <row r="570">
          <cell r="BS570">
            <v>2127</v>
          </cell>
        </row>
        <row r="573">
          <cell r="BS573">
            <v>139392</v>
          </cell>
        </row>
        <row r="577">
          <cell r="BS577">
            <v>19276</v>
          </cell>
        </row>
        <row r="578">
          <cell r="BS578">
            <v>19276</v>
          </cell>
        </row>
        <row r="580">
          <cell r="BS580">
            <v>17986</v>
          </cell>
        </row>
        <row r="583">
          <cell r="BS583">
            <v>46454</v>
          </cell>
          <cell r="BT583">
            <v>112</v>
          </cell>
          <cell r="BU583">
            <v>211</v>
          </cell>
        </row>
        <row r="584">
          <cell r="BS584">
            <v>14899</v>
          </cell>
          <cell r="BT584">
            <v>112</v>
          </cell>
          <cell r="BU584">
            <v>211</v>
          </cell>
        </row>
        <row r="585">
          <cell r="BS585">
            <v>14899</v>
          </cell>
          <cell r="BT585">
            <v>112</v>
          </cell>
          <cell r="BU585">
            <v>211</v>
          </cell>
        </row>
        <row r="586">
          <cell r="BS586">
            <v>14899</v>
          </cell>
          <cell r="BT586">
            <v>112</v>
          </cell>
          <cell r="BU586">
            <v>211</v>
          </cell>
        </row>
        <row r="591">
          <cell r="BS591">
            <v>1746</v>
          </cell>
        </row>
        <row r="592">
          <cell r="BS592">
            <v>1746</v>
          </cell>
        </row>
        <row r="593">
          <cell r="BS593">
            <v>1746</v>
          </cell>
        </row>
        <row r="606">
          <cell r="BS606">
            <v>27016</v>
          </cell>
        </row>
        <row r="607">
          <cell r="BS607">
            <v>27016</v>
          </cell>
        </row>
        <row r="608">
          <cell r="BS608">
            <v>26692</v>
          </cell>
        </row>
        <row r="609">
          <cell r="BS609">
            <v>26692</v>
          </cell>
        </row>
        <row r="610">
          <cell r="BS610">
            <v>26692</v>
          </cell>
        </row>
        <row r="614">
          <cell r="BS614">
            <v>300</v>
          </cell>
        </row>
        <row r="615">
          <cell r="BS615">
            <v>300</v>
          </cell>
        </row>
        <row r="616">
          <cell r="BS616">
            <v>300</v>
          </cell>
        </row>
        <row r="617">
          <cell r="BS617">
            <v>300</v>
          </cell>
        </row>
        <row r="632">
          <cell r="BS632">
            <v>400</v>
          </cell>
        </row>
        <row r="633">
          <cell r="BS633">
            <v>400</v>
          </cell>
        </row>
        <row r="634">
          <cell r="BS634">
            <v>400</v>
          </cell>
        </row>
        <row r="635">
          <cell r="BS635">
            <v>400</v>
          </cell>
        </row>
        <row r="636">
          <cell r="BS636">
            <v>400</v>
          </cell>
        </row>
        <row r="638">
          <cell r="BS638">
            <v>10627</v>
          </cell>
        </row>
        <row r="639">
          <cell r="BS639">
            <v>10627</v>
          </cell>
        </row>
        <row r="640">
          <cell r="BS640">
            <v>10627</v>
          </cell>
        </row>
        <row r="641">
          <cell r="BS641">
            <v>10627</v>
          </cell>
        </row>
        <row r="642">
          <cell r="BS642">
            <v>10627</v>
          </cell>
        </row>
        <row r="643">
          <cell r="BS643">
            <v>10627</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D13" activeCellId="0" sqref="BD13"/>
    </sheetView>
  </sheetViews>
  <sheetFormatPr defaultColWidth="9.13671875" defaultRowHeight="15" zeroHeight="false" outlineLevelRow="0" outlineLevelCol="0"/>
  <cols>
    <col collapsed="false" customWidth="true" hidden="false" outlineLevel="0" max="1" min="1" style="1" width="51.7"/>
    <col collapsed="false" customWidth="true" hidden="false" outlineLevel="0" max="2" min="2" style="2" width="6.13"/>
    <col collapsed="false" customWidth="true" hidden="false" outlineLevel="0" max="4" min="3" style="2" width="3.99"/>
    <col collapsed="false" customWidth="true" hidden="false" outlineLevel="0" max="5" min="5" style="2" width="11.13"/>
    <col collapsed="false" customWidth="true" hidden="false" outlineLevel="0" max="6" min="6" style="2" width="5.28"/>
    <col collapsed="false" customWidth="true" hidden="true" outlineLevel="0" max="7" min="7" style="2" width="9.99"/>
    <col collapsed="false" customWidth="true" hidden="true" outlineLevel="0" max="8" min="8" style="3" width="29.71"/>
    <col collapsed="false" customWidth="true" hidden="true" outlineLevel="0" max="9" min="9" style="3" width="11.42"/>
    <col collapsed="false" customWidth="true" hidden="true" outlineLevel="0" max="10" min="10" style="3" width="11.56"/>
    <col collapsed="false" customWidth="true" hidden="true" outlineLevel="0" max="11" min="11" style="3" width="11.42"/>
    <col collapsed="false" customWidth="true" hidden="true" outlineLevel="0" max="12" min="12" style="3" width="10.41"/>
    <col collapsed="false" customWidth="true" hidden="true" outlineLevel="0" max="13" min="13" style="3" width="0.13"/>
    <col collapsed="false" customWidth="false" hidden="true" outlineLevel="0" max="14" min="14" style="3" width="9.14"/>
    <col collapsed="false" customWidth="true" hidden="true" outlineLevel="0" max="15" min="15" style="3" width="9.99"/>
    <col collapsed="false" customWidth="true" hidden="true" outlineLevel="0" max="18" min="16" style="3" width="9.06"/>
    <col collapsed="false" customWidth="true" hidden="true" outlineLevel="0" max="19" min="19" style="3" width="10.41"/>
    <col collapsed="false" customWidth="true" hidden="true" outlineLevel="0" max="22" min="20" style="3" width="9.06"/>
    <col collapsed="false" customWidth="true" hidden="true" outlineLevel="0" max="23" min="23" style="3" width="10.99"/>
    <col collapsed="false" customWidth="false" hidden="true" outlineLevel="0" max="24" min="24" style="3" width="9.14"/>
    <col collapsed="false" customWidth="true" hidden="true" outlineLevel="0" max="25" min="25" style="3" width="11.13"/>
    <col collapsed="false" customWidth="true" hidden="true" outlineLevel="0" max="26" min="26" style="3" width="11.28"/>
    <col collapsed="false" customWidth="true" hidden="true" outlineLevel="0" max="27" min="27" style="3" width="10.85"/>
    <col collapsed="false" customWidth="true" hidden="true" outlineLevel="0" max="29" min="28" style="3" width="10.28"/>
    <col collapsed="false" customWidth="true" hidden="true" outlineLevel="0" max="30" min="30" style="3" width="11.28"/>
    <col collapsed="false" customWidth="false" hidden="true" outlineLevel="0" max="31" min="31" style="3" width="9.14"/>
    <col collapsed="false" customWidth="true" hidden="true" outlineLevel="0" max="32" min="32" style="3" width="11.99"/>
    <col collapsed="false" customWidth="true" hidden="true" outlineLevel="0" max="33" min="33" style="3" width="12.14"/>
    <col collapsed="false" customWidth="true" hidden="true" outlineLevel="0" max="34" min="34" style="3" width="11.13"/>
    <col collapsed="false" customWidth="true" hidden="true" outlineLevel="0" max="36" min="35" style="3" width="9.56"/>
    <col collapsed="false" customWidth="true" hidden="true" outlineLevel="0" max="39" min="37" style="3" width="11.42"/>
    <col collapsed="false" customWidth="true" hidden="true" outlineLevel="0" max="40" min="40" style="4" width="10.41"/>
    <col collapsed="false" customWidth="true" hidden="true" outlineLevel="0" max="41" min="41" style="4" width="11.13"/>
    <col collapsed="false" customWidth="true" hidden="true" outlineLevel="0" max="42" min="42" style="4" width="0.56"/>
    <col collapsed="false" customWidth="true" hidden="true" outlineLevel="0" max="43" min="43" style="4" width="12.7"/>
    <col collapsed="false" customWidth="false" hidden="true" outlineLevel="0" max="45" min="44" style="4" width="9.14"/>
    <col collapsed="false" customWidth="true" hidden="true" outlineLevel="0" max="46" min="46" style="4" width="0.41"/>
    <col collapsed="false" customWidth="false" hidden="true" outlineLevel="0" max="49" min="47" style="4" width="9.14"/>
    <col collapsed="false" customWidth="true" hidden="true" outlineLevel="0" max="51" min="50" style="5" width="14.41"/>
    <col collapsed="false" customWidth="true" hidden="true" outlineLevel="0" max="52" min="52" style="5" width="13.41"/>
    <col collapsed="false" customWidth="true" hidden="true" outlineLevel="0" max="53" min="53" style="6" width="10.41"/>
    <col collapsed="false" customWidth="true" hidden="true" outlineLevel="0" max="54" min="54" style="6" width="12.14"/>
    <col collapsed="false" customWidth="true" hidden="true" outlineLevel="0" max="55" min="55" style="3" width="11.56"/>
    <col collapsed="false" customWidth="true" hidden="false" outlineLevel="0" max="56" min="56" style="3" width="10.99"/>
    <col collapsed="false" customWidth="false" hidden="false" outlineLevel="0" max="57" min="57" style="4" width="9.14"/>
    <col collapsed="false" customWidth="true" hidden="false" outlineLevel="0" max="58" min="58" style="4" width="10.41"/>
    <col collapsed="false" customWidth="false" hidden="false" outlineLevel="0" max="257" min="59" style="2" width="9.14"/>
  </cols>
  <sheetData>
    <row r="1" customFormat="false" ht="15.75" hidden="false" customHeight="false" outlineLevel="0" collapsed="false">
      <c r="A1" s="7"/>
      <c r="B1" s="8"/>
      <c r="C1" s="9"/>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row>
    <row r="2" customFormat="false" ht="15" hidden="false" customHeight="false" outlineLevel="0" collapsed="false">
      <c r="A2" s="7"/>
      <c r="B2" s="8"/>
      <c r="C2" s="10"/>
      <c r="D2" s="11"/>
      <c r="E2" s="12"/>
      <c r="F2" s="8"/>
      <c r="G2" s="3"/>
      <c r="AM2" s="4"/>
      <c r="AO2" s="13"/>
    </row>
    <row r="3" customFormat="false" ht="15" hidden="false" customHeight="false" outlineLevel="0" collapsed="false">
      <c r="A3" s="7"/>
      <c r="B3" s="8"/>
      <c r="C3" s="10"/>
      <c r="D3" s="10"/>
      <c r="E3" s="10"/>
      <c r="F3" s="8"/>
      <c r="G3" s="3"/>
      <c r="AM3" s="4"/>
      <c r="AO3" s="13"/>
    </row>
    <row r="4" customFormat="false" ht="15" hidden="false" customHeight="false" outlineLevel="0" collapsed="false">
      <c r="A4" s="7"/>
      <c r="B4" s="8"/>
      <c r="C4" s="14"/>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row>
    <row r="5" customFormat="false" ht="15" hidden="false" customHeight="false" outlineLevel="0" collapsed="false">
      <c r="A5" s="7"/>
      <c r="B5" s="15"/>
      <c r="C5" s="15"/>
      <c r="D5" s="15"/>
      <c r="E5" s="15"/>
      <c r="F5" s="15"/>
      <c r="G5" s="8"/>
    </row>
    <row r="6" customFormat="false" ht="15.75" hidden="false" customHeight="true" outlineLevel="0" collapsed="false">
      <c r="A6" s="16"/>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7"/>
      <c r="AQ6" s="17"/>
      <c r="AR6" s="17"/>
      <c r="AS6" s="17"/>
      <c r="AT6" s="13"/>
    </row>
    <row r="7" customFormat="false" ht="15" hidden="false" customHeight="true" outlineLevel="0" collapsed="false">
      <c r="A7" s="18"/>
      <c r="B7" s="18"/>
      <c r="C7" s="18"/>
      <c r="D7" s="18"/>
      <c r="E7" s="18"/>
      <c r="F7" s="18"/>
      <c r="G7" s="18"/>
      <c r="H7" s="18"/>
      <c r="I7" s="18"/>
      <c r="J7" s="18"/>
      <c r="K7" s="18"/>
      <c r="L7" s="18"/>
      <c r="M7" s="18"/>
      <c r="N7" s="18"/>
      <c r="O7" s="18"/>
      <c r="P7" s="18"/>
      <c r="Q7" s="18"/>
      <c r="R7" s="18"/>
      <c r="S7" s="18"/>
      <c r="T7" s="18"/>
      <c r="U7" s="18"/>
      <c r="V7" s="18"/>
      <c r="W7" s="18"/>
      <c r="X7" s="18"/>
      <c r="Y7" s="18"/>
      <c r="Z7" s="18"/>
      <c r="AA7" s="18"/>
      <c r="AB7" s="18"/>
      <c r="AC7" s="18"/>
      <c r="AD7" s="18"/>
      <c r="AE7" s="18"/>
      <c r="AF7" s="18"/>
      <c r="AG7" s="18"/>
      <c r="AH7" s="18"/>
      <c r="AI7" s="18"/>
      <c r="AJ7" s="18"/>
      <c r="AK7" s="18"/>
      <c r="AL7" s="18"/>
      <c r="AM7" s="18"/>
      <c r="AN7" s="18"/>
      <c r="AO7" s="18"/>
    </row>
    <row r="8" customFormat="false" ht="15" hidden="false" customHeight="false" outlineLevel="0" collapsed="false">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row>
    <row r="9" customFormat="false" ht="15" hidden="false" customHeight="false" outlineLevel="0" collapsed="false">
      <c r="A9" s="2"/>
      <c r="G9" s="20"/>
      <c r="I9" s="21"/>
      <c r="J9" s="22"/>
      <c r="K9" s="22"/>
      <c r="L9" s="23"/>
      <c r="M9" s="23"/>
      <c r="O9" s="23"/>
      <c r="P9" s="22"/>
      <c r="Q9" s="22"/>
      <c r="R9" s="22"/>
      <c r="S9" s="22"/>
      <c r="T9" s="22"/>
      <c r="U9" s="22"/>
      <c r="V9" s="22"/>
      <c r="W9" s="22"/>
      <c r="Y9" s="22"/>
      <c r="Z9" s="22"/>
      <c r="AA9" s="22"/>
      <c r="AB9" s="22"/>
      <c r="AC9" s="22"/>
      <c r="AD9" s="22"/>
      <c r="AF9" s="21"/>
      <c r="AG9" s="21"/>
      <c r="AH9" s="23"/>
      <c r="AI9" s="24"/>
      <c r="AJ9" s="24"/>
      <c r="AK9" s="24"/>
      <c r="AL9" s="24"/>
      <c r="AM9" s="24"/>
      <c r="AN9" s="25"/>
      <c r="AO9" s="26"/>
      <c r="AP9" s="5"/>
      <c r="AQ9" s="5"/>
      <c r="AX9" s="22"/>
      <c r="AY9" s="22"/>
      <c r="AZ9" s="22"/>
      <c r="BA9" s="22"/>
      <c r="BB9" s="22"/>
      <c r="BC9" s="23"/>
      <c r="BD9" s="2"/>
    </row>
    <row r="10" customFormat="false" ht="15" hidden="false" customHeight="false" outlineLevel="0" collapsed="false">
      <c r="A10" s="2"/>
      <c r="G10" s="27"/>
      <c r="AN10" s="3"/>
      <c r="AO10" s="3"/>
      <c r="AP10" s="3"/>
      <c r="AQ10" s="3"/>
      <c r="AR10" s="3"/>
      <c r="AS10" s="3"/>
      <c r="AX10" s="6"/>
      <c r="AY10" s="6"/>
      <c r="AZ10" s="6"/>
      <c r="BD10" s="2"/>
    </row>
    <row r="11" customFormat="false" ht="15" hidden="false" customHeight="false" outlineLevel="0" collapsed="false">
      <c r="A11" s="2"/>
      <c r="G11" s="28" t="n">
        <v>36310</v>
      </c>
      <c r="I11" s="29" t="n">
        <v>36310</v>
      </c>
      <c r="M11" s="29" t="n">
        <v>36310</v>
      </c>
      <c r="O11" s="29" t="n">
        <v>36310</v>
      </c>
      <c r="S11" s="29" t="n">
        <f aca="false">O11+P11+Q11</f>
        <v>36310</v>
      </c>
      <c r="W11" s="29" t="n">
        <f aca="false">S11+T11+U11+V11</f>
        <v>36310</v>
      </c>
      <c r="Y11" s="29" t="n">
        <f aca="false">SUM(W11:X11)</f>
        <v>36310</v>
      </c>
      <c r="Z11" s="29"/>
      <c r="AA11" s="29"/>
      <c r="AB11" s="29"/>
      <c r="AC11" s="29" t="n">
        <v>-1699</v>
      </c>
      <c r="AD11" s="29" t="n">
        <f aca="false">SUM(Y11:AC11)</f>
        <v>34611</v>
      </c>
      <c r="AF11" s="29"/>
      <c r="AH11" s="29" t="n">
        <f aca="false">SUM(AD11:AG11)</f>
        <v>34611</v>
      </c>
      <c r="AN11" s="3"/>
      <c r="AO11" s="29" t="n">
        <v>26979</v>
      </c>
      <c r="AP11" s="3"/>
      <c r="AQ11" s="3"/>
      <c r="AR11" s="3"/>
      <c r="AS11" s="3"/>
      <c r="AX11" s="6"/>
      <c r="AY11" s="6"/>
      <c r="AZ11" s="30" t="n">
        <v>26979</v>
      </c>
      <c r="BD11" s="2"/>
    </row>
    <row r="12" customFormat="false" ht="15" hidden="false" customHeight="false" outlineLevel="0" collapsed="false">
      <c r="A12" s="2"/>
      <c r="G12" s="31" t="n">
        <f aca="false">SUM(G13+G17+G25)</f>
        <v>36310</v>
      </c>
      <c r="H12" s="31" t="n">
        <f aca="false">SUM(H13+H17+H25)</f>
        <v>0</v>
      </c>
      <c r="I12" s="31" t="n">
        <f aca="false">SUM(I13+I17+I25)</f>
        <v>36310</v>
      </c>
      <c r="J12" s="31" t="n">
        <f aca="false">SUM(J13+J17+J25)</f>
        <v>0</v>
      </c>
      <c r="K12" s="31" t="n">
        <f aca="false">SUM(K13+K17+K25)</f>
        <v>0</v>
      </c>
      <c r="L12" s="31" t="n">
        <f aca="false">SUM(L13+L17+L25)</f>
        <v>0</v>
      </c>
      <c r="M12" s="31" t="n">
        <f aca="false">SUM(M13+M17+M25)</f>
        <v>36310</v>
      </c>
      <c r="N12" s="31" t="n">
        <f aca="false">SUM(N13+N17+N25)</f>
        <v>0</v>
      </c>
      <c r="O12" s="31" t="n">
        <f aca="false">SUM(O13+O17+O25)</f>
        <v>36310</v>
      </c>
      <c r="S12" s="3" t="n">
        <f aca="false">O12+P12+Q12</f>
        <v>36310</v>
      </c>
      <c r="W12" s="3" t="n">
        <f aca="false">S12+T12+U12+V12</f>
        <v>36310</v>
      </c>
      <c r="Y12" s="3" t="n">
        <f aca="false">SUM(W12:X12)</f>
        <v>36310</v>
      </c>
      <c r="AC12" s="3" t="n">
        <v>-1699</v>
      </c>
      <c r="AD12" s="3" t="n">
        <f aca="false">SUM(Y12:AC12)</f>
        <v>34611</v>
      </c>
      <c r="AH12" s="3" t="n">
        <f aca="false">SUM(AD12:AG12)</f>
        <v>34611</v>
      </c>
      <c r="AN12" s="3"/>
      <c r="AO12" s="3" t="n">
        <f aca="false">SUM(AO13+AO17+AO25)</f>
        <v>26979</v>
      </c>
      <c r="AP12" s="3" t="n">
        <f aca="false">SUM(AP13+AP17+AP25)</f>
        <v>0</v>
      </c>
      <c r="AQ12" s="3" t="n">
        <f aca="false">SUM(AQ13+AQ17+AQ25)</f>
        <v>0</v>
      </c>
      <c r="AR12" s="3" t="n">
        <f aca="false">SUM(AR13+AR17+AR25)</f>
        <v>0</v>
      </c>
      <c r="AS12" s="3" t="n">
        <f aca="false">SUM(AS13+AS17+AS25)</f>
        <v>0</v>
      </c>
      <c r="AT12" s="3" t="n">
        <f aca="false">SUM(AT13+AT17+AT25)</f>
        <v>0</v>
      </c>
      <c r="AU12" s="3" t="n">
        <f aca="false">SUM(AU13+AU17+AU25)</f>
        <v>0</v>
      </c>
      <c r="AV12" s="3" t="n">
        <f aca="false">SUM(AV13+AV17+AV25)</f>
        <v>0</v>
      </c>
      <c r="AW12" s="3" t="n">
        <f aca="false">SUM(AW13+AW17+AW25)</f>
        <v>0</v>
      </c>
      <c r="AX12" s="3" t="n">
        <f aca="false">SUM(AX13+AX17+AX25)</f>
        <v>0</v>
      </c>
      <c r="AY12" s="3" t="n">
        <f aca="false">SUM(AY13+AY17+AY25)</f>
        <v>0</v>
      </c>
      <c r="AZ12" s="32" t="n">
        <f aca="false">SUM(AZ13+AZ17+AZ25)</f>
        <v>26979</v>
      </c>
      <c r="BA12" s="32" t="n">
        <f aca="false">SUM(BA13+BA17+BA25)</f>
        <v>0</v>
      </c>
      <c r="BB12" s="32" t="n">
        <f aca="false">SUM(BB13+BB17+BB25)</f>
        <v>0</v>
      </c>
      <c r="BC12" s="32" t="n">
        <f aca="false">SUM(BC13+BC17+BC25)</f>
        <v>0</v>
      </c>
      <c r="BD12" s="2"/>
    </row>
    <row r="13" customFormat="false" ht="15" hidden="false" customHeight="false" outlineLevel="0" collapsed="false">
      <c r="A13" s="2"/>
      <c r="G13" s="27" t="n">
        <f aca="false">SUM([1]Лист1!BS13:BV13)</f>
        <v>1621</v>
      </c>
      <c r="I13" s="3" t="n">
        <f aca="false">SUM(G13:H13)</f>
        <v>1621</v>
      </c>
      <c r="M13" s="3" t="n">
        <f aca="false">SUM(I13:L13)</f>
        <v>1621</v>
      </c>
      <c r="O13" s="3" t="n">
        <f aca="false">SUM(M13:N13)</f>
        <v>1621</v>
      </c>
      <c r="S13" s="3" t="n">
        <f aca="false">O13+P13+Q13</f>
        <v>1621</v>
      </c>
      <c r="W13" s="3" t="n">
        <f aca="false">S13+T13+U13+V13</f>
        <v>1621</v>
      </c>
      <c r="Y13" s="3" t="n">
        <f aca="false">SUM(W13:X13)</f>
        <v>1621</v>
      </c>
      <c r="AD13" s="3" t="n">
        <f aca="false">SUM(Y13:AC13)</f>
        <v>1621</v>
      </c>
      <c r="AH13" s="3" t="n">
        <f aca="false">SUM(AD13:AG13)</f>
        <v>1621</v>
      </c>
      <c r="AN13" s="3"/>
      <c r="AO13" s="3" t="n">
        <v>1573</v>
      </c>
      <c r="AP13" s="3"/>
      <c r="AQ13" s="3"/>
      <c r="AR13" s="3"/>
      <c r="AS13" s="3"/>
      <c r="AX13" s="6"/>
      <c r="AY13" s="6"/>
      <c r="AZ13" s="33" t="n">
        <f aca="false">SUM(AO13:AY13)</f>
        <v>1573</v>
      </c>
      <c r="BD13" s="2"/>
    </row>
    <row r="14" customFormat="false" ht="15" hidden="false" customHeight="false" outlineLevel="0" collapsed="false">
      <c r="A14" s="2"/>
      <c r="G14" s="27" t="n">
        <f aca="false">SUM([1]Лист1!BS14:BV14)</f>
        <v>1621</v>
      </c>
      <c r="I14" s="3" t="n">
        <f aca="false">SUM(G14:H14)</f>
        <v>1621</v>
      </c>
      <c r="M14" s="3" t="n">
        <f aca="false">SUM(I14:L14)</f>
        <v>1621</v>
      </c>
      <c r="O14" s="3" t="n">
        <f aca="false">SUM(M14:N14)</f>
        <v>1621</v>
      </c>
      <c r="S14" s="3" t="n">
        <f aca="false">O14+P14+Q14</f>
        <v>1621</v>
      </c>
      <c r="W14" s="3" t="n">
        <f aca="false">S14+T14+U14+V14</f>
        <v>1621</v>
      </c>
      <c r="Y14" s="3" t="n">
        <f aca="false">SUM(W14:X14)</f>
        <v>1621</v>
      </c>
      <c r="AD14" s="3" t="n">
        <f aca="false">SUM(Y14:AC14)</f>
        <v>1621</v>
      </c>
      <c r="AH14" s="3" t="n">
        <f aca="false">SUM(AD14:AG14)</f>
        <v>1621</v>
      </c>
      <c r="AN14" s="3"/>
      <c r="AO14" s="3" t="n">
        <v>1573</v>
      </c>
      <c r="AP14" s="3"/>
      <c r="AQ14" s="3"/>
      <c r="AR14" s="3"/>
      <c r="AS14" s="3"/>
      <c r="AX14" s="6"/>
      <c r="AY14" s="6"/>
      <c r="AZ14" s="33" t="n">
        <f aca="false">SUM(AO14:AY14)</f>
        <v>1573</v>
      </c>
      <c r="BD14" s="2"/>
    </row>
    <row r="15" customFormat="false" ht="15" hidden="false" customHeight="false" outlineLevel="0" collapsed="false">
      <c r="A15" s="2"/>
      <c r="G15" s="27" t="n">
        <f aca="false">SUM([1]Лист1!BS15:BV15)</f>
        <v>1621</v>
      </c>
      <c r="I15" s="3" t="n">
        <f aca="false">SUM(G15:H15)</f>
        <v>1621</v>
      </c>
      <c r="M15" s="3" t="n">
        <f aca="false">SUM(I15:L15)</f>
        <v>1621</v>
      </c>
      <c r="O15" s="3" t="n">
        <f aca="false">SUM(M15:N15)</f>
        <v>1621</v>
      </c>
      <c r="S15" s="3" t="n">
        <f aca="false">O15+P15+Q15</f>
        <v>1621</v>
      </c>
      <c r="W15" s="3" t="n">
        <f aca="false">S15+T15+U15+V15</f>
        <v>1621</v>
      </c>
      <c r="Y15" s="3" t="n">
        <f aca="false">SUM(W15:X15)</f>
        <v>1621</v>
      </c>
      <c r="AD15" s="3" t="n">
        <f aca="false">SUM(Y15:AC15)</f>
        <v>1621</v>
      </c>
      <c r="AH15" s="3" t="n">
        <f aca="false">SUM(AD15:AG15)</f>
        <v>1621</v>
      </c>
      <c r="AN15" s="3"/>
      <c r="AO15" s="3" t="n">
        <v>1573</v>
      </c>
      <c r="AP15" s="3"/>
      <c r="AQ15" s="3"/>
      <c r="AR15" s="3"/>
      <c r="AS15" s="3"/>
      <c r="AX15" s="6"/>
      <c r="AY15" s="6"/>
      <c r="AZ15" s="33" t="n">
        <f aca="false">SUM(AO15:AY15)</f>
        <v>1573</v>
      </c>
      <c r="BD15" s="2"/>
    </row>
    <row r="16" customFormat="false" ht="15" hidden="false" customHeight="false" outlineLevel="0" collapsed="false">
      <c r="A16" s="2"/>
      <c r="G16" s="27" t="n">
        <f aca="false">SUM([1]Лист1!BS16:BV16)</f>
        <v>1621</v>
      </c>
      <c r="I16" s="3" t="n">
        <f aca="false">SUM(G16:H16)</f>
        <v>1621</v>
      </c>
      <c r="M16" s="3" t="n">
        <f aca="false">SUM(I16:L16)</f>
        <v>1621</v>
      </c>
      <c r="O16" s="3" t="n">
        <f aca="false">SUM(M16:N16)</f>
        <v>1621</v>
      </c>
      <c r="S16" s="3" t="n">
        <f aca="false">O16+P16+Q16</f>
        <v>1621</v>
      </c>
      <c r="W16" s="3" t="n">
        <f aca="false">S16+T16+U16+V16</f>
        <v>1621</v>
      </c>
      <c r="Y16" s="3" t="n">
        <f aca="false">SUM(W16:X16)</f>
        <v>1621</v>
      </c>
      <c r="AD16" s="3" t="n">
        <f aca="false">SUM(Y16:AC16)</f>
        <v>1621</v>
      </c>
      <c r="AH16" s="3" t="n">
        <f aca="false">SUM(AD16:AG16)</f>
        <v>1621</v>
      </c>
      <c r="AN16" s="3"/>
      <c r="AO16" s="3" t="n">
        <v>1573</v>
      </c>
      <c r="AP16" s="3"/>
      <c r="AQ16" s="3"/>
      <c r="AR16" s="3"/>
      <c r="AS16" s="3"/>
      <c r="AX16" s="6"/>
      <c r="AY16" s="6"/>
      <c r="AZ16" s="33" t="n">
        <f aca="false">SUM(AO16:AY16)</f>
        <v>1573</v>
      </c>
      <c r="BD16" s="2"/>
    </row>
    <row r="17" customFormat="false" ht="15" hidden="false" customHeight="false" outlineLevel="0" collapsed="false">
      <c r="A17" s="2"/>
      <c r="G17" s="27" t="n">
        <f aca="false">SUM([1]Лист1!BS17:BV17)</f>
        <v>32729</v>
      </c>
      <c r="I17" s="3" t="n">
        <f aca="false">SUM(G17:H17)</f>
        <v>32729</v>
      </c>
      <c r="M17" s="3" t="n">
        <f aca="false">SUM(I17:L17)</f>
        <v>32729</v>
      </c>
      <c r="O17" s="3" t="n">
        <f aca="false">SUM(M17:N17)</f>
        <v>32729</v>
      </c>
      <c r="S17" s="3" t="n">
        <f aca="false">O17+P17+Q17</f>
        <v>32729</v>
      </c>
      <c r="W17" s="3" t="n">
        <f aca="false">S17+T17+U17+V17</f>
        <v>32729</v>
      </c>
      <c r="Y17" s="3" t="n">
        <f aca="false">SUM(W17:X17)</f>
        <v>32729</v>
      </c>
      <c r="AC17" s="3" t="n">
        <v>-280</v>
      </c>
      <c r="AD17" s="3" t="n">
        <v>31149</v>
      </c>
      <c r="AH17" s="3" t="n">
        <f aca="false">SUM(AD17:AG17)</f>
        <v>31149</v>
      </c>
      <c r="AN17" s="3"/>
      <c r="AO17" s="3" t="n">
        <v>23446</v>
      </c>
      <c r="AP17" s="3"/>
      <c r="AQ17" s="3"/>
      <c r="AR17" s="3"/>
      <c r="AS17" s="3"/>
      <c r="AX17" s="6"/>
      <c r="AY17" s="6"/>
      <c r="AZ17" s="33" t="n">
        <f aca="false">SUM(AO17:AY17)</f>
        <v>23446</v>
      </c>
      <c r="BD17" s="2"/>
    </row>
    <row r="18" customFormat="false" ht="15" hidden="false" customHeight="false" outlineLevel="0" collapsed="false">
      <c r="A18" s="2"/>
      <c r="G18" s="27" t="n">
        <f aca="false">SUM([1]Лист1!BS18:BV18)</f>
        <v>32729</v>
      </c>
      <c r="I18" s="3" t="n">
        <f aca="false">SUM(G18:H18)</f>
        <v>32729</v>
      </c>
      <c r="M18" s="3" t="n">
        <f aca="false">SUM(I18:L18)</f>
        <v>32729</v>
      </c>
      <c r="O18" s="3" t="n">
        <f aca="false">SUM(M18:N18)</f>
        <v>32729</v>
      </c>
      <c r="S18" s="3" t="n">
        <f aca="false">O18+P18+Q18</f>
        <v>32729</v>
      </c>
      <c r="W18" s="3" t="n">
        <f aca="false">S18+T18+U18+V18</f>
        <v>32729</v>
      </c>
      <c r="Y18" s="3" t="n">
        <f aca="false">SUM(W18:X18)</f>
        <v>32729</v>
      </c>
      <c r="AC18" s="3" t="n">
        <f aca="false">SUM(AC19+AC23)</f>
        <v>-1580</v>
      </c>
      <c r="AD18" s="3" t="n">
        <f aca="false">SUM(Y18:AC18)</f>
        <v>31149</v>
      </c>
      <c r="AH18" s="3" t="n">
        <f aca="false">SUM(AD18:AG18)</f>
        <v>31149</v>
      </c>
      <c r="AN18" s="3"/>
      <c r="AO18" s="3" t="n">
        <f aca="false">SUM(AO19+AO23)</f>
        <v>23446</v>
      </c>
      <c r="AP18" s="3" t="n">
        <f aca="false">SUM(AP19+AP23)</f>
        <v>0</v>
      </c>
      <c r="AQ18" s="3" t="n">
        <f aca="false">SUM(AQ19+AQ23)</f>
        <v>0</v>
      </c>
      <c r="AR18" s="3" t="n">
        <f aca="false">SUM(AR19+AR23)</f>
        <v>0</v>
      </c>
      <c r="AS18" s="3" t="n">
        <f aca="false">SUM(AS19+AS23)</f>
        <v>0</v>
      </c>
      <c r="AT18" s="3" t="n">
        <f aca="false">SUM(AT19+AT23)</f>
        <v>0</v>
      </c>
      <c r="AU18" s="3" t="n">
        <f aca="false">SUM(AU19+AU23)</f>
        <v>0</v>
      </c>
      <c r="AV18" s="3" t="n">
        <f aca="false">SUM(AV19+AV23)</f>
        <v>0</v>
      </c>
      <c r="AW18" s="3" t="n">
        <f aca="false">SUM(AW19+AW23)</f>
        <v>0</v>
      </c>
      <c r="AX18" s="3" t="n">
        <f aca="false">SUM(AX19+AX23)</f>
        <v>0</v>
      </c>
      <c r="AY18" s="3" t="n">
        <f aca="false">SUM(AY19+AY23)</f>
        <v>0</v>
      </c>
      <c r="AZ18" s="3" t="n">
        <f aca="false">SUM(AZ19+AZ23)</f>
        <v>23446</v>
      </c>
      <c r="BA18" s="3" t="n">
        <f aca="false">SUM(BA19+BA23)</f>
        <v>0</v>
      </c>
      <c r="BB18" s="3" t="n">
        <f aca="false">SUM(BB19+BB23)</f>
        <v>0</v>
      </c>
      <c r="BC18" s="3" t="n">
        <f aca="false">SUM(BC19+BC23)</f>
        <v>0</v>
      </c>
      <c r="BD18" s="2"/>
    </row>
    <row r="19" customFormat="false" ht="15" hidden="false" customHeight="false" outlineLevel="0" collapsed="false">
      <c r="A19" s="2"/>
      <c r="G19" s="27" t="n">
        <f aca="false">SUM([1]Лист1!BS19:BV19)</f>
        <v>29135</v>
      </c>
      <c r="I19" s="3" t="n">
        <f aca="false">SUM(G19:H19)</f>
        <v>29135</v>
      </c>
      <c r="M19" s="3" t="n">
        <f aca="false">SUM(I19:L19)</f>
        <v>29135</v>
      </c>
      <c r="O19" s="3" t="n">
        <f aca="false">SUM(M19:N19)</f>
        <v>29135</v>
      </c>
      <c r="S19" s="3" t="n">
        <f aca="false">O19+P19+Q19</f>
        <v>29135</v>
      </c>
      <c r="W19" s="3" t="n">
        <f aca="false">S19+T19+U19+V19</f>
        <v>29135</v>
      </c>
      <c r="Y19" s="3" t="n">
        <f aca="false">SUM(W19:X19)</f>
        <v>29135</v>
      </c>
      <c r="AC19" s="3" t="n">
        <v>-1480</v>
      </c>
      <c r="AD19" s="3" t="n">
        <f aca="false">SUM(Y19:AC19)</f>
        <v>27655</v>
      </c>
      <c r="AH19" s="3" t="n">
        <f aca="false">SUM(AD19:AG19)</f>
        <v>27655</v>
      </c>
      <c r="AN19" s="3"/>
      <c r="AO19" s="3" t="n">
        <f aca="false">SUM(AO20+AO21)</f>
        <v>20768</v>
      </c>
      <c r="AP19" s="3"/>
      <c r="AQ19" s="3"/>
      <c r="AR19" s="3"/>
      <c r="AS19" s="3"/>
      <c r="AX19" s="6"/>
      <c r="AY19" s="6"/>
      <c r="AZ19" s="6" t="n">
        <f aca="false">SUM(AO19:AY19)</f>
        <v>20768</v>
      </c>
      <c r="BD19" s="2"/>
    </row>
    <row r="20" customFormat="false" ht="15" hidden="false" customHeight="false" outlineLevel="0" collapsed="false">
      <c r="A20" s="2"/>
      <c r="G20" s="27" t="n">
        <f aca="false">SUM([1]Лист1!BS20:BV20)</f>
        <v>22612</v>
      </c>
      <c r="I20" s="3" t="n">
        <f aca="false">SUM(G20:H20)</f>
        <v>22612</v>
      </c>
      <c r="M20" s="3" t="n">
        <f aca="false">SUM(I20:L20)</f>
        <v>22612</v>
      </c>
      <c r="O20" s="3" t="n">
        <f aca="false">SUM(M20:N20)</f>
        <v>22612</v>
      </c>
      <c r="S20" s="3" t="n">
        <f aca="false">O20+P20+Q20</f>
        <v>22612</v>
      </c>
      <c r="W20" s="3" t="n">
        <f aca="false">S20+T20+U20+V20</f>
        <v>22612</v>
      </c>
      <c r="Y20" s="3" t="n">
        <f aca="false">SUM(W20:X20)</f>
        <v>22612</v>
      </c>
      <c r="AC20" s="3" t="n">
        <v>-1480</v>
      </c>
      <c r="AD20" s="3" t="n">
        <f aca="false">SUM(Y20:AC20)</f>
        <v>21132</v>
      </c>
      <c r="AH20" s="3" t="n">
        <f aca="false">SUM(AD20:AG20)</f>
        <v>21132</v>
      </c>
      <c r="AN20" s="3"/>
      <c r="AO20" s="3" t="n">
        <v>14440</v>
      </c>
      <c r="AP20" s="3"/>
      <c r="AQ20" s="3"/>
      <c r="AR20" s="3"/>
      <c r="AS20" s="3"/>
      <c r="AX20" s="6"/>
      <c r="AY20" s="6"/>
      <c r="AZ20" s="6" t="n">
        <f aca="false">SUM(AO20:AY20)</f>
        <v>14440</v>
      </c>
      <c r="BD20" s="2"/>
    </row>
    <row r="21" customFormat="false" ht="15" hidden="false" customHeight="false" outlineLevel="0" collapsed="false">
      <c r="A21" s="2"/>
      <c r="G21" s="27" t="n">
        <f aca="false">SUM([1]Лист1!BS21:BV21)</f>
        <v>6523</v>
      </c>
      <c r="I21" s="3" t="n">
        <f aca="false">SUM(G21:H21)</f>
        <v>6523</v>
      </c>
      <c r="M21" s="3" t="n">
        <f aca="false">SUM(I21:L21)</f>
        <v>6523</v>
      </c>
      <c r="O21" s="3" t="n">
        <f aca="false">SUM(M21:N21)</f>
        <v>6523</v>
      </c>
      <c r="S21" s="3" t="n">
        <f aca="false">O21+P21+Q21</f>
        <v>6523</v>
      </c>
      <c r="W21" s="3" t="n">
        <f aca="false">S21+T21+U21+V21</f>
        <v>6523</v>
      </c>
      <c r="Y21" s="3" t="n">
        <f aca="false">SUM(W21:X21)</f>
        <v>6523</v>
      </c>
      <c r="AD21" s="3" t="n">
        <f aca="false">SUM(Y21:AC21)</f>
        <v>6523</v>
      </c>
      <c r="AH21" s="3" t="n">
        <f aca="false">SUM(AD21:AG21)</f>
        <v>6523</v>
      </c>
      <c r="AN21" s="3"/>
      <c r="AO21" s="3" t="n">
        <v>6328</v>
      </c>
      <c r="AP21" s="3"/>
      <c r="AQ21" s="3"/>
      <c r="AR21" s="3"/>
      <c r="AS21" s="3"/>
      <c r="AX21" s="6"/>
      <c r="AY21" s="6"/>
      <c r="AZ21" s="6" t="n">
        <f aca="false">SUM(AO21:AY21)</f>
        <v>6328</v>
      </c>
      <c r="BD21" s="2"/>
    </row>
    <row r="22" customFormat="false" ht="15" hidden="false" customHeight="false" outlineLevel="0" collapsed="false">
      <c r="A22" s="2"/>
      <c r="G22" s="27" t="n">
        <f aca="false">SUM([1]Лист1!BS22:BV22)</f>
        <v>6523</v>
      </c>
      <c r="I22" s="3" t="n">
        <f aca="false">SUM(G22:H22)</f>
        <v>6523</v>
      </c>
      <c r="M22" s="3" t="n">
        <f aca="false">SUM(I22:L22)</f>
        <v>6523</v>
      </c>
      <c r="O22" s="3" t="n">
        <f aca="false">SUM(M22:N22)</f>
        <v>6523</v>
      </c>
      <c r="S22" s="3" t="n">
        <f aca="false">O22+P22+Q22</f>
        <v>6523</v>
      </c>
      <c r="W22" s="3" t="n">
        <f aca="false">S22+T22+U22+V22</f>
        <v>6523</v>
      </c>
      <c r="Y22" s="3" t="n">
        <f aca="false">SUM(W22:X22)</f>
        <v>6523</v>
      </c>
      <c r="AD22" s="3" t="n">
        <f aca="false">SUM(Y22:AC22)</f>
        <v>6523</v>
      </c>
      <c r="AH22" s="3" t="n">
        <f aca="false">SUM(AD22:AG22)</f>
        <v>6523</v>
      </c>
      <c r="AN22" s="3"/>
      <c r="AO22" s="3" t="n">
        <v>6328</v>
      </c>
      <c r="AP22" s="3"/>
      <c r="AQ22" s="3"/>
      <c r="AR22" s="3"/>
      <c r="AS22" s="3"/>
      <c r="AX22" s="6"/>
      <c r="AY22" s="6"/>
      <c r="AZ22" s="6" t="n">
        <f aca="false">SUM(AO22:AY22)</f>
        <v>6328</v>
      </c>
      <c r="BD22" s="2"/>
    </row>
    <row r="23" customFormat="false" ht="15" hidden="false" customHeight="false" outlineLevel="0" collapsed="false">
      <c r="A23" s="2"/>
      <c r="G23" s="27" t="n">
        <f aca="false">SUM([1]Лист1!BS25:BV25)</f>
        <v>2970</v>
      </c>
      <c r="I23" s="3" t="n">
        <f aca="false">SUM(G23:H23)</f>
        <v>2970</v>
      </c>
      <c r="M23" s="3" t="n">
        <f aca="false">SUM(I23:L23)</f>
        <v>2970</v>
      </c>
      <c r="O23" s="3" t="n">
        <f aca="false">SUM(M23:N23)</f>
        <v>2970</v>
      </c>
      <c r="S23" s="3" t="n">
        <f aca="false">O23+P23+Q23</f>
        <v>2970</v>
      </c>
      <c r="W23" s="3" t="n">
        <f aca="false">S23+T23+U23+V23</f>
        <v>2970</v>
      </c>
      <c r="Y23" s="3" t="n">
        <f aca="false">SUM(W23:X23)</f>
        <v>2970</v>
      </c>
      <c r="AC23" s="3" t="n">
        <v>-100</v>
      </c>
      <c r="AD23" s="3" t="n">
        <f aca="false">SUM(Y23:AC23)</f>
        <v>2870</v>
      </c>
      <c r="AH23" s="3" t="n">
        <f aca="false">SUM(AD23:AG23)</f>
        <v>2870</v>
      </c>
      <c r="AN23" s="3"/>
      <c r="AO23" s="3" t="n">
        <v>2678</v>
      </c>
      <c r="AP23" s="3"/>
      <c r="AQ23" s="3"/>
      <c r="AR23" s="3"/>
      <c r="AS23" s="3"/>
      <c r="AX23" s="6"/>
      <c r="AY23" s="6"/>
      <c r="AZ23" s="6" t="n">
        <f aca="false">SUM(AO23:AY23)</f>
        <v>2678</v>
      </c>
      <c r="BD23" s="2"/>
    </row>
    <row r="24" customFormat="false" ht="15" hidden="false" customHeight="false" outlineLevel="0" collapsed="false">
      <c r="A24" s="2"/>
      <c r="G24" s="27" t="n">
        <f aca="false">SUM([1]Лист1!BS26:BV26)</f>
        <v>2970</v>
      </c>
      <c r="I24" s="3" t="n">
        <f aca="false">SUM(G24:H24)</f>
        <v>2970</v>
      </c>
      <c r="M24" s="3" t="n">
        <f aca="false">SUM(I24:L24)</f>
        <v>2970</v>
      </c>
      <c r="O24" s="3" t="n">
        <f aca="false">SUM(M24:N24)</f>
        <v>2970</v>
      </c>
      <c r="S24" s="3" t="n">
        <f aca="false">O24+P24+Q24</f>
        <v>2970</v>
      </c>
      <c r="W24" s="3" t="n">
        <f aca="false">S24+T24+U24+V24</f>
        <v>2970</v>
      </c>
      <c r="Y24" s="3" t="n">
        <f aca="false">SUM(W24:X24)</f>
        <v>2970</v>
      </c>
      <c r="AC24" s="3" t="n">
        <v>-100</v>
      </c>
      <c r="AD24" s="3" t="n">
        <f aca="false">SUM(Y24:AC24)</f>
        <v>2870</v>
      </c>
      <c r="AH24" s="3" t="n">
        <f aca="false">SUM(AD24:AG24)</f>
        <v>2870</v>
      </c>
      <c r="AN24" s="3"/>
      <c r="AO24" s="3" t="n">
        <v>2678</v>
      </c>
      <c r="AP24" s="3"/>
      <c r="AQ24" s="3"/>
      <c r="AR24" s="3"/>
      <c r="AS24" s="3"/>
      <c r="AX24" s="6"/>
      <c r="AY24" s="6"/>
      <c r="AZ24" s="6" t="n">
        <f aca="false">SUM(AO24:AY24)</f>
        <v>2678</v>
      </c>
      <c r="BD24" s="2"/>
    </row>
    <row r="25" customFormat="false" ht="15" hidden="false" customHeight="false" outlineLevel="0" collapsed="false">
      <c r="A25" s="2"/>
      <c r="G25" s="27" t="n">
        <f aca="false">SUM([1]Лист1!BS27:BV27)</f>
        <v>1960</v>
      </c>
      <c r="I25" s="3" t="n">
        <f aca="false">SUM(G25:H25)</f>
        <v>1960</v>
      </c>
      <c r="M25" s="3" t="n">
        <f aca="false">SUM(I25:L25)</f>
        <v>1960</v>
      </c>
      <c r="O25" s="3" t="n">
        <f aca="false">SUM(M25:N25)</f>
        <v>1960</v>
      </c>
      <c r="S25" s="3" t="n">
        <f aca="false">O25+P25+Q25</f>
        <v>1960</v>
      </c>
      <c r="W25" s="3" t="n">
        <f aca="false">S25+T25+U25+V25</f>
        <v>1960</v>
      </c>
      <c r="Y25" s="3" t="n">
        <f aca="false">SUM(W25:X25)</f>
        <v>1960</v>
      </c>
      <c r="AC25" s="3" t="n">
        <v>-119</v>
      </c>
      <c r="AD25" s="3" t="n">
        <f aca="false">SUM(Y25:AC25)</f>
        <v>1841</v>
      </c>
      <c r="AH25" s="3" t="n">
        <f aca="false">SUM(AD25:AG25)</f>
        <v>1841</v>
      </c>
      <c r="AN25" s="3"/>
      <c r="AO25" s="34" t="n">
        <v>1960</v>
      </c>
      <c r="AP25" s="3"/>
      <c r="AQ25" s="3"/>
      <c r="AR25" s="3"/>
      <c r="AS25" s="3"/>
      <c r="AX25" s="6"/>
      <c r="AY25" s="6"/>
      <c r="AZ25" s="6" t="n">
        <f aca="false">SUM(AO25:AY25)</f>
        <v>1960</v>
      </c>
      <c r="BD25" s="2"/>
    </row>
    <row r="26" customFormat="false" ht="15" hidden="false" customHeight="false" outlineLevel="0" collapsed="false">
      <c r="A26" s="2"/>
      <c r="G26" s="27" t="n">
        <f aca="false">SUM([1]Лист1!BS28:BV28)</f>
        <v>1960</v>
      </c>
      <c r="I26" s="3" t="n">
        <f aca="false">SUM(G26:H26)</f>
        <v>1960</v>
      </c>
      <c r="M26" s="3" t="n">
        <f aca="false">SUM(I26:L26)</f>
        <v>1960</v>
      </c>
      <c r="O26" s="3" t="n">
        <f aca="false">SUM(M26:N26)</f>
        <v>1960</v>
      </c>
      <c r="S26" s="3" t="n">
        <f aca="false">O26+P26+Q26</f>
        <v>1960</v>
      </c>
      <c r="W26" s="3" t="n">
        <f aca="false">S26+T26+U26+V26</f>
        <v>1960</v>
      </c>
      <c r="Y26" s="3" t="n">
        <f aca="false">SUM(W26:X26)</f>
        <v>1960</v>
      </c>
      <c r="AD26" s="3" t="n">
        <f aca="false">SUM(Y26:AC26)</f>
        <v>1960</v>
      </c>
      <c r="AH26" s="3" t="n">
        <f aca="false">SUM(AD26:AG26)</f>
        <v>1960</v>
      </c>
      <c r="AN26" s="3"/>
      <c r="AO26" s="34" t="n">
        <v>1960</v>
      </c>
      <c r="AP26" s="3"/>
      <c r="AQ26" s="3"/>
      <c r="AR26" s="3"/>
      <c r="AS26" s="3"/>
      <c r="AX26" s="6"/>
      <c r="AY26" s="6"/>
      <c r="AZ26" s="6" t="n">
        <f aca="false">SUM(AO26:AY26)</f>
        <v>1960</v>
      </c>
      <c r="BD26" s="2"/>
    </row>
    <row r="27" customFormat="false" ht="15" hidden="false" customHeight="false" outlineLevel="0" collapsed="false">
      <c r="A27" s="2"/>
      <c r="G27" s="27" t="n">
        <v>1960</v>
      </c>
      <c r="I27" s="3" t="n">
        <v>1960</v>
      </c>
      <c r="M27" s="3" t="n">
        <f aca="false">SUM(I27:L27)</f>
        <v>1960</v>
      </c>
      <c r="O27" s="3" t="n">
        <f aca="false">SUM(M27:N27)</f>
        <v>1960</v>
      </c>
      <c r="S27" s="3" t="n">
        <f aca="false">O27+P27+Q27</f>
        <v>1960</v>
      </c>
      <c r="W27" s="3" t="n">
        <f aca="false">S27+T27+U27+V27</f>
        <v>1960</v>
      </c>
      <c r="Y27" s="3" t="n">
        <f aca="false">SUM(W27:X27)</f>
        <v>1960</v>
      </c>
      <c r="AD27" s="3" t="n">
        <f aca="false">SUM(Y27:AC27)</f>
        <v>1960</v>
      </c>
      <c r="AH27" s="3" t="n">
        <f aca="false">SUM(AD27:AG27)</f>
        <v>1960</v>
      </c>
      <c r="AN27" s="3"/>
      <c r="AO27" s="34" t="n">
        <f aca="false">SUM(AO28+AO30)</f>
        <v>1960</v>
      </c>
      <c r="AP27" s="3"/>
      <c r="AQ27" s="3"/>
      <c r="AR27" s="3"/>
      <c r="AS27" s="3"/>
      <c r="AX27" s="6"/>
      <c r="AY27" s="6"/>
      <c r="AZ27" s="6" t="n">
        <f aca="false">SUM(AO27:AY27)</f>
        <v>1960</v>
      </c>
      <c r="BD27" s="2"/>
    </row>
    <row r="28" customFormat="false" ht="15" hidden="false" customHeight="false" outlineLevel="0" collapsed="false">
      <c r="A28" s="2"/>
      <c r="G28" s="27"/>
      <c r="J28" s="3" t="n">
        <v>1100</v>
      </c>
      <c r="M28" s="3" t="n">
        <f aca="false">SUM(I28:L28)</f>
        <v>1100</v>
      </c>
      <c r="O28" s="3" t="n">
        <f aca="false">SUM(M28:N28)</f>
        <v>1100</v>
      </c>
      <c r="S28" s="3" t="n">
        <f aca="false">O28+P28+Q28</f>
        <v>1100</v>
      </c>
      <c r="W28" s="3" t="n">
        <f aca="false">S28+T28+U28+V28</f>
        <v>1100</v>
      </c>
      <c r="Y28" s="3" t="n">
        <f aca="false">SUM(W28:X28)</f>
        <v>1100</v>
      </c>
      <c r="AD28" s="3" t="n">
        <f aca="false">SUM(Y28:AC28)</f>
        <v>1100</v>
      </c>
      <c r="AH28" s="3" t="n">
        <f aca="false">SUM(AD28:AG28)</f>
        <v>1100</v>
      </c>
      <c r="AN28" s="3"/>
      <c r="AO28" s="34" t="n">
        <v>1100</v>
      </c>
      <c r="AP28" s="3"/>
      <c r="AQ28" s="3"/>
      <c r="AR28" s="3"/>
      <c r="AS28" s="3"/>
      <c r="AX28" s="6"/>
      <c r="AY28" s="6"/>
      <c r="AZ28" s="6" t="n">
        <f aca="false">SUM(AO28:AY28)</f>
        <v>1100</v>
      </c>
      <c r="BD28" s="2"/>
    </row>
    <row r="29" customFormat="false" ht="15" hidden="false" customHeight="false" outlineLevel="0" collapsed="false">
      <c r="A29" s="2"/>
      <c r="G29" s="27" t="n">
        <f aca="false">SUM([1]Лист1!BS30:BV30)</f>
        <v>1100</v>
      </c>
      <c r="I29" s="3" t="n">
        <f aca="false">SUM(G29:H29)</f>
        <v>1100</v>
      </c>
      <c r="M29" s="3" t="n">
        <f aca="false">SUM(I29:L29)</f>
        <v>1100</v>
      </c>
      <c r="O29" s="3" t="n">
        <f aca="false">SUM(M29:N29)</f>
        <v>1100</v>
      </c>
      <c r="S29" s="3" t="n">
        <f aca="false">O29+P29+Q29</f>
        <v>1100</v>
      </c>
      <c r="W29" s="3" t="n">
        <f aca="false">S29+T29+U29+V29</f>
        <v>1100</v>
      </c>
      <c r="Y29" s="3" t="n">
        <f aca="false">SUM(W29:X29)</f>
        <v>1100</v>
      </c>
      <c r="AD29" s="3" t="n">
        <f aca="false">SUM(Y29:AC29)</f>
        <v>1100</v>
      </c>
      <c r="AH29" s="3" t="n">
        <f aca="false">SUM(AD29:AG29)</f>
        <v>1100</v>
      </c>
      <c r="AN29" s="3"/>
      <c r="AO29" s="3" t="n">
        <v>1100</v>
      </c>
      <c r="AP29" s="3"/>
      <c r="AQ29" s="3"/>
      <c r="AR29" s="3"/>
      <c r="AS29" s="3"/>
      <c r="AX29" s="6"/>
      <c r="AY29" s="6"/>
      <c r="AZ29" s="6" t="n">
        <f aca="false">SUM(AO29:AY29)</f>
        <v>1100</v>
      </c>
      <c r="BD29" s="2"/>
    </row>
    <row r="30" customFormat="false" ht="15" hidden="false" customHeight="false" outlineLevel="0" collapsed="false">
      <c r="A30" s="2"/>
      <c r="G30" s="27" t="n">
        <f aca="false">SUM([1]Лист1!BS31:BV31)</f>
        <v>860</v>
      </c>
      <c r="I30" s="3" t="n">
        <f aca="false">SUM(G30:H30)</f>
        <v>860</v>
      </c>
      <c r="M30" s="3" t="n">
        <f aca="false">SUM(I30:L30)</f>
        <v>860</v>
      </c>
      <c r="O30" s="3" t="n">
        <f aca="false">SUM(M30:N30)</f>
        <v>860</v>
      </c>
      <c r="S30" s="3" t="n">
        <f aca="false">O30+P30+Q30</f>
        <v>860</v>
      </c>
      <c r="W30" s="3" t="n">
        <f aca="false">S30+T30+U30+V30</f>
        <v>860</v>
      </c>
      <c r="Y30" s="3" t="n">
        <f aca="false">SUM(W30:X30)</f>
        <v>860</v>
      </c>
      <c r="AC30" s="3" t="n">
        <v>-119</v>
      </c>
      <c r="AD30" s="3" t="n">
        <f aca="false">SUM(Y30:AC30)</f>
        <v>741</v>
      </c>
      <c r="AH30" s="3" t="n">
        <f aca="false">SUM(AD30:AG30)</f>
        <v>741</v>
      </c>
      <c r="AN30" s="3"/>
      <c r="AO30" s="3" t="n">
        <v>860</v>
      </c>
      <c r="AP30" s="3"/>
      <c r="AQ30" s="3"/>
      <c r="AR30" s="3"/>
      <c r="AS30" s="3"/>
      <c r="AX30" s="6"/>
      <c r="AY30" s="6"/>
      <c r="AZ30" s="6" t="n">
        <f aca="false">SUM(AO30:AY30)</f>
        <v>860</v>
      </c>
      <c r="BD30" s="2"/>
    </row>
    <row r="31" customFormat="false" ht="15" hidden="false" customHeight="false" outlineLevel="0" collapsed="false">
      <c r="A31" s="2"/>
      <c r="G31" s="27" t="n">
        <f aca="false">SUM([1]Лист1!BS32:BV32)</f>
        <v>860</v>
      </c>
      <c r="I31" s="3" t="n">
        <f aca="false">SUM(G31:H31)</f>
        <v>860</v>
      </c>
      <c r="M31" s="3" t="n">
        <f aca="false">SUM(I31:L31)</f>
        <v>860</v>
      </c>
      <c r="O31" s="3" t="n">
        <f aca="false">SUM(M31:N31)</f>
        <v>860</v>
      </c>
      <c r="S31" s="3" t="n">
        <f aca="false">O31+P31+Q31</f>
        <v>860</v>
      </c>
      <c r="W31" s="3" t="n">
        <f aca="false">S31+T31+U31+V31</f>
        <v>860</v>
      </c>
      <c r="Y31" s="3" t="n">
        <f aca="false">SUM(W31:X31)</f>
        <v>860</v>
      </c>
      <c r="AC31" s="3" t="n">
        <v>-119</v>
      </c>
      <c r="AD31" s="3" t="n">
        <f aca="false">SUM(Y31:AC31)</f>
        <v>741</v>
      </c>
      <c r="AH31" s="3" t="n">
        <f aca="false">SUM(AD31:AG31)</f>
        <v>741</v>
      </c>
      <c r="AN31" s="3"/>
      <c r="AO31" s="3" t="n">
        <v>860</v>
      </c>
      <c r="AP31" s="3"/>
      <c r="AQ31" s="3"/>
      <c r="AR31" s="3"/>
      <c r="AS31" s="3"/>
      <c r="AX31" s="6"/>
      <c r="AY31" s="6"/>
      <c r="AZ31" s="6" t="n">
        <f aca="false">SUM(AO31:AY31)</f>
        <v>860</v>
      </c>
      <c r="BD31" s="2"/>
    </row>
    <row r="32" customFormat="false" ht="15" hidden="false" customHeight="false" outlineLevel="0" collapsed="false">
      <c r="A32" s="2"/>
      <c r="G32" s="27"/>
      <c r="AN32" s="3"/>
      <c r="AO32" s="3"/>
      <c r="AP32" s="3"/>
      <c r="AQ32" s="3"/>
      <c r="AR32" s="3"/>
      <c r="AS32" s="3"/>
      <c r="AX32" s="6"/>
      <c r="AY32" s="6"/>
      <c r="AZ32" s="6"/>
      <c r="BD32" s="2"/>
    </row>
    <row r="33" customFormat="false" ht="15" hidden="false" customHeight="false" outlineLevel="0" collapsed="false">
      <c r="A33" s="2"/>
      <c r="G33" s="35" t="e">
        <f aca="false">SUM(G34+G81+G89+G129+G155+#REF!+G188+G214+G225+G234)</f>
        <v>#REF!</v>
      </c>
      <c r="H33" s="35" t="e">
        <f aca="false">SUM(H34+H81+H89+H129+H155+#REF!+H188+H214+H225+H234)</f>
        <v>#REF!</v>
      </c>
      <c r="I33" s="35" t="e">
        <f aca="false">SUM(I34+I81+I89+I129+I155+#REF!+I188+I214+I225+I234)</f>
        <v>#REF!</v>
      </c>
      <c r="J33" s="35" t="e">
        <f aca="false">SUM(J34+J81+J89+J129+J155+#REF!+J188+J214+J225+J234)</f>
        <v>#REF!</v>
      </c>
      <c r="K33" s="35" t="e">
        <f aca="false">SUM(K34+K81+K89+K129+K155+#REF!+K188+K214+K225+K234)</f>
        <v>#REF!</v>
      </c>
      <c r="L33" s="35" t="e">
        <f aca="false">SUM(L34+L81+L89+L129+L155+#REF!+L188+L214+L225+L234)</f>
        <v>#REF!</v>
      </c>
      <c r="M33" s="35" t="e">
        <f aca="false">SUM(M34+M81+M89+M129+M155+#REF!+M188+M214+M225+M234)</f>
        <v>#REF!</v>
      </c>
      <c r="N33" s="35" t="e">
        <f aca="false">SUM(N34+N81+N89+N129+N155+#REF!+N188+N214+N225+N234)</f>
        <v>#REF!</v>
      </c>
      <c r="O33" s="35" t="e">
        <f aca="false">SUM(O34+O81+O89+O129+O155+#REF!+O188+O214+O225+O234)</f>
        <v>#REF!</v>
      </c>
      <c r="P33" s="35" t="e">
        <f aca="false">SUM(P34+P81+P89+P129+P155+#REF!+P188+P214+P225+P234)</f>
        <v>#REF!</v>
      </c>
      <c r="Q33" s="35" t="e">
        <f aca="false">SUM(Q34+Q81+Q89+Q129+Q155+#REF!+Q188+Q214+Q225+Q234)</f>
        <v>#REF!</v>
      </c>
      <c r="R33" s="35" t="e">
        <f aca="false">R129+#REF!</f>
        <v>#REF!</v>
      </c>
      <c r="S33" s="29" t="e">
        <f aca="false">S34+S81+S89+S129+S155+#REF!+S188+S214+S225+S234</f>
        <v>#REF!</v>
      </c>
      <c r="T33" s="29" t="e">
        <f aca="false">T34+T81+T89+T129+T155+#REF!+T188+T214+T225+T234</f>
        <v>#REF!</v>
      </c>
      <c r="U33" s="29" t="e">
        <f aca="false">U34+U81+U89+U129+U155+#REF!+U188+U214+U225+U234</f>
        <v>#REF!</v>
      </c>
      <c r="V33" s="29" t="e">
        <f aca="false">V34+V81+V89+V129+V155+#REF!+V188+V214+V225+V234</f>
        <v>#REF!</v>
      </c>
      <c r="W33" s="29" t="e">
        <f aca="false">S33+T33+U33+V33</f>
        <v>#REF!</v>
      </c>
      <c r="Y33" s="29" t="e">
        <f aca="false">SUM(Y34+Y81+Y89+Y129+Y155+#REF!+Y188+Y214+Y225+Y234)</f>
        <v>#REF!</v>
      </c>
      <c r="Z33" s="29" t="e">
        <f aca="false">SUM(Z34+Z81+Z89+Z129+Z155+#REF!+Z188+Z214+Z225+Z234)</f>
        <v>#REF!</v>
      </c>
      <c r="AA33" s="29" t="e">
        <f aca="false">SUM(AA34+AA81+AA89+AA129+AA155+#REF!+AA188+AA214+AA225+AA234)</f>
        <v>#REF!</v>
      </c>
      <c r="AB33" s="29" t="e">
        <f aca="false">SUM(AB34+AB81+AB89+AB129+AB155+#REF!+AB188+AB214+AB225+AB234)</f>
        <v>#REF!</v>
      </c>
      <c r="AC33" s="29" t="e">
        <f aca="false">SUM(AC34+AC81+AC89+AC129+AC155+#REF!+AC188+AC214+AC225+AC234)</f>
        <v>#REF!</v>
      </c>
      <c r="AD33" s="29" t="e">
        <f aca="false">SUM(AD34+AD81+AD89+AD129+AD155+#REF!+AD188+AD214+AD225+AD234)</f>
        <v>#REF!</v>
      </c>
      <c r="AE33" s="29" t="e">
        <f aca="false">SUM(AE34+AE81+AE89+AE129+AE155+#REF!+AE188+AE214+AE225+AE234)</f>
        <v>#REF!</v>
      </c>
      <c r="AF33" s="29" t="e">
        <f aca="false">SUM(AF34+AF81+AF89+AF129+AF155+#REF!+AF188+AF214+AF225+AF234)</f>
        <v>#REF!</v>
      </c>
      <c r="AG33" s="29" t="e">
        <f aca="false">SUM(AG34+AG81+AG89+AG129+AG155+#REF!+AG188+AG214+AG225+AG234)</f>
        <v>#REF!</v>
      </c>
      <c r="AH33" s="29" t="e">
        <f aca="false">SUM(AH34+AH81+AH89+AH129+AH155+#REF!+AH188+AH214+AH225+AH234)</f>
        <v>#REF!</v>
      </c>
      <c r="AI33" s="29" t="e">
        <f aca="false">SUM(AI34+AI81+AI89+AI129+AI155+#REF!+AI188+AI214+AI225+AI234)</f>
        <v>#REF!</v>
      </c>
      <c r="AJ33" s="29" t="e">
        <f aca="false">SUM(AJ34+AJ81+AJ89+AJ129+AJ155+#REF!+AJ188+AJ214+AJ225+AJ234)</f>
        <v>#REF!</v>
      </c>
      <c r="AK33" s="29" t="e">
        <f aca="false">SUM(AK34+AK81+AK89+AK129+AK155+#REF!+AK188+AK214+AK225+AK234)</f>
        <v>#REF!</v>
      </c>
      <c r="AL33" s="29"/>
      <c r="AM33" s="29" t="e">
        <f aca="false">SUM(AM34+AM81+AM89+AM129+AM155+#REF!+AM188+AM214+AM225+AM234)</f>
        <v>#REF!</v>
      </c>
      <c r="AN33" s="29" t="e">
        <f aca="false">SUM(AN34+AN81+AN89+AN129+AN155+#REF!+AN188+AN214+AN225+AN234)</f>
        <v>#REF!</v>
      </c>
      <c r="AO33" s="29" t="n">
        <f aca="false">SUM(AO34+AO81+AO89+AO129+AO155+AO188+AO214+AO225+AO234)</f>
        <v>786285</v>
      </c>
      <c r="AP33" s="29" t="n">
        <f aca="false">SUM(AP34+AP81+AP89+AP129+AP155+AP188+AP214+AP225+AP234)</f>
        <v>0</v>
      </c>
      <c r="AQ33" s="29" t="n">
        <f aca="false">SUM(AQ34+AQ81+AQ89+AQ129+AQ155+AQ188+AQ214+AQ225+AQ234)</f>
        <v>0</v>
      </c>
      <c r="AR33" s="29" t="n">
        <f aca="false">SUM(AR34+AR81+AR89+AR129+AR155+AR188+AR214+AR225+AR234)</f>
        <v>0</v>
      </c>
      <c r="AS33" s="29" t="n">
        <f aca="false">SUM(AS34+AS81+AS89+AS129+AS155+AS188+AS214+AS225+AS234)</f>
        <v>0</v>
      </c>
      <c r="AT33" s="29" t="n">
        <f aca="false">SUM(AT34+AT81+AT89+AT129+AT155+AT188+AT214+AT225+AT234)</f>
        <v>0</v>
      </c>
      <c r="AU33" s="29" t="n">
        <f aca="false">SUM(AU34+AU81+AU89+AU129+AU155+AU188+AU214+AU225+AU234)</f>
        <v>0</v>
      </c>
      <c r="AV33" s="29" t="n">
        <f aca="false">SUM(AV34+AV81+AV89+AV129+AV155+AV188+AV214+AV225+AV234)</f>
        <v>0</v>
      </c>
      <c r="AW33" s="29" t="n">
        <f aca="false">SUM(AW34+AW81+AW89+AW129+AW155+AW188+AW214+AW225+AW234)</f>
        <v>0</v>
      </c>
      <c r="AX33" s="29" t="n">
        <f aca="false">SUM(AX34+AX81+AX89+AX129+AX155+AX188+AX214+AX225+AX234)</f>
        <v>40410</v>
      </c>
      <c r="AY33" s="29" t="n">
        <f aca="false">SUM(AY34+AY81+AY89+AY129+AY155+AY188+AY214+AY225+AY234)</f>
        <v>0</v>
      </c>
      <c r="AZ33" s="29" t="n">
        <f aca="false">SUM(AZ34+AZ81+AZ89+AZ129+AZ155+AZ188+AZ214+AZ225+AZ234)</f>
        <v>826695</v>
      </c>
      <c r="BA33" s="29" t="n">
        <f aca="false">SUM(BA34+BA81+BA89+BA129+BA155+BA188+BA214+BA225+BA234)</f>
        <v>-153740</v>
      </c>
      <c r="BB33" s="29" t="n">
        <f aca="false">SUM(BB34+BB81+BB89+BB129+BB155+BB188+BB214+BB225+BB234)</f>
        <v>17407</v>
      </c>
      <c r="BC33" s="29" t="n">
        <f aca="false">SUM(BC34+BC81+BC89+BC129+BC155+BC188+BC214+BC225+BC234)</f>
        <v>0</v>
      </c>
      <c r="BD33" s="2"/>
      <c r="BF33" s="3"/>
    </row>
    <row r="34" customFormat="false" ht="15" hidden="false" customHeight="false" outlineLevel="0" collapsed="false">
      <c r="A34" s="2"/>
      <c r="G34" s="31" t="e">
        <f aca="false">SUM(G35+G52)</f>
        <v>#REF!</v>
      </c>
      <c r="H34" s="31" t="n">
        <f aca="false">SUM(H35+H52)</f>
        <v>0</v>
      </c>
      <c r="I34" s="31" t="e">
        <f aca="false">SUM(I35+I52)</f>
        <v>#REF!</v>
      </c>
      <c r="J34" s="31" t="e">
        <f aca="false">SUM(J35+J52)</f>
        <v>#REF!</v>
      </c>
      <c r="K34" s="31" t="e">
        <f aca="false">SUM(K35+K52)</f>
        <v>#REF!</v>
      </c>
      <c r="L34" s="31" t="e">
        <f aca="false">SUM(L35+L52)</f>
        <v>#REF!</v>
      </c>
      <c r="M34" s="31" t="e">
        <f aca="false">SUM(M35+M52)</f>
        <v>#REF!</v>
      </c>
      <c r="N34" s="31" t="e">
        <f aca="false">SUM(N35+N52)</f>
        <v>#REF!</v>
      </c>
      <c r="O34" s="31" t="e">
        <f aca="false">SUM(O35+O52)</f>
        <v>#REF!</v>
      </c>
      <c r="S34" s="3" t="e">
        <f aca="false">O34+P34+Q34</f>
        <v>#REF!</v>
      </c>
      <c r="U34" s="3" t="e">
        <f aca="false">U52</f>
        <v>#REF!</v>
      </c>
      <c r="V34" s="3" t="n">
        <f aca="false">V52</f>
        <v>2000</v>
      </c>
      <c r="W34" s="3" t="e">
        <f aca="false">S34+T34+U34+V34</f>
        <v>#REF!</v>
      </c>
      <c r="Y34" s="3" t="e">
        <f aca="false">SUM(W34++X34)</f>
        <v>#REF!</v>
      </c>
      <c r="Z34" s="3" t="e">
        <f aca="false">SUM(Z35+Z52)</f>
        <v>#REF!</v>
      </c>
      <c r="AA34" s="3" t="e">
        <f aca="false">SUM(AA35+AA52)</f>
        <v>#REF!</v>
      </c>
      <c r="AB34" s="3" t="e">
        <f aca="false">SUM(AB35+AB52)</f>
        <v>#REF!</v>
      </c>
      <c r="AC34" s="3" t="e">
        <f aca="false">SUM(AC35+AC52)</f>
        <v>#REF!</v>
      </c>
      <c r="AD34" s="3" t="e">
        <f aca="false">SUM(AD35+AD52)</f>
        <v>#REF!</v>
      </c>
      <c r="AE34" s="3" t="e">
        <f aca="false">SUM(AE35+AE52)</f>
        <v>#REF!</v>
      </c>
      <c r="AF34" s="3" t="e">
        <f aca="false">SUM(AF35+AF52)</f>
        <v>#REF!</v>
      </c>
      <c r="AG34" s="3" t="e">
        <f aca="false">SUM(AG35+AG52)</f>
        <v>#REF!</v>
      </c>
      <c r="AH34" s="3" t="e">
        <f aca="false">SUM(AH35+AH52)</f>
        <v>#REF!</v>
      </c>
      <c r="AI34" s="3" t="e">
        <f aca="false">SUM(AI35+AI52)</f>
        <v>#REF!</v>
      </c>
      <c r="AJ34" s="3" t="e">
        <f aca="false">SUM(AJ35+AJ52)</f>
        <v>#REF!</v>
      </c>
      <c r="AK34" s="3" t="e">
        <f aca="false">SUM(AK35+AK52)</f>
        <v>#REF!</v>
      </c>
      <c r="AM34" s="3" t="e">
        <f aca="false">SUM(AM35+AM52)</f>
        <v>#REF!</v>
      </c>
      <c r="AN34" s="3" t="e">
        <f aca="false">SUM(AN35+AN52)</f>
        <v>#REF!</v>
      </c>
      <c r="AO34" s="3" t="n">
        <f aca="false">SUM(AO35+AO48+AO52)</f>
        <v>257183</v>
      </c>
      <c r="AP34" s="3" t="n">
        <f aca="false">SUM(AP35+AP48+AP52)</f>
        <v>0</v>
      </c>
      <c r="AQ34" s="3" t="n">
        <f aca="false">SUM(AQ35+AQ48+AQ52)</f>
        <v>0</v>
      </c>
      <c r="AR34" s="3" t="n">
        <f aca="false">SUM(AR35+AR48+AR52)</f>
        <v>0</v>
      </c>
      <c r="AS34" s="3" t="n">
        <f aca="false">SUM(AS35+AS48+AS52)</f>
        <v>0</v>
      </c>
      <c r="AT34" s="3" t="n">
        <f aca="false">SUM(AT35+AT48+AT52)</f>
        <v>0</v>
      </c>
      <c r="AU34" s="3" t="n">
        <f aca="false">SUM(AU35+AU48+AU52)</f>
        <v>0</v>
      </c>
      <c r="AV34" s="3" t="n">
        <f aca="false">SUM(AV35+AV48+AV52)</f>
        <v>0</v>
      </c>
      <c r="AW34" s="3" t="n">
        <f aca="false">SUM(AW35+AW48+AW52)</f>
        <v>0</v>
      </c>
      <c r="AX34" s="3" t="n">
        <f aca="false">SUM(AX35+AX48+AX52)</f>
        <v>3000</v>
      </c>
      <c r="AY34" s="3" t="n">
        <f aca="false">SUM(AY35+AY48+AY52)</f>
        <v>0</v>
      </c>
      <c r="AZ34" s="3" t="n">
        <f aca="false">SUM(AZ35+AZ48+AZ52)</f>
        <v>260183</v>
      </c>
      <c r="BA34" s="3" t="n">
        <f aca="false">SUM(BA35+BA48+BA52)</f>
        <v>-5240</v>
      </c>
      <c r="BB34" s="3" t="n">
        <f aca="false">SUM(BB35+BB48+BB52)</f>
        <v>0</v>
      </c>
      <c r="BC34" s="3" t="n">
        <f aca="false">SUM(BC35+BC48+BC52)</f>
        <v>0</v>
      </c>
      <c r="BD34" s="2"/>
    </row>
    <row r="35" customFormat="false" ht="15" hidden="false" customHeight="false" outlineLevel="0" collapsed="false">
      <c r="A35" s="2"/>
      <c r="G35" s="36" t="n">
        <f aca="false">SUM(G36+G41)</f>
        <v>155537</v>
      </c>
      <c r="I35" s="3" t="n">
        <f aca="false">SUM(G35:H35)</f>
        <v>155537</v>
      </c>
      <c r="M35" s="3" t="n">
        <f aca="false">SUM(I35:L35)</f>
        <v>155537</v>
      </c>
      <c r="O35" s="3" t="n">
        <f aca="false">SUM(M35:N35)</f>
        <v>155537</v>
      </c>
      <c r="S35" s="3" t="n">
        <f aca="false">O35+P35+Q35</f>
        <v>155537</v>
      </c>
      <c r="W35" s="3" t="n">
        <f aca="false">S35+T35+U35+V35</f>
        <v>155537</v>
      </c>
      <c r="Y35" s="3" t="n">
        <f aca="false">SUM(W35++X35)</f>
        <v>155537</v>
      </c>
      <c r="AD35" s="3" t="n">
        <f aca="false">SUM(Y35:AC35)</f>
        <v>155537</v>
      </c>
      <c r="AH35" s="3" t="n">
        <f aca="false">SUM(AD35:AG35)</f>
        <v>155537</v>
      </c>
      <c r="AI35" s="3" t="n">
        <f aca="false">SUM(AI36+AI41)</f>
        <v>0</v>
      </c>
      <c r="AJ35" s="3" t="n">
        <f aca="false">SUM(AJ36+AJ41)</f>
        <v>0</v>
      </c>
      <c r="AK35" s="3" t="n">
        <f aca="false">SUM(AK36+AK41)</f>
        <v>-341</v>
      </c>
      <c r="AM35" s="3" t="n">
        <f aca="false">SUM(AM36+AM41)</f>
        <v>0</v>
      </c>
      <c r="AN35" s="3" t="n">
        <f aca="false">SUM(AN36+AN41)</f>
        <v>0</v>
      </c>
      <c r="AO35" s="3" t="n">
        <f aca="false">SUM(AO36+AO41)</f>
        <v>146104</v>
      </c>
      <c r="AP35" s="3" t="n">
        <f aca="false">SUM(AP36+AP41)</f>
        <v>0</v>
      </c>
      <c r="AQ35" s="3" t="n">
        <f aca="false">SUM(AQ36+AQ41)</f>
        <v>0</v>
      </c>
      <c r="AR35" s="3" t="n">
        <f aca="false">SUM(AR36+AR41)</f>
        <v>0</v>
      </c>
      <c r="AS35" s="3" t="n">
        <f aca="false">SUM(AS36+AS41)</f>
        <v>0</v>
      </c>
      <c r="AT35" s="3" t="n">
        <f aca="false">SUM(AT36+AT41)</f>
        <v>0</v>
      </c>
      <c r="AU35" s="3" t="n">
        <f aca="false">SUM(AU36+AU41)</f>
        <v>0</v>
      </c>
      <c r="AV35" s="3" t="n">
        <f aca="false">SUM(AV36+AV41)</f>
        <v>0</v>
      </c>
      <c r="AW35" s="3" t="n">
        <f aca="false">SUM(AW36+AW41)</f>
        <v>0</v>
      </c>
      <c r="AX35" s="3" t="n">
        <f aca="false">SUM(AX36+AX41)</f>
        <v>0</v>
      </c>
      <c r="AY35" s="3" t="n">
        <f aca="false">SUM(AY36+AY41)</f>
        <v>0</v>
      </c>
      <c r="AZ35" s="3" t="n">
        <f aca="false">SUM(AZ36+AZ41)</f>
        <v>146104</v>
      </c>
      <c r="BA35" s="3" t="n">
        <f aca="false">SUM(BA36+BA41)</f>
        <v>0</v>
      </c>
      <c r="BB35" s="3" t="n">
        <f aca="false">SUM(BB36+BB41)</f>
        <v>0</v>
      </c>
      <c r="BC35" s="3" t="n">
        <f aca="false">SUM(BC36+BC41)</f>
        <v>0</v>
      </c>
      <c r="BD35" s="2"/>
    </row>
    <row r="36" customFormat="false" ht="15" hidden="false" customHeight="false" outlineLevel="0" collapsed="false">
      <c r="A36" s="2"/>
      <c r="G36" s="27" t="n">
        <f aca="false">SUM([1]Лист1!BS37:BV37)</f>
        <v>152466</v>
      </c>
      <c r="I36" s="3" t="n">
        <f aca="false">SUM(G36:H36)</f>
        <v>152466</v>
      </c>
      <c r="M36" s="3" t="n">
        <f aca="false">SUM(I36:L36)</f>
        <v>152466</v>
      </c>
      <c r="O36" s="3" t="n">
        <f aca="false">SUM(M36:N36)</f>
        <v>152466</v>
      </c>
      <c r="S36" s="3" t="n">
        <f aca="false">O36+P36+Q36</f>
        <v>152466</v>
      </c>
      <c r="W36" s="3" t="n">
        <f aca="false">S36+T36+U36+V36</f>
        <v>152466</v>
      </c>
      <c r="Y36" s="3" t="n">
        <f aca="false">SUM(W36++X36)</f>
        <v>152466</v>
      </c>
      <c r="AD36" s="3" t="n">
        <f aca="false">SUM(Y36:AC36)</f>
        <v>152466</v>
      </c>
      <c r="AH36" s="3" t="n">
        <f aca="false">SUM(AD36:AG36)</f>
        <v>152466</v>
      </c>
      <c r="AI36" s="3" t="n">
        <f aca="false">SUM(AI37+AI39)</f>
        <v>0</v>
      </c>
      <c r="AJ36" s="3" t="n">
        <f aca="false">SUM(AJ37+AJ39)</f>
        <v>0</v>
      </c>
      <c r="AK36" s="3" t="n">
        <f aca="false">SUM(AK37+AK39)</f>
        <v>-341</v>
      </c>
      <c r="AM36" s="3" t="n">
        <f aca="false">SUM(AM37+AM39)</f>
        <v>0</v>
      </c>
      <c r="AN36" s="3" t="n">
        <f aca="false">SUM(AN37+AN39)</f>
        <v>0</v>
      </c>
      <c r="AO36" s="3" t="n">
        <v>143114</v>
      </c>
      <c r="AP36" s="3"/>
      <c r="AQ36" s="3"/>
      <c r="AR36" s="3"/>
      <c r="AS36" s="3"/>
      <c r="AX36" s="6"/>
      <c r="AY36" s="6"/>
      <c r="AZ36" s="6" t="n">
        <f aca="false">SUM(AO36:AY36)</f>
        <v>143114</v>
      </c>
      <c r="BD36" s="2"/>
    </row>
    <row r="37" customFormat="false" ht="15" hidden="false" customHeight="false" outlineLevel="0" collapsed="false">
      <c r="A37" s="2"/>
      <c r="G37" s="27" t="n">
        <f aca="false">SUM([1]Лист1!BS38:BV38)</f>
        <v>151124</v>
      </c>
      <c r="I37" s="3" t="n">
        <f aca="false">SUM(G37:H37)</f>
        <v>151124</v>
      </c>
      <c r="M37" s="3" t="n">
        <f aca="false">SUM(I37:L37)</f>
        <v>151124</v>
      </c>
      <c r="O37" s="3" t="n">
        <f aca="false">SUM(M37:N37)</f>
        <v>151124</v>
      </c>
      <c r="S37" s="3" t="n">
        <f aca="false">O37+P37+Q37</f>
        <v>151124</v>
      </c>
      <c r="W37" s="3" t="n">
        <f aca="false">S37+T37+U37+V37</f>
        <v>151124</v>
      </c>
      <c r="Y37" s="3" t="n">
        <f aca="false">SUM(W37++X37)</f>
        <v>151124</v>
      </c>
      <c r="AD37" s="3" t="n">
        <f aca="false">SUM(Y37:AC37)</f>
        <v>151124</v>
      </c>
      <c r="AH37" s="3" t="n">
        <f aca="false">SUM(AD37:AG37)</f>
        <v>151124</v>
      </c>
      <c r="AK37" s="3" t="n">
        <v>-341</v>
      </c>
      <c r="AN37" s="3"/>
      <c r="AO37" s="3" t="n">
        <v>141812</v>
      </c>
      <c r="AP37" s="3"/>
      <c r="AQ37" s="3"/>
      <c r="AR37" s="3"/>
      <c r="AS37" s="3"/>
      <c r="AX37" s="6"/>
      <c r="AY37" s="6"/>
      <c r="AZ37" s="6" t="n">
        <f aca="false">SUM(AO37:AY37)</f>
        <v>141812</v>
      </c>
      <c r="BD37" s="2"/>
    </row>
    <row r="38" customFormat="false" ht="15" hidden="false" customHeight="false" outlineLevel="0" collapsed="false">
      <c r="A38" s="2"/>
      <c r="G38" s="27" t="n">
        <f aca="false">SUM([1]Лист1!BS39:BV39)</f>
        <v>151124</v>
      </c>
      <c r="I38" s="3" t="n">
        <f aca="false">SUM(G38:H38)</f>
        <v>151124</v>
      </c>
      <c r="M38" s="3" t="n">
        <f aca="false">SUM(I38:L38)</f>
        <v>151124</v>
      </c>
      <c r="O38" s="3" t="n">
        <f aca="false">SUM(M38:N38)</f>
        <v>151124</v>
      </c>
      <c r="S38" s="3" t="n">
        <f aca="false">O38+P38+Q38</f>
        <v>151124</v>
      </c>
      <c r="W38" s="3" t="n">
        <f aca="false">S38+T38+U38+V38</f>
        <v>151124</v>
      </c>
      <c r="Y38" s="3" t="n">
        <f aca="false">SUM(W38++X38)</f>
        <v>151124</v>
      </c>
      <c r="AD38" s="3" t="n">
        <f aca="false">SUM(Y38:AC38)</f>
        <v>151124</v>
      </c>
      <c r="AH38" s="3" t="n">
        <f aca="false">SUM(AD38:AG38)</f>
        <v>151124</v>
      </c>
      <c r="AK38" s="3" t="n">
        <v>-341</v>
      </c>
      <c r="AN38" s="3"/>
      <c r="AO38" s="3" t="n">
        <v>141812</v>
      </c>
      <c r="AP38" s="3"/>
      <c r="AQ38" s="3"/>
      <c r="AR38" s="3"/>
      <c r="AS38" s="3"/>
      <c r="AX38" s="6"/>
      <c r="AY38" s="6"/>
      <c r="AZ38" s="6" t="n">
        <f aca="false">SUM(AO38:AY38)</f>
        <v>141812</v>
      </c>
      <c r="BD38" s="2"/>
    </row>
    <row r="39" customFormat="false" ht="15" hidden="false" customHeight="false" outlineLevel="0" collapsed="false">
      <c r="A39" s="2"/>
      <c r="G39" s="27" t="n">
        <f aca="false">SUM([1]Лист1!BS40:BV40)</f>
        <v>1342</v>
      </c>
      <c r="I39" s="3" t="n">
        <f aca="false">SUM(G39:H39)</f>
        <v>1342</v>
      </c>
      <c r="M39" s="3" t="n">
        <f aca="false">SUM(I39:L39)</f>
        <v>1342</v>
      </c>
      <c r="O39" s="3" t="n">
        <f aca="false">SUM(M39:N39)</f>
        <v>1342</v>
      </c>
      <c r="S39" s="3" t="n">
        <f aca="false">O39+P39+Q39</f>
        <v>1342</v>
      </c>
      <c r="W39" s="3" t="n">
        <f aca="false">S39+T39+U39+V39</f>
        <v>1342</v>
      </c>
      <c r="Y39" s="3" t="n">
        <f aca="false">SUM(W39++X39)</f>
        <v>1342</v>
      </c>
      <c r="AD39" s="3" t="n">
        <f aca="false">SUM(Y39:AC39)</f>
        <v>1342</v>
      </c>
      <c r="AH39" s="3" t="n">
        <f aca="false">SUM(AD39:AG39)</f>
        <v>1342</v>
      </c>
      <c r="AN39" s="3"/>
      <c r="AO39" s="3" t="n">
        <v>1302</v>
      </c>
      <c r="AP39" s="3"/>
      <c r="AQ39" s="3"/>
      <c r="AR39" s="3"/>
      <c r="AS39" s="3"/>
      <c r="AX39" s="6"/>
      <c r="AY39" s="6"/>
      <c r="AZ39" s="6" t="n">
        <f aca="false">SUM(AO39:AY39)</f>
        <v>1302</v>
      </c>
      <c r="BD39" s="2"/>
    </row>
    <row r="40" customFormat="false" ht="15" hidden="false" customHeight="false" outlineLevel="0" collapsed="false">
      <c r="A40" s="2"/>
      <c r="G40" s="27" t="n">
        <f aca="false">SUM([1]Лист1!BS41:BV41)</f>
        <v>1342</v>
      </c>
      <c r="I40" s="3" t="n">
        <f aca="false">SUM(G40:H40)</f>
        <v>1342</v>
      </c>
      <c r="M40" s="3" t="n">
        <f aca="false">SUM(I40:L40)</f>
        <v>1342</v>
      </c>
      <c r="O40" s="3" t="n">
        <f aca="false">SUM(M40:N40)</f>
        <v>1342</v>
      </c>
      <c r="S40" s="3" t="n">
        <f aca="false">O40+P40+Q40</f>
        <v>1342</v>
      </c>
      <c r="W40" s="3" t="n">
        <f aca="false">S40+T40+U40+V40</f>
        <v>1342</v>
      </c>
      <c r="Y40" s="3" t="n">
        <f aca="false">SUM(W40++X40)</f>
        <v>1342</v>
      </c>
      <c r="AD40" s="3" t="n">
        <f aca="false">SUM(Y40:AC40)</f>
        <v>1342</v>
      </c>
      <c r="AH40" s="3" t="n">
        <f aca="false">SUM(AD40:AG40)</f>
        <v>1342</v>
      </c>
      <c r="AN40" s="3"/>
      <c r="AO40" s="3" t="n">
        <v>1302</v>
      </c>
      <c r="AP40" s="3"/>
      <c r="AQ40" s="3"/>
      <c r="AR40" s="3"/>
      <c r="AS40" s="3"/>
      <c r="AX40" s="6"/>
      <c r="AY40" s="6"/>
      <c r="AZ40" s="6" t="n">
        <f aca="false">SUM(AO40:AY40)</f>
        <v>1302</v>
      </c>
      <c r="BD40" s="2"/>
    </row>
    <row r="41" customFormat="false" ht="15" hidden="false" customHeight="false" outlineLevel="0" collapsed="false">
      <c r="A41" s="2"/>
      <c r="G41" s="27" t="n">
        <f aca="false">SUM(G42+G44+G46)</f>
        <v>3071</v>
      </c>
      <c r="I41" s="3" t="n">
        <f aca="false">SUM(G41:H41)</f>
        <v>3071</v>
      </c>
      <c r="M41" s="3" t="n">
        <f aca="false">SUM(I41:L41)</f>
        <v>3071</v>
      </c>
      <c r="O41" s="3" t="n">
        <f aca="false">SUM(M41:N41)</f>
        <v>3071</v>
      </c>
      <c r="S41" s="3" t="n">
        <f aca="false">O41+P41+Q41</f>
        <v>3071</v>
      </c>
      <c r="W41" s="3" t="n">
        <f aca="false">S41+T41+U41+V41</f>
        <v>3071</v>
      </c>
      <c r="Y41" s="3" t="n">
        <f aca="false">SUM(W41++X41)</f>
        <v>3071</v>
      </c>
      <c r="AD41" s="3" t="n">
        <f aca="false">SUM(Y41:AC41)</f>
        <v>3071</v>
      </c>
      <c r="AH41" s="3" t="n">
        <f aca="false">SUM(AD41:AG41)</f>
        <v>3071</v>
      </c>
      <c r="AN41" s="3"/>
      <c r="AO41" s="3" t="n">
        <f aca="false">SUM(AO42+AO44+AO46)</f>
        <v>2990</v>
      </c>
      <c r="AP41" s="3"/>
      <c r="AQ41" s="3"/>
      <c r="AR41" s="3"/>
      <c r="AS41" s="3"/>
      <c r="AX41" s="6"/>
      <c r="AY41" s="6"/>
      <c r="AZ41" s="6" t="n">
        <f aca="false">SUM(AO41:AY41)</f>
        <v>2990</v>
      </c>
      <c r="BD41" s="2"/>
    </row>
    <row r="42" customFormat="false" ht="15" hidden="false" customHeight="false" outlineLevel="0" collapsed="false">
      <c r="A42" s="2"/>
      <c r="G42" s="27" t="n">
        <f aca="false">SUM([1]Лист1!BS43:BV43)</f>
        <v>420</v>
      </c>
      <c r="I42" s="3" t="n">
        <f aca="false">SUM(G42:H42)</f>
        <v>420</v>
      </c>
      <c r="M42" s="3" t="n">
        <f aca="false">SUM(I42:L42)</f>
        <v>420</v>
      </c>
      <c r="O42" s="3" t="n">
        <f aca="false">SUM(M42:N42)</f>
        <v>420</v>
      </c>
      <c r="S42" s="3" t="n">
        <f aca="false">O42+P42+Q42</f>
        <v>420</v>
      </c>
      <c r="W42" s="3" t="n">
        <f aca="false">S42+T42+U42+V42</f>
        <v>420</v>
      </c>
      <c r="Y42" s="3" t="n">
        <f aca="false">SUM(W42++X42)</f>
        <v>420</v>
      </c>
      <c r="AD42" s="3" t="n">
        <f aca="false">SUM(Y42:AC42)</f>
        <v>420</v>
      </c>
      <c r="AH42" s="3" t="n">
        <f aca="false">SUM(AD42:AG42)</f>
        <v>420</v>
      </c>
      <c r="AN42" s="3"/>
      <c r="AO42" s="3" t="n">
        <v>409</v>
      </c>
      <c r="AP42" s="3"/>
      <c r="AQ42" s="3"/>
      <c r="AR42" s="3"/>
      <c r="AS42" s="3"/>
      <c r="AX42" s="6"/>
      <c r="AY42" s="6"/>
      <c r="AZ42" s="6" t="n">
        <f aca="false">SUM(AO42:AY42)</f>
        <v>409</v>
      </c>
      <c r="BD42" s="2"/>
    </row>
    <row r="43" customFormat="false" ht="15" hidden="false" customHeight="false" outlineLevel="0" collapsed="false">
      <c r="A43" s="2"/>
      <c r="G43" s="27" t="n">
        <f aca="false">SUM([1]Лист1!BS44:BV44)</f>
        <v>420</v>
      </c>
      <c r="I43" s="3" t="n">
        <f aca="false">SUM(G43:H43)</f>
        <v>420</v>
      </c>
      <c r="M43" s="3" t="n">
        <f aca="false">SUM(I43:L43)</f>
        <v>420</v>
      </c>
      <c r="O43" s="3" t="n">
        <f aca="false">SUM(M43:N43)</f>
        <v>420</v>
      </c>
      <c r="S43" s="3" t="n">
        <f aca="false">O43+P43+Q43</f>
        <v>420</v>
      </c>
      <c r="W43" s="3" t="n">
        <f aca="false">S43+T43+U43+V43</f>
        <v>420</v>
      </c>
      <c r="Y43" s="3" t="n">
        <f aca="false">SUM(W43++X43)</f>
        <v>420</v>
      </c>
      <c r="AD43" s="3" t="n">
        <f aca="false">SUM(Y43:AC43)</f>
        <v>420</v>
      </c>
      <c r="AH43" s="3" t="n">
        <f aca="false">SUM(AD43:AG43)</f>
        <v>420</v>
      </c>
      <c r="AN43" s="3"/>
      <c r="AO43" s="3" t="n">
        <v>409</v>
      </c>
      <c r="AP43" s="3"/>
      <c r="AQ43" s="3"/>
      <c r="AR43" s="3"/>
      <c r="AS43" s="3"/>
      <c r="AX43" s="6"/>
      <c r="AY43" s="6"/>
      <c r="AZ43" s="6" t="n">
        <f aca="false">SUM(AO43:AY43)</f>
        <v>409</v>
      </c>
      <c r="BD43" s="2"/>
    </row>
    <row r="44" customFormat="false" ht="15" hidden="false" customHeight="false" outlineLevel="0" collapsed="false">
      <c r="A44" s="2"/>
      <c r="G44" s="27" t="n">
        <f aca="false">SUM([1]Лист1!BS45:BV45)</f>
        <v>1342</v>
      </c>
      <c r="I44" s="3" t="n">
        <f aca="false">SUM(G44:H44)</f>
        <v>1342</v>
      </c>
      <c r="M44" s="3" t="n">
        <f aca="false">SUM(I44:L44)</f>
        <v>1342</v>
      </c>
      <c r="O44" s="3" t="n">
        <f aca="false">SUM(M44:N44)</f>
        <v>1342</v>
      </c>
      <c r="S44" s="3" t="n">
        <f aca="false">O44+P44+Q44</f>
        <v>1342</v>
      </c>
      <c r="W44" s="3" t="n">
        <f aca="false">S44+T44+U44+V44</f>
        <v>1342</v>
      </c>
      <c r="Y44" s="3" t="n">
        <f aca="false">SUM(W44++X44)</f>
        <v>1342</v>
      </c>
      <c r="AD44" s="3" t="n">
        <f aca="false">SUM(Y44:AC44)</f>
        <v>1342</v>
      </c>
      <c r="AH44" s="3" t="n">
        <f aca="false">SUM(AD44:AG44)</f>
        <v>1342</v>
      </c>
      <c r="AN44" s="3"/>
      <c r="AO44" s="3" t="n">
        <v>1307</v>
      </c>
      <c r="AP44" s="3"/>
      <c r="AQ44" s="3"/>
      <c r="AR44" s="3"/>
      <c r="AS44" s="3"/>
      <c r="AX44" s="6"/>
      <c r="AY44" s="6"/>
      <c r="AZ44" s="6" t="n">
        <f aca="false">SUM(AO44:AY44)</f>
        <v>1307</v>
      </c>
      <c r="BD44" s="2"/>
    </row>
    <row r="45" customFormat="false" ht="15" hidden="false" customHeight="false" outlineLevel="0" collapsed="false">
      <c r="A45" s="2"/>
      <c r="G45" s="27" t="n">
        <f aca="false">SUM([1]Лист1!BS46:BV46)</f>
        <v>1342</v>
      </c>
      <c r="I45" s="3" t="n">
        <f aca="false">SUM(G45:H45)</f>
        <v>1342</v>
      </c>
      <c r="M45" s="3" t="n">
        <f aca="false">SUM(I45:L45)</f>
        <v>1342</v>
      </c>
      <c r="O45" s="3" t="n">
        <f aca="false">SUM(M45:N45)</f>
        <v>1342</v>
      </c>
      <c r="S45" s="3" t="n">
        <f aca="false">O45+P45+Q45</f>
        <v>1342</v>
      </c>
      <c r="W45" s="3" t="n">
        <f aca="false">S45+T45+U45+V45</f>
        <v>1342</v>
      </c>
      <c r="Y45" s="3" t="n">
        <f aca="false">SUM(W45++X45)</f>
        <v>1342</v>
      </c>
      <c r="AD45" s="3" t="n">
        <f aca="false">SUM(Y45:AC45)</f>
        <v>1342</v>
      </c>
      <c r="AH45" s="3" t="n">
        <f aca="false">SUM(AD45:AG45)</f>
        <v>1342</v>
      </c>
      <c r="AN45" s="3"/>
      <c r="AO45" s="3" t="n">
        <v>1307</v>
      </c>
      <c r="AP45" s="3"/>
      <c r="AQ45" s="3"/>
      <c r="AR45" s="3"/>
      <c r="AS45" s="3"/>
      <c r="AX45" s="6"/>
      <c r="AY45" s="6"/>
      <c r="AZ45" s="6" t="n">
        <f aca="false">SUM(AO45:AY45)</f>
        <v>1307</v>
      </c>
      <c r="BD45" s="2"/>
    </row>
    <row r="46" customFormat="false" ht="15" hidden="false" customHeight="false" outlineLevel="0" collapsed="false">
      <c r="A46" s="2"/>
      <c r="G46" s="27" t="n">
        <f aca="false">SUM([1]Лист1!BS47:BV47)</f>
        <v>1309</v>
      </c>
      <c r="I46" s="3" t="n">
        <f aca="false">SUM(G46:H46)</f>
        <v>1309</v>
      </c>
      <c r="M46" s="3" t="n">
        <f aca="false">SUM(I46:L46)</f>
        <v>1309</v>
      </c>
      <c r="O46" s="3" t="n">
        <f aca="false">SUM(M46:N46)</f>
        <v>1309</v>
      </c>
      <c r="S46" s="3" t="n">
        <f aca="false">O46+P46+Q46</f>
        <v>1309</v>
      </c>
      <c r="W46" s="3" t="n">
        <f aca="false">S46+T46+U46+V46</f>
        <v>1309</v>
      </c>
      <c r="Y46" s="3" t="n">
        <f aca="false">SUM(W46++X46)</f>
        <v>1309</v>
      </c>
      <c r="AD46" s="3" t="n">
        <f aca="false">SUM(Y46:AC46)</f>
        <v>1309</v>
      </c>
      <c r="AH46" s="3" t="n">
        <f aca="false">SUM(AD46:AG46)</f>
        <v>1309</v>
      </c>
      <c r="AN46" s="3"/>
      <c r="AO46" s="3" t="n">
        <v>1274</v>
      </c>
      <c r="AP46" s="3"/>
      <c r="AQ46" s="3"/>
      <c r="AR46" s="3"/>
      <c r="AS46" s="3"/>
      <c r="AX46" s="6"/>
      <c r="AY46" s="6"/>
      <c r="AZ46" s="6" t="n">
        <f aca="false">SUM(AO46:AY46)</f>
        <v>1274</v>
      </c>
      <c r="BD46" s="2"/>
    </row>
    <row r="47" customFormat="false" ht="15" hidden="false" customHeight="false" outlineLevel="0" collapsed="false">
      <c r="A47" s="2"/>
      <c r="G47" s="27" t="n">
        <f aca="false">SUM([1]Лист1!BS48:BV48)</f>
        <v>1309</v>
      </c>
      <c r="I47" s="3" t="n">
        <f aca="false">SUM(G47:H47)</f>
        <v>1309</v>
      </c>
      <c r="M47" s="3" t="n">
        <f aca="false">SUM(I47:L47)</f>
        <v>1309</v>
      </c>
      <c r="O47" s="3" t="n">
        <f aca="false">SUM(M47:N47)</f>
        <v>1309</v>
      </c>
      <c r="S47" s="3" t="n">
        <f aca="false">O47+P47+Q47</f>
        <v>1309</v>
      </c>
      <c r="W47" s="3" t="n">
        <f aca="false">S47+T47+U47+V47</f>
        <v>1309</v>
      </c>
      <c r="Y47" s="3" t="n">
        <f aca="false">SUM(W47++X47)</f>
        <v>1309</v>
      </c>
      <c r="AD47" s="3" t="n">
        <f aca="false">SUM(Y47:AC47)</f>
        <v>1309</v>
      </c>
      <c r="AH47" s="3" t="n">
        <f aca="false">SUM(AD47:AG47)</f>
        <v>1309</v>
      </c>
      <c r="AN47" s="3"/>
      <c r="AO47" s="3" t="n">
        <v>1274</v>
      </c>
      <c r="AP47" s="3"/>
      <c r="AQ47" s="3"/>
      <c r="AR47" s="3"/>
      <c r="AS47" s="3"/>
      <c r="AX47" s="6"/>
      <c r="AY47" s="6"/>
      <c r="AZ47" s="6" t="n">
        <f aca="false">SUM(AO47:AY47)</f>
        <v>1274</v>
      </c>
      <c r="BD47" s="2"/>
    </row>
    <row r="48" customFormat="false" ht="15" hidden="false" customHeight="false" outlineLevel="0" collapsed="false">
      <c r="A48" s="2"/>
      <c r="G48" s="27"/>
      <c r="AN48" s="3"/>
      <c r="AO48" s="3" t="n">
        <v>437</v>
      </c>
      <c r="AP48" s="3"/>
      <c r="AQ48" s="3"/>
      <c r="AR48" s="3"/>
      <c r="AS48" s="3"/>
      <c r="AX48" s="6"/>
      <c r="AY48" s="6"/>
      <c r="AZ48" s="6" t="n">
        <f aca="false">SUM(AO48:AY48)</f>
        <v>437</v>
      </c>
      <c r="BD48" s="2"/>
    </row>
    <row r="49" customFormat="false" ht="15" hidden="false" customHeight="false" outlineLevel="0" collapsed="false">
      <c r="A49" s="2"/>
      <c r="G49" s="27"/>
      <c r="AN49" s="3"/>
      <c r="AO49" s="3" t="n">
        <v>437</v>
      </c>
      <c r="AP49" s="3"/>
      <c r="AQ49" s="3"/>
      <c r="AR49" s="3"/>
      <c r="AS49" s="3"/>
      <c r="AX49" s="6"/>
      <c r="AY49" s="6"/>
      <c r="AZ49" s="6" t="n">
        <f aca="false">SUM(AO49:AY49)</f>
        <v>437</v>
      </c>
      <c r="BD49" s="2"/>
    </row>
    <row r="50" customFormat="false" ht="15" hidden="false" customHeight="false" outlineLevel="0" collapsed="false">
      <c r="A50" s="2"/>
      <c r="G50" s="27"/>
      <c r="AN50" s="3"/>
      <c r="AO50" s="3" t="n">
        <v>437</v>
      </c>
      <c r="AP50" s="3"/>
      <c r="AQ50" s="3"/>
      <c r="AR50" s="3"/>
      <c r="AS50" s="3"/>
      <c r="AX50" s="6"/>
      <c r="AY50" s="6"/>
      <c r="AZ50" s="6" t="n">
        <f aca="false">SUM(AO50:AY50)</f>
        <v>437</v>
      </c>
      <c r="BD50" s="2"/>
    </row>
    <row r="51" customFormat="false" ht="15" hidden="false" customHeight="false" outlineLevel="0" collapsed="false">
      <c r="A51" s="2"/>
      <c r="G51" s="27"/>
      <c r="AN51" s="3"/>
      <c r="AO51" s="3" t="n">
        <v>437</v>
      </c>
      <c r="AP51" s="3"/>
      <c r="AQ51" s="3"/>
      <c r="AR51" s="3"/>
      <c r="AS51" s="3"/>
      <c r="AX51" s="6"/>
      <c r="AY51" s="6"/>
      <c r="AZ51" s="6" t="n">
        <f aca="false">SUM(AO51:AY51)</f>
        <v>437</v>
      </c>
      <c r="BD51" s="2"/>
    </row>
    <row r="52" customFormat="false" ht="15" hidden="false" customHeight="false" outlineLevel="0" collapsed="false">
      <c r="A52" s="2"/>
      <c r="G52" s="27" t="e">
        <f aca="false">SUM(G57+G67+G70+#REF!+G54)</f>
        <v>#REF!</v>
      </c>
      <c r="I52" s="3" t="e">
        <f aca="false">SUM(G52:H52)</f>
        <v>#REF!</v>
      </c>
      <c r="J52" s="3" t="e">
        <f aca="false">SUM(#REF!+J53+J57+J70+J67)</f>
        <v>#REF!</v>
      </c>
      <c r="K52" s="3" t="e">
        <f aca="false">SUM(#REF!+K53+K57+K70+K67)</f>
        <v>#REF!</v>
      </c>
      <c r="L52" s="3" t="e">
        <f aca="false">SUM(#REF!+L53+L57+L70+L67)</f>
        <v>#REF!</v>
      </c>
      <c r="M52" s="3" t="e">
        <f aca="false">SUM(#REF!+M53+M57+M70+M67)</f>
        <v>#REF!</v>
      </c>
      <c r="N52" s="3" t="e">
        <f aca="false">SUM(#REF!+N53+N57+N70+N67)</f>
        <v>#REF!</v>
      </c>
      <c r="O52" s="3" t="e">
        <f aca="false">SUM(#REF!+O53+O57+O70+O67)</f>
        <v>#REF!</v>
      </c>
      <c r="S52" s="3" t="e">
        <f aca="false">O52+P52+Q52</f>
        <v>#REF!</v>
      </c>
      <c r="U52" s="3" t="e">
        <f aca="false">U58+U70</f>
        <v>#REF!</v>
      </c>
      <c r="V52" s="3" t="n">
        <f aca="false">V58</f>
        <v>2000</v>
      </c>
      <c r="W52" s="3" t="e">
        <f aca="false">S52+T52+U52+V52</f>
        <v>#REF!</v>
      </c>
      <c r="Y52" s="3" t="e">
        <f aca="false">SUM(W52++X52)</f>
        <v>#REF!</v>
      </c>
      <c r="Z52" s="3" t="e">
        <f aca="false">SUM(#REF!+Z53+Z57+Z67+Z70)</f>
        <v>#REF!</v>
      </c>
      <c r="AA52" s="3" t="e">
        <f aca="false">SUM(#REF!+AA53+AA57+AA67+AA70)</f>
        <v>#REF!</v>
      </c>
      <c r="AB52" s="3" t="e">
        <f aca="false">SUM(#REF!+AB53+AB57+AB67+AB70)</f>
        <v>#REF!</v>
      </c>
      <c r="AC52" s="3" t="e">
        <f aca="false">SUM(#REF!+AC53+AC57+AC67+AC70)</f>
        <v>#REF!</v>
      </c>
      <c r="AD52" s="3" t="e">
        <f aca="false">SUM(#REF!+AD53+AD57+AD67+AD70)</f>
        <v>#REF!</v>
      </c>
      <c r="AE52" s="3" t="e">
        <f aca="false">SUM(#REF!+AE53+AE57+AE67+AE70)</f>
        <v>#REF!</v>
      </c>
      <c r="AF52" s="3" t="e">
        <f aca="false">SUM(#REF!+AF53+AF57+AF67+AF70)</f>
        <v>#REF!</v>
      </c>
      <c r="AG52" s="3" t="e">
        <f aca="false">SUM(#REF!+AG53+AG57+AG67+AG70)</f>
        <v>#REF!</v>
      </c>
      <c r="AH52" s="3" t="e">
        <f aca="false">SUM(#REF!+AH53+AH57+AH67+AH70)</f>
        <v>#REF!</v>
      </c>
      <c r="AI52" s="3" t="e">
        <f aca="false">SUM(#REF!+AI53+AI57+AI67+AI70)</f>
        <v>#REF!</v>
      </c>
      <c r="AJ52" s="3" t="e">
        <f aca="false">SUM(#REF!+AJ53+AJ57+AJ67+AJ70)</f>
        <v>#REF!</v>
      </c>
      <c r="AK52" s="3" t="e">
        <f aca="false">SUM(#REF!+AK53+AK57+AK67+AK70)</f>
        <v>#REF!</v>
      </c>
      <c r="AM52" s="3" t="e">
        <f aca="false">SUM(#REF!+AM53+AM57+AM67+AM70)</f>
        <v>#REF!</v>
      </c>
      <c r="AN52" s="3" t="e">
        <f aca="false">SUM(#REF!+AN53+AN57+AN67+AN70)</f>
        <v>#REF!</v>
      </c>
      <c r="AO52" s="3" t="n">
        <f aca="false">SUM(AO53+AO57+AO67+AO70)</f>
        <v>110642</v>
      </c>
      <c r="AP52" s="3" t="n">
        <f aca="false">SUM(AP53+AP57+AP67+AP70)</f>
        <v>0</v>
      </c>
      <c r="AQ52" s="3" t="n">
        <f aca="false">SUM(AQ53+AQ57+AQ67+AQ70)</f>
        <v>0</v>
      </c>
      <c r="AR52" s="3" t="n">
        <f aca="false">SUM(AR53+AR57+AR67+AR70)</f>
        <v>0</v>
      </c>
      <c r="AS52" s="3" t="n">
        <f aca="false">SUM(AS53+AS57+AS67+AS70)</f>
        <v>0</v>
      </c>
      <c r="AT52" s="3" t="n">
        <f aca="false">SUM(AT53+AT57+AT67+AT70)</f>
        <v>0</v>
      </c>
      <c r="AU52" s="3" t="n">
        <f aca="false">SUM(AU53+AU57+AU67+AU70)</f>
        <v>0</v>
      </c>
      <c r="AV52" s="3" t="n">
        <f aca="false">SUM(AV53+AV57+AV67+AV70)</f>
        <v>0</v>
      </c>
      <c r="AW52" s="3" t="n">
        <f aca="false">SUM(AW53+AW57+AW67+AW70)</f>
        <v>0</v>
      </c>
      <c r="AX52" s="3" t="n">
        <f aca="false">SUM(AX53+AX57+AX67+AX70)</f>
        <v>3000</v>
      </c>
      <c r="AY52" s="3" t="n">
        <f aca="false">SUM(AY53+AY57+AY67+AY70)</f>
        <v>0</v>
      </c>
      <c r="AZ52" s="3" t="n">
        <f aca="false">SUM(AZ53+AZ57+AZ67+AZ70)</f>
        <v>113642</v>
      </c>
      <c r="BA52" s="3" t="n">
        <f aca="false">SUM(BA53+BA57+BA67+BA70)</f>
        <v>-5240</v>
      </c>
      <c r="BB52" s="3" t="n">
        <f aca="false">SUM(BB53+BB57+BB67+BB70)</f>
        <v>0</v>
      </c>
      <c r="BC52" s="3" t="n">
        <f aca="false">SUM(BC53+BC57+BC67+BC70)</f>
        <v>0</v>
      </c>
      <c r="BD52" s="2"/>
    </row>
    <row r="53" customFormat="false" ht="15" hidden="false" customHeight="false" outlineLevel="0" collapsed="false">
      <c r="A53" s="2"/>
      <c r="G53" s="27"/>
      <c r="I53" s="3" t="n">
        <v>4093</v>
      </c>
      <c r="M53" s="3" t="n">
        <f aca="false">SUM(I53:L53)</f>
        <v>4093</v>
      </c>
      <c r="O53" s="3" t="n">
        <f aca="false">SUM(M53:N53)</f>
        <v>4093</v>
      </c>
      <c r="S53" s="3" t="n">
        <f aca="false">O53+P53+Q53</f>
        <v>4093</v>
      </c>
      <c r="W53" s="3" t="n">
        <f aca="false">S53+T53+U53+V53</f>
        <v>4093</v>
      </c>
      <c r="Y53" s="3" t="n">
        <f aca="false">SUM(W53++X53)</f>
        <v>4093</v>
      </c>
      <c r="AD53" s="3" t="n">
        <f aca="false">SUM(Y53:AC53)</f>
        <v>4093</v>
      </c>
      <c r="AH53" s="3" t="n">
        <f aca="false">SUM(AD53:AG53)</f>
        <v>4093</v>
      </c>
      <c r="AN53" s="3"/>
      <c r="AO53" s="3" t="n">
        <v>4830</v>
      </c>
      <c r="AP53" s="3"/>
      <c r="AQ53" s="3"/>
      <c r="AR53" s="3"/>
      <c r="AS53" s="3"/>
      <c r="AX53" s="6"/>
      <c r="AY53" s="6"/>
      <c r="AZ53" s="6" t="n">
        <f aca="false">SUM(AO53:AY53)</f>
        <v>4830</v>
      </c>
      <c r="BD53" s="2"/>
    </row>
    <row r="54" customFormat="false" ht="15" hidden="false" customHeight="false" outlineLevel="0" collapsed="false">
      <c r="A54" s="2"/>
      <c r="G54" s="27" t="n">
        <f aca="false">SUM([1]Лист1!BS53:BV53)</f>
        <v>4093</v>
      </c>
      <c r="I54" s="3" t="n">
        <f aca="false">SUM(G54:H54)</f>
        <v>4093</v>
      </c>
      <c r="M54" s="3" t="n">
        <f aca="false">SUM(I54:L54)</f>
        <v>4093</v>
      </c>
      <c r="O54" s="3" t="n">
        <f aca="false">SUM(M54:N54)</f>
        <v>4093</v>
      </c>
      <c r="S54" s="3" t="n">
        <f aca="false">O54+P54+Q54</f>
        <v>4093</v>
      </c>
      <c r="W54" s="3" t="n">
        <f aca="false">S54+T54+U54+V54</f>
        <v>4093</v>
      </c>
      <c r="Y54" s="3" t="n">
        <f aca="false">SUM(W54++X54)</f>
        <v>4093</v>
      </c>
      <c r="AD54" s="3" t="n">
        <f aca="false">SUM(Y54:AC54)</f>
        <v>4093</v>
      </c>
      <c r="AH54" s="3" t="n">
        <f aca="false">SUM(AD54:AG54)</f>
        <v>4093</v>
      </c>
      <c r="AN54" s="3"/>
      <c r="AO54" s="3" t="n">
        <v>4830</v>
      </c>
      <c r="AP54" s="3"/>
      <c r="AQ54" s="3"/>
      <c r="AR54" s="3"/>
      <c r="AS54" s="3"/>
      <c r="AX54" s="6"/>
      <c r="AY54" s="6"/>
      <c r="AZ54" s="6" t="n">
        <f aca="false">SUM(AO54:AY54)</f>
        <v>4830</v>
      </c>
      <c r="BD54" s="2"/>
    </row>
    <row r="55" customFormat="false" ht="15" hidden="false" customHeight="false" outlineLevel="0" collapsed="false">
      <c r="A55" s="2"/>
      <c r="G55" s="27" t="n">
        <f aca="false">SUM([1]Лист1!BS54:BV54)</f>
        <v>4093</v>
      </c>
      <c r="I55" s="3" t="n">
        <f aca="false">SUM(G55:H55)</f>
        <v>4093</v>
      </c>
      <c r="M55" s="3" t="n">
        <f aca="false">SUM(I55:L55)</f>
        <v>4093</v>
      </c>
      <c r="O55" s="3" t="n">
        <f aca="false">SUM(M55:N55)</f>
        <v>4093</v>
      </c>
      <c r="S55" s="3" t="n">
        <f aca="false">O55+P55+Q55</f>
        <v>4093</v>
      </c>
      <c r="W55" s="3" t="n">
        <f aca="false">S55+T55+U55+V55</f>
        <v>4093</v>
      </c>
      <c r="Y55" s="3" t="n">
        <f aca="false">SUM(W55++X55)</f>
        <v>4093</v>
      </c>
      <c r="AD55" s="3" t="n">
        <f aca="false">SUM(Y55:AC55)</f>
        <v>4093</v>
      </c>
      <c r="AH55" s="3" t="n">
        <f aca="false">SUM(AD55:AG55)</f>
        <v>4093</v>
      </c>
      <c r="AN55" s="3"/>
      <c r="AO55" s="3" t="n">
        <v>4830</v>
      </c>
      <c r="AP55" s="3"/>
      <c r="AQ55" s="3"/>
      <c r="AR55" s="3"/>
      <c r="AS55" s="3"/>
      <c r="AX55" s="6"/>
      <c r="AY55" s="6"/>
      <c r="AZ55" s="6" t="n">
        <f aca="false">SUM(AO55:AY55)</f>
        <v>4830</v>
      </c>
      <c r="BD55" s="2"/>
    </row>
    <row r="56" customFormat="false" ht="15" hidden="false" customHeight="false" outlineLevel="0" collapsed="false">
      <c r="A56" s="2"/>
      <c r="G56" s="27" t="n">
        <f aca="false">SUM([1]Лист1!BS55:BV55)</f>
        <v>4093</v>
      </c>
      <c r="I56" s="3" t="n">
        <f aca="false">SUM(G56:H56)</f>
        <v>4093</v>
      </c>
      <c r="M56" s="3" t="n">
        <f aca="false">SUM(I56:L56)</f>
        <v>4093</v>
      </c>
      <c r="O56" s="3" t="n">
        <f aca="false">SUM(M56:N56)</f>
        <v>4093</v>
      </c>
      <c r="S56" s="3" t="n">
        <f aca="false">O56+P56+Q56</f>
        <v>4093</v>
      </c>
      <c r="W56" s="3" t="n">
        <f aca="false">S56+T56+U56+V56</f>
        <v>4093</v>
      </c>
      <c r="Y56" s="3" t="n">
        <f aca="false">SUM(W56++X56)</f>
        <v>4093</v>
      </c>
      <c r="AD56" s="3" t="n">
        <f aca="false">SUM(Y56:AC56)</f>
        <v>4093</v>
      </c>
      <c r="AH56" s="3" t="n">
        <f aca="false">SUM(AD56:AG56)</f>
        <v>4093</v>
      </c>
      <c r="AN56" s="3"/>
      <c r="AO56" s="3" t="n">
        <v>4830</v>
      </c>
      <c r="AP56" s="3"/>
      <c r="AQ56" s="3"/>
      <c r="AR56" s="3"/>
      <c r="AS56" s="3"/>
      <c r="AX56" s="6"/>
      <c r="AY56" s="6"/>
      <c r="AZ56" s="6" t="n">
        <f aca="false">SUM(AO56:AY56)</f>
        <v>4830</v>
      </c>
      <c r="BD56" s="2"/>
    </row>
    <row r="57" customFormat="false" ht="15" hidden="false" customHeight="false" outlineLevel="0" collapsed="false">
      <c r="A57" s="2"/>
      <c r="G57" s="27" t="n">
        <f aca="false">SUM([1]Лист1!BS56:BV56)</f>
        <v>36521</v>
      </c>
      <c r="I57" s="3" t="n">
        <f aca="false">SUM(G57:H57)</f>
        <v>36521</v>
      </c>
      <c r="K57" s="3" t="n">
        <v>500</v>
      </c>
      <c r="M57" s="3" t="n">
        <f aca="false">SUM(I57:L57)</f>
        <v>37021</v>
      </c>
      <c r="O57" s="3" t="n">
        <f aca="false">SUM(M57:N57)</f>
        <v>37021</v>
      </c>
      <c r="S57" s="3" t="n">
        <f aca="false">O57+P57+Q57</f>
        <v>37021</v>
      </c>
      <c r="U57" s="3" t="e">
        <f aca="false">U58</f>
        <v>#REF!</v>
      </c>
      <c r="V57" s="3" t="n">
        <f aca="false">V58</f>
        <v>2000</v>
      </c>
      <c r="W57" s="3" t="e">
        <f aca="false">S57+T57+U57+V57</f>
        <v>#REF!</v>
      </c>
      <c r="Y57" s="3" t="e">
        <f aca="false">SUM(W57++X57)</f>
        <v>#REF!</v>
      </c>
      <c r="Z57" s="3" t="e">
        <f aca="false">SUM(Z59+Z61+Z63+Z65+#REF!)</f>
        <v>#REF!</v>
      </c>
      <c r="AA57" s="3" t="e">
        <f aca="false">SUM(AA59+AA61+AA63+AA65+#REF!)</f>
        <v>#REF!</v>
      </c>
      <c r="AB57" s="3" t="e">
        <f aca="false">SUM(AB59+AB61+AB63+AB65+#REF!)</f>
        <v>#REF!</v>
      </c>
      <c r="AC57" s="3" t="e">
        <f aca="false">SUM(AC59+AC61+AC63+AC65+#REF!)</f>
        <v>#REF!</v>
      </c>
      <c r="AD57" s="3" t="n">
        <f aca="false">SUM(AD59+AD61+AD63+AD65)</f>
        <v>47121</v>
      </c>
      <c r="AH57" s="3" t="n">
        <f aca="false">SUM(AD57:AG57)</f>
        <v>47121</v>
      </c>
      <c r="AI57" s="3" t="n">
        <v>11000</v>
      </c>
      <c r="AN57" s="3"/>
      <c r="AO57" s="3" t="n">
        <v>24488</v>
      </c>
      <c r="AP57" s="3"/>
      <c r="AQ57" s="3"/>
      <c r="AR57" s="3"/>
      <c r="AS57" s="3"/>
      <c r="AX57" s="6"/>
      <c r="AY57" s="6"/>
      <c r="AZ57" s="6" t="n">
        <f aca="false">SUM(AO57:AY57)</f>
        <v>24488</v>
      </c>
      <c r="BD57" s="2"/>
    </row>
    <row r="58" customFormat="false" ht="15" hidden="false" customHeight="false" outlineLevel="0" collapsed="false">
      <c r="A58" s="2"/>
      <c r="G58" s="27" t="n">
        <f aca="false">SUM([1]Лист1!BS57:BV57)</f>
        <v>36521</v>
      </c>
      <c r="I58" s="3" t="n">
        <f aca="false">SUM(G58:H58)</f>
        <v>36521</v>
      </c>
      <c r="K58" s="3" t="n">
        <v>500</v>
      </c>
      <c r="M58" s="3" t="n">
        <f aca="false">SUM(I58:L58)</f>
        <v>37021</v>
      </c>
      <c r="O58" s="3" t="n">
        <f aca="false">SUM(M58:N58)</f>
        <v>37021</v>
      </c>
      <c r="S58" s="3" t="n">
        <f aca="false">O58+P58+Q58</f>
        <v>37021</v>
      </c>
      <c r="U58" s="3" t="e">
        <f aca="false">#REF!</f>
        <v>#REF!</v>
      </c>
      <c r="V58" s="3" t="n">
        <f aca="false">V61</f>
        <v>2000</v>
      </c>
      <c r="W58" s="3" t="e">
        <f aca="false">S58+T58+U58+V58</f>
        <v>#REF!</v>
      </c>
      <c r="Y58" s="3" t="e">
        <f aca="false">SUM(W58++X58)</f>
        <v>#REF!</v>
      </c>
      <c r="AA58" s="3" t="n">
        <v>4000</v>
      </c>
      <c r="AD58" s="3" t="n">
        <v>47121</v>
      </c>
      <c r="AH58" s="3" t="n">
        <f aca="false">SUM(AD58:AG58)</f>
        <v>47121</v>
      </c>
      <c r="AI58" s="3" t="n">
        <f aca="false">SUM(AI59+AI61+AI63+AI65)</f>
        <v>11000</v>
      </c>
      <c r="AN58" s="3"/>
      <c r="AO58" s="3" t="n">
        <f aca="false">SUM(AO59+AO61+AO63+++AO65)</f>
        <v>24488</v>
      </c>
      <c r="AP58" s="3"/>
      <c r="AQ58" s="3"/>
      <c r="AR58" s="3"/>
      <c r="AS58" s="3"/>
      <c r="AX58" s="6"/>
      <c r="AY58" s="6"/>
      <c r="AZ58" s="6" t="n">
        <f aca="false">SUM(AO58:AY58)</f>
        <v>24488</v>
      </c>
      <c r="BD58" s="2"/>
    </row>
    <row r="59" customFormat="false" ht="15" hidden="false" customHeight="false" outlineLevel="0" collapsed="false">
      <c r="A59" s="2"/>
      <c r="G59" s="27"/>
      <c r="J59" s="3" t="n">
        <v>436</v>
      </c>
      <c r="M59" s="3" t="n">
        <f aca="false">SUM(I59:L59)</f>
        <v>436</v>
      </c>
      <c r="O59" s="3" t="n">
        <f aca="false">SUM(M59:N59)</f>
        <v>436</v>
      </c>
      <c r="S59" s="3" t="n">
        <f aca="false">O59+P59+Q59</f>
        <v>436</v>
      </c>
      <c r="W59" s="3" t="n">
        <f aca="false">S59+T59+U59+V59</f>
        <v>436</v>
      </c>
      <c r="Y59" s="3" t="n">
        <f aca="false">SUM(W59++X59)</f>
        <v>436</v>
      </c>
      <c r="AD59" s="3" t="n">
        <f aca="false">SUM(Y59:AC59)</f>
        <v>436</v>
      </c>
      <c r="AH59" s="3" t="n">
        <f aca="false">SUM(AD59:AG59)</f>
        <v>436</v>
      </c>
      <c r="AN59" s="3"/>
      <c r="AO59" s="3" t="n">
        <v>436</v>
      </c>
      <c r="AP59" s="3"/>
      <c r="AQ59" s="3"/>
      <c r="AR59" s="3"/>
      <c r="AS59" s="3"/>
      <c r="AX59" s="6"/>
      <c r="AY59" s="6"/>
      <c r="AZ59" s="6" t="n">
        <f aca="false">SUM(AO59:AY59)</f>
        <v>436</v>
      </c>
      <c r="BD59" s="2"/>
    </row>
    <row r="60" customFormat="false" ht="15" hidden="false" customHeight="false" outlineLevel="0" collapsed="false">
      <c r="A60" s="2"/>
      <c r="G60" s="27" t="n">
        <f aca="false">SUM([1]Лист1!BS59:BV59)</f>
        <v>436</v>
      </c>
      <c r="I60" s="3" t="n">
        <f aca="false">SUM(G60:H60)</f>
        <v>436</v>
      </c>
      <c r="M60" s="3" t="n">
        <f aca="false">SUM(I60:L60)</f>
        <v>436</v>
      </c>
      <c r="O60" s="3" t="n">
        <f aca="false">SUM(M60:N60)</f>
        <v>436</v>
      </c>
      <c r="S60" s="3" t="n">
        <f aca="false">O60+P60+Q60</f>
        <v>436</v>
      </c>
      <c r="W60" s="3" t="n">
        <f aca="false">S60+T60+U60+V60</f>
        <v>436</v>
      </c>
      <c r="Y60" s="3" t="n">
        <f aca="false">SUM(W60++X60)</f>
        <v>436</v>
      </c>
      <c r="AD60" s="3" t="n">
        <f aca="false">SUM(Y60:AC60)</f>
        <v>436</v>
      </c>
      <c r="AH60" s="3" t="n">
        <f aca="false">SUM(AD60:AG60)</f>
        <v>436</v>
      </c>
      <c r="AN60" s="3"/>
      <c r="AO60" s="3" t="n">
        <v>436</v>
      </c>
      <c r="AP60" s="3"/>
      <c r="AQ60" s="3"/>
      <c r="AR60" s="3"/>
      <c r="AS60" s="3"/>
      <c r="AX60" s="6"/>
      <c r="AY60" s="6"/>
      <c r="AZ60" s="6" t="n">
        <f aca="false">SUM(AO60:AY60)</f>
        <v>436</v>
      </c>
      <c r="BD60" s="2"/>
    </row>
    <row r="61" customFormat="false" ht="15" hidden="false" customHeight="false" outlineLevel="0" collapsed="false">
      <c r="A61" s="2"/>
      <c r="G61" s="27" t="n">
        <f aca="false">SUM([1]Лист1!BS60:BV60)</f>
        <v>33085</v>
      </c>
      <c r="I61" s="3" t="n">
        <f aca="false">SUM(G61:H61)</f>
        <v>33085</v>
      </c>
      <c r="M61" s="3" t="n">
        <f aca="false">SUM(I61:L61)</f>
        <v>33085</v>
      </c>
      <c r="O61" s="3" t="n">
        <f aca="false">SUM(M61:N61)</f>
        <v>33085</v>
      </c>
      <c r="S61" s="3" t="n">
        <f aca="false">O61+P61+Q61</f>
        <v>33085</v>
      </c>
      <c r="V61" s="3" t="n">
        <v>2000</v>
      </c>
      <c r="W61" s="3" t="n">
        <f aca="false">S61+T61+U61+V61</f>
        <v>35085</v>
      </c>
      <c r="Y61" s="3" t="n">
        <f aca="false">SUM(W61++X61)</f>
        <v>35085</v>
      </c>
      <c r="AA61" s="3" t="n">
        <v>4000</v>
      </c>
      <c r="AD61" s="3" t="n">
        <v>42085</v>
      </c>
      <c r="AH61" s="3" t="n">
        <f aca="false">SUM(AD61:AG61)</f>
        <v>42085</v>
      </c>
      <c r="AI61" s="3" t="n">
        <v>11000</v>
      </c>
      <c r="AN61" s="3"/>
      <c r="AO61" s="3" t="n">
        <v>19714</v>
      </c>
      <c r="AP61" s="3"/>
      <c r="AQ61" s="3"/>
      <c r="AR61" s="3"/>
      <c r="AS61" s="3"/>
      <c r="AX61" s="6"/>
      <c r="AY61" s="6"/>
      <c r="AZ61" s="6" t="n">
        <f aca="false">SUM(AO61:AY61)</f>
        <v>19714</v>
      </c>
      <c r="BD61" s="2"/>
    </row>
    <row r="62" customFormat="false" ht="15" hidden="false" customHeight="false" outlineLevel="0" collapsed="false">
      <c r="A62" s="2"/>
      <c r="G62" s="27" t="n">
        <f aca="false">SUM([1]Лист1!BS61:BV61)</f>
        <v>33085</v>
      </c>
      <c r="I62" s="3" t="n">
        <f aca="false">SUM(G62:H62)</f>
        <v>33085</v>
      </c>
      <c r="M62" s="3" t="n">
        <f aca="false">SUM(I62:L62)</f>
        <v>33085</v>
      </c>
      <c r="O62" s="3" t="n">
        <f aca="false">SUM(M62:N62)</f>
        <v>33085</v>
      </c>
      <c r="S62" s="3" t="n">
        <f aca="false">O62+P62+Q62</f>
        <v>33085</v>
      </c>
      <c r="V62" s="3" t="n">
        <v>2000</v>
      </c>
      <c r="W62" s="3" t="n">
        <f aca="false">S62+T62+U62+V62</f>
        <v>35085</v>
      </c>
      <c r="Y62" s="3" t="n">
        <f aca="false">SUM(W62++X62)</f>
        <v>35085</v>
      </c>
      <c r="AA62" s="3" t="n">
        <v>4000</v>
      </c>
      <c r="AD62" s="3" t="n">
        <v>42085</v>
      </c>
      <c r="AH62" s="3" t="n">
        <f aca="false">SUM(AD62:AG62)</f>
        <v>42085</v>
      </c>
      <c r="AI62" s="3" t="n">
        <v>11000</v>
      </c>
      <c r="AN62" s="3"/>
      <c r="AO62" s="3" t="n">
        <v>19714</v>
      </c>
      <c r="AP62" s="3"/>
      <c r="AQ62" s="3"/>
      <c r="AR62" s="3"/>
      <c r="AS62" s="3"/>
      <c r="AX62" s="6"/>
      <c r="AY62" s="6"/>
      <c r="AZ62" s="6" t="n">
        <f aca="false">SUM(AO62:AY62)</f>
        <v>19714</v>
      </c>
      <c r="BD62" s="2"/>
    </row>
    <row r="63" customFormat="false" ht="15" hidden="false" customHeight="false" outlineLevel="0" collapsed="false">
      <c r="A63" s="2"/>
      <c r="G63" s="27"/>
      <c r="Z63" s="3" t="n">
        <v>4100</v>
      </c>
      <c r="AD63" s="3" t="n">
        <f aca="false">SUM(Y63:AC63)</f>
        <v>4100</v>
      </c>
      <c r="AH63" s="3" t="n">
        <f aca="false">SUM(AD63:AG63)</f>
        <v>4100</v>
      </c>
      <c r="AN63" s="3"/>
      <c r="AO63" s="3" t="n">
        <v>3000</v>
      </c>
      <c r="AP63" s="3"/>
      <c r="AQ63" s="3"/>
      <c r="AR63" s="3"/>
      <c r="AS63" s="3"/>
      <c r="AX63" s="6"/>
      <c r="AY63" s="6"/>
      <c r="AZ63" s="6" t="n">
        <f aca="false">SUM(AO63:AY63)</f>
        <v>3000</v>
      </c>
      <c r="BD63" s="2"/>
    </row>
    <row r="64" customFormat="false" ht="15" hidden="false" customHeight="false" outlineLevel="0" collapsed="false">
      <c r="A64" s="2"/>
      <c r="G64" s="27" t="n">
        <f aca="false">SUM([1]Лист1!BS63:BV63)</f>
        <v>3000</v>
      </c>
      <c r="I64" s="3" t="n">
        <f aca="false">SUM(G64:H64)</f>
        <v>3000</v>
      </c>
      <c r="M64" s="3" t="n">
        <f aca="false">SUM(I64:L64)</f>
        <v>3000</v>
      </c>
      <c r="O64" s="3" t="n">
        <f aca="false">SUM(M64:N64)</f>
        <v>3000</v>
      </c>
      <c r="S64" s="3" t="n">
        <f aca="false">O64+P64+Q64</f>
        <v>3000</v>
      </c>
      <c r="U64" s="3" t="n">
        <v>1100</v>
      </c>
      <c r="W64" s="3" t="n">
        <f aca="false">S64+T64+U64+V64</f>
        <v>4100</v>
      </c>
      <c r="Y64" s="3" t="n">
        <f aca="false">SUM(W64++X64)</f>
        <v>4100</v>
      </c>
      <c r="AD64" s="3" t="n">
        <f aca="false">SUM(Y64:AC64)</f>
        <v>4100</v>
      </c>
      <c r="AH64" s="3" t="n">
        <f aca="false">SUM(AD64:AG64)</f>
        <v>4100</v>
      </c>
      <c r="AN64" s="3"/>
      <c r="AO64" s="3" t="n">
        <v>3000</v>
      </c>
      <c r="AP64" s="3"/>
      <c r="AQ64" s="3"/>
      <c r="AR64" s="3"/>
      <c r="AS64" s="3"/>
      <c r="AX64" s="6"/>
      <c r="AY64" s="6"/>
      <c r="AZ64" s="6" t="n">
        <f aca="false">SUM(AO64:AY64)</f>
        <v>3000</v>
      </c>
      <c r="BD64" s="2"/>
    </row>
    <row r="65" customFormat="false" ht="15" hidden="false" customHeight="false" outlineLevel="0" collapsed="false">
      <c r="A65" s="2"/>
      <c r="G65" s="27"/>
      <c r="K65" s="3" t="n">
        <v>500</v>
      </c>
      <c r="M65" s="3" t="n">
        <v>500</v>
      </c>
      <c r="O65" s="3" t="n">
        <f aca="false">SUM(M65:N65)</f>
        <v>500</v>
      </c>
      <c r="S65" s="3" t="n">
        <f aca="false">O65+P65+Q65</f>
        <v>500</v>
      </c>
      <c r="W65" s="3" t="n">
        <f aca="false">S65+T65+U65+V65</f>
        <v>500</v>
      </c>
      <c r="Y65" s="3" t="n">
        <f aca="false">SUM(W65++X65)</f>
        <v>500</v>
      </c>
      <c r="AD65" s="3" t="n">
        <f aca="false">SUM(Y65:AC65)</f>
        <v>500</v>
      </c>
      <c r="AH65" s="3" t="n">
        <f aca="false">SUM(AD65:AG65)</f>
        <v>500</v>
      </c>
      <c r="AN65" s="3"/>
      <c r="AO65" s="3" t="n">
        <v>1338</v>
      </c>
      <c r="AP65" s="3"/>
      <c r="AQ65" s="3"/>
      <c r="AR65" s="3"/>
      <c r="AS65" s="3"/>
      <c r="AX65" s="6"/>
      <c r="AY65" s="6"/>
      <c r="AZ65" s="6" t="n">
        <f aca="false">SUM(AO65:AY65)</f>
        <v>1338</v>
      </c>
      <c r="BD65" s="2"/>
    </row>
    <row r="66" customFormat="false" ht="15" hidden="false" customHeight="false" outlineLevel="0" collapsed="false">
      <c r="A66" s="2"/>
      <c r="G66" s="27"/>
      <c r="K66" s="3" t="n">
        <v>500</v>
      </c>
      <c r="M66" s="3" t="n">
        <v>500</v>
      </c>
      <c r="O66" s="3" t="n">
        <f aca="false">SUM(M66:N66)</f>
        <v>500</v>
      </c>
      <c r="S66" s="3" t="n">
        <f aca="false">O66+P66+Q66</f>
        <v>500</v>
      </c>
      <c r="W66" s="3" t="n">
        <f aca="false">S66+T66+U66+V66</f>
        <v>500</v>
      </c>
      <c r="Y66" s="3" t="n">
        <f aca="false">SUM(W66++X66)</f>
        <v>500</v>
      </c>
      <c r="AD66" s="3" t="n">
        <f aca="false">SUM(Y66:AC66)</f>
        <v>500</v>
      </c>
      <c r="AH66" s="3" t="n">
        <f aca="false">SUM(AD66:AG66)</f>
        <v>500</v>
      </c>
      <c r="AN66" s="3"/>
      <c r="AO66" s="3" t="n">
        <v>1338</v>
      </c>
      <c r="AP66" s="3"/>
      <c r="AQ66" s="3"/>
      <c r="AR66" s="3"/>
      <c r="AS66" s="3"/>
      <c r="AX66" s="6"/>
      <c r="AY66" s="6"/>
      <c r="AZ66" s="6" t="n">
        <f aca="false">SUM(AO66:AY66)</f>
        <v>1338</v>
      </c>
      <c r="BD66" s="2"/>
    </row>
    <row r="67" customFormat="false" ht="15" hidden="false" customHeight="false" outlineLevel="0" collapsed="false">
      <c r="A67" s="2"/>
      <c r="G67" s="27" t="n">
        <f aca="false">SUM([1]Лист1!BS64:BV64)</f>
        <v>66457</v>
      </c>
      <c r="I67" s="3" t="n">
        <f aca="false">SUM(G67:H67)</f>
        <v>66457</v>
      </c>
      <c r="M67" s="3" t="n">
        <f aca="false">SUM(I67:L67)</f>
        <v>66457</v>
      </c>
      <c r="O67" s="3" t="n">
        <f aca="false">SUM(M67:N67)</f>
        <v>66457</v>
      </c>
      <c r="S67" s="3" t="n">
        <f aca="false">O67+P67+Q67</f>
        <v>66457</v>
      </c>
      <c r="W67" s="3" t="n">
        <f aca="false">S67+T67+U67+V67</f>
        <v>66457</v>
      </c>
      <c r="Y67" s="3" t="n">
        <f aca="false">SUM(W67++X67)</f>
        <v>66457</v>
      </c>
      <c r="AD67" s="3" t="n">
        <f aca="false">SUM(Y67:AC67)</f>
        <v>66457</v>
      </c>
      <c r="AH67" s="3" t="n">
        <f aca="false">SUM(AD67:AG67)</f>
        <v>66457</v>
      </c>
      <c r="AN67" s="3"/>
      <c r="AO67" s="3" t="n">
        <v>69315</v>
      </c>
      <c r="AP67" s="3"/>
      <c r="AQ67" s="3"/>
      <c r="AR67" s="3"/>
      <c r="AS67" s="3"/>
      <c r="AX67" s="6" t="n">
        <v>3000</v>
      </c>
      <c r="AY67" s="6"/>
      <c r="AZ67" s="6" t="n">
        <f aca="false">SUM(AO67:AY67)</f>
        <v>72315</v>
      </c>
      <c r="BD67" s="2"/>
    </row>
    <row r="68" customFormat="false" ht="15" hidden="false" customHeight="false" outlineLevel="0" collapsed="false">
      <c r="A68" s="2"/>
      <c r="G68" s="27" t="n">
        <f aca="false">SUM([1]Лист1!BS65:BV65)</f>
        <v>66457</v>
      </c>
      <c r="I68" s="3" t="n">
        <f aca="false">SUM(G68:H68)</f>
        <v>66457</v>
      </c>
      <c r="M68" s="3" t="n">
        <f aca="false">SUM(I68:L68)</f>
        <v>66457</v>
      </c>
      <c r="O68" s="3" t="n">
        <f aca="false">SUM(M68:N68)</f>
        <v>66457</v>
      </c>
      <c r="S68" s="3" t="n">
        <f aca="false">O68+P68+Q68</f>
        <v>66457</v>
      </c>
      <c r="W68" s="3" t="n">
        <f aca="false">S68+T68+U68+V68</f>
        <v>66457</v>
      </c>
      <c r="Y68" s="3" t="n">
        <f aca="false">SUM(W68++X68)</f>
        <v>66457</v>
      </c>
      <c r="AD68" s="3" t="n">
        <f aca="false">SUM(Y68:AC68)</f>
        <v>66457</v>
      </c>
      <c r="AH68" s="3" t="n">
        <f aca="false">SUM(AD68:AG68)</f>
        <v>66457</v>
      </c>
      <c r="AN68" s="3"/>
      <c r="AO68" s="3" t="n">
        <v>69315</v>
      </c>
      <c r="AP68" s="3"/>
      <c r="AQ68" s="3"/>
      <c r="AR68" s="3"/>
      <c r="AS68" s="3"/>
      <c r="AX68" s="6" t="n">
        <v>3000</v>
      </c>
      <c r="AY68" s="6"/>
      <c r="AZ68" s="6" t="n">
        <f aca="false">SUM(AO68:AY68)</f>
        <v>72315</v>
      </c>
      <c r="BD68" s="2"/>
    </row>
    <row r="69" customFormat="false" ht="15" hidden="false" customHeight="false" outlineLevel="0" collapsed="false">
      <c r="A69" s="2"/>
      <c r="G69" s="27" t="n">
        <f aca="false">SUM([1]Лист1!BS66:BV66)</f>
        <v>66457</v>
      </c>
      <c r="I69" s="3" t="n">
        <f aca="false">SUM(G69:H69)</f>
        <v>66457</v>
      </c>
      <c r="M69" s="3" t="n">
        <f aca="false">SUM(I69:L69)</f>
        <v>66457</v>
      </c>
      <c r="O69" s="3" t="n">
        <f aca="false">SUM(M69:N69)</f>
        <v>66457</v>
      </c>
      <c r="S69" s="3" t="n">
        <f aca="false">O69+P69+Q69</f>
        <v>66457</v>
      </c>
      <c r="W69" s="3" t="n">
        <f aca="false">S69+T69+U69+V69</f>
        <v>66457</v>
      </c>
      <c r="Y69" s="3" t="n">
        <f aca="false">SUM(W69++X69)</f>
        <v>66457</v>
      </c>
      <c r="AD69" s="3" t="n">
        <f aca="false">SUM(Y69:AC69)</f>
        <v>66457</v>
      </c>
      <c r="AH69" s="3" t="n">
        <f aca="false">SUM(AD69:AG69)</f>
        <v>66457</v>
      </c>
      <c r="AN69" s="3"/>
      <c r="AO69" s="3" t="n">
        <v>69315</v>
      </c>
      <c r="AP69" s="3"/>
      <c r="AQ69" s="3"/>
      <c r="AR69" s="3"/>
      <c r="AS69" s="3"/>
      <c r="AX69" s="6" t="n">
        <v>3000</v>
      </c>
      <c r="AY69" s="6"/>
      <c r="AZ69" s="6" t="n">
        <f aca="false">SUM(AO69:AY69)</f>
        <v>72315</v>
      </c>
      <c r="BD69" s="2"/>
    </row>
    <row r="70" customFormat="false" ht="15" hidden="false" customHeight="false" outlineLevel="0" collapsed="false">
      <c r="A70" s="2"/>
      <c r="G70" s="27" t="n">
        <f aca="false">SUM([1]Лист1!BS67:BV67)</f>
        <v>4482</v>
      </c>
      <c r="I70" s="3" t="n">
        <f aca="false">SUM(G70:H70)</f>
        <v>4482</v>
      </c>
      <c r="M70" s="3" t="n">
        <f aca="false">SUM(I70:L70)</f>
        <v>4482</v>
      </c>
      <c r="O70" s="3" t="n">
        <f aca="false">SUM(M70:N70)</f>
        <v>4482</v>
      </c>
      <c r="S70" s="3" t="n">
        <f aca="false">O70+P70+Q70</f>
        <v>4482</v>
      </c>
      <c r="U70" s="3" t="e">
        <f aca="false">U74+U77</f>
        <v>#REF!</v>
      </c>
      <c r="W70" s="3" t="e">
        <f aca="false">S70+T70+U70+V70</f>
        <v>#REF!</v>
      </c>
      <c r="Y70" s="3" t="e">
        <f aca="false">SUM(W70++X70)</f>
        <v>#REF!</v>
      </c>
      <c r="Z70" s="3" t="n">
        <f aca="false">SUM(Z71+Z74+Z77)</f>
        <v>0</v>
      </c>
      <c r="AA70" s="3" t="n">
        <f aca="false">SUM(AA71+AA74+AA77)</f>
        <v>3000</v>
      </c>
      <c r="AB70" s="3" t="n">
        <f aca="false">SUM(AB71+AB74+AB77)</f>
        <v>0</v>
      </c>
      <c r="AC70" s="3" t="n">
        <f aca="false">SUM(AC71+AC74+AC77)</f>
        <v>0</v>
      </c>
      <c r="AD70" s="3" t="e">
        <f aca="false">SUM(AD71+AD74+AD77)</f>
        <v>#REF!</v>
      </c>
      <c r="AH70" s="3" t="e">
        <f aca="false">SUM(AD70:AG70)</f>
        <v>#REF!</v>
      </c>
      <c r="AI70" s="3" t="n">
        <f aca="false">SUM(AI71+AI74+AI77)</f>
        <v>6500</v>
      </c>
      <c r="AJ70" s="3" t="n">
        <f aca="false">SUM(AJ71+AJ74+AJ77)</f>
        <v>0</v>
      </c>
      <c r="AK70" s="3" t="n">
        <f aca="false">SUM(AK71+AK74+AK77)</f>
        <v>0</v>
      </c>
      <c r="AM70" s="3" t="n">
        <f aca="false">SUM(AM71+AM74+AM77)</f>
        <v>0</v>
      </c>
      <c r="AN70" s="3" t="n">
        <f aca="false">SUM(AN71+AN74+AN77)</f>
        <v>0</v>
      </c>
      <c r="AO70" s="3" t="n">
        <f aca="false">SUM(AO71+AO74+AO77)</f>
        <v>12009</v>
      </c>
      <c r="AP70" s="3"/>
      <c r="AQ70" s="3"/>
      <c r="AR70" s="3"/>
      <c r="AS70" s="3"/>
      <c r="AX70" s="6"/>
      <c r="AY70" s="6"/>
      <c r="AZ70" s="6" t="n">
        <f aca="false">SUM(AO70:AY70)</f>
        <v>12009</v>
      </c>
      <c r="BA70" s="6" t="n">
        <f aca="false">SUM(BA71+BA74+BA77)</f>
        <v>-5240</v>
      </c>
      <c r="BB70" s="6" t="n">
        <f aca="false">SUM(BB71+BB74+BB77)</f>
        <v>0</v>
      </c>
      <c r="BC70" s="6" t="n">
        <f aca="false">SUM(BC71+BC74+BC77)</f>
        <v>0</v>
      </c>
      <c r="BD70" s="2"/>
    </row>
    <row r="71" customFormat="false" ht="15" hidden="false" customHeight="false" outlineLevel="0" collapsed="false">
      <c r="A71" s="2"/>
      <c r="G71" s="27" t="n">
        <f aca="false">SUM([1]Лист1!BS68:BV68)</f>
        <v>3600</v>
      </c>
      <c r="I71" s="3" t="n">
        <f aca="false">SUM(G71:H71)</f>
        <v>3600</v>
      </c>
      <c r="M71" s="3" t="n">
        <f aca="false">SUM(I71:L71)</f>
        <v>3600</v>
      </c>
      <c r="O71" s="3" t="n">
        <f aca="false">SUM(M71:N71)</f>
        <v>3600</v>
      </c>
      <c r="S71" s="3" t="n">
        <f aca="false">O71+P71+Q71</f>
        <v>3600</v>
      </c>
      <c r="W71" s="3" t="n">
        <f aca="false">S71+T71+U71+V71</f>
        <v>3600</v>
      </c>
      <c r="Y71" s="3" t="n">
        <f aca="false">SUM(W71++X71)</f>
        <v>3600</v>
      </c>
      <c r="AA71" s="3" t="n">
        <v>3000</v>
      </c>
      <c r="AD71" s="3" t="n">
        <v>3600</v>
      </c>
      <c r="AH71" s="3" t="n">
        <f aca="false">SUM(AD71:AG71)</f>
        <v>3600</v>
      </c>
      <c r="AI71" s="3" t="n">
        <v>6500</v>
      </c>
      <c r="AN71" s="3"/>
      <c r="AO71" s="3" t="n">
        <v>11000</v>
      </c>
      <c r="AP71" s="3"/>
      <c r="AQ71" s="3"/>
      <c r="AR71" s="3"/>
      <c r="AS71" s="3"/>
      <c r="AX71" s="6"/>
      <c r="AY71" s="6"/>
      <c r="AZ71" s="6" t="n">
        <f aca="false">SUM(AO71:AY71)</f>
        <v>11000</v>
      </c>
      <c r="BA71" s="6" t="n">
        <v>-5240</v>
      </c>
      <c r="BD71" s="2"/>
    </row>
    <row r="72" customFormat="false" ht="15" hidden="false" customHeight="false" outlineLevel="0" collapsed="false">
      <c r="A72" s="2"/>
      <c r="G72" s="27" t="n">
        <f aca="false">SUM([1]Лист1!BS69:BV69)</f>
        <v>3600</v>
      </c>
      <c r="I72" s="3" t="n">
        <f aca="false">SUM(G72:H72)</f>
        <v>3600</v>
      </c>
      <c r="M72" s="3" t="n">
        <f aca="false">SUM(I72:L72)</f>
        <v>3600</v>
      </c>
      <c r="O72" s="3" t="n">
        <f aca="false">SUM(M72:N72)</f>
        <v>3600</v>
      </c>
      <c r="S72" s="3" t="n">
        <f aca="false">O72+P72+Q72</f>
        <v>3600</v>
      </c>
      <c r="W72" s="3" t="n">
        <f aca="false">S72+T72+U72+V72</f>
        <v>3600</v>
      </c>
      <c r="Y72" s="3" t="n">
        <f aca="false">SUM(W72++X72)</f>
        <v>3600</v>
      </c>
      <c r="AA72" s="3" t="n">
        <v>3000</v>
      </c>
      <c r="AD72" s="3" t="n">
        <v>3600</v>
      </c>
      <c r="AH72" s="3" t="n">
        <f aca="false">SUM(AD72:AG72)</f>
        <v>3600</v>
      </c>
      <c r="AI72" s="3" t="n">
        <v>6500</v>
      </c>
      <c r="AN72" s="3"/>
      <c r="AO72" s="3" t="n">
        <v>11000</v>
      </c>
      <c r="AP72" s="3"/>
      <c r="AQ72" s="3"/>
      <c r="AR72" s="3"/>
      <c r="AS72" s="3"/>
      <c r="AX72" s="6"/>
      <c r="AY72" s="6"/>
      <c r="AZ72" s="6" t="n">
        <f aca="false">SUM(AO72:AY72)</f>
        <v>11000</v>
      </c>
      <c r="BA72" s="6" t="n">
        <v>-5240</v>
      </c>
      <c r="BD72" s="2"/>
    </row>
    <row r="73" customFormat="false" ht="15" hidden="false" customHeight="false" outlineLevel="0" collapsed="false">
      <c r="A73" s="2"/>
      <c r="G73" s="27" t="n">
        <f aca="false">SUM([1]Лист1!BS70:BV70)</f>
        <v>3600</v>
      </c>
      <c r="I73" s="3" t="n">
        <f aca="false">SUM(G73:H73)</f>
        <v>3600</v>
      </c>
      <c r="M73" s="3" t="n">
        <f aca="false">SUM(I73:L73)</f>
        <v>3600</v>
      </c>
      <c r="O73" s="3" t="n">
        <f aca="false">SUM(M73:N73)</f>
        <v>3600</v>
      </c>
      <c r="S73" s="3" t="n">
        <f aca="false">O73+P73+Q73</f>
        <v>3600</v>
      </c>
      <c r="W73" s="3" t="n">
        <f aca="false">S73+T73+U73+V73</f>
        <v>3600</v>
      </c>
      <c r="Y73" s="3" t="n">
        <f aca="false">SUM(W73++X73)</f>
        <v>3600</v>
      </c>
      <c r="AA73" s="3" t="n">
        <v>3000</v>
      </c>
      <c r="AD73" s="3" t="n">
        <v>3600</v>
      </c>
      <c r="AH73" s="3" t="n">
        <f aca="false">SUM(AD73:AG73)</f>
        <v>3600</v>
      </c>
      <c r="AI73" s="3" t="n">
        <v>6500</v>
      </c>
      <c r="AN73" s="3"/>
      <c r="AO73" s="3" t="n">
        <v>11000</v>
      </c>
      <c r="AP73" s="3"/>
      <c r="AQ73" s="3"/>
      <c r="AR73" s="3"/>
      <c r="AS73" s="3"/>
      <c r="AX73" s="6"/>
      <c r="AY73" s="6"/>
      <c r="AZ73" s="6" t="n">
        <f aca="false">SUM(AO73:AY73)</f>
        <v>11000</v>
      </c>
      <c r="BA73" s="6" t="n">
        <v>-5240</v>
      </c>
      <c r="BD73" s="2"/>
    </row>
    <row r="74" customFormat="false" ht="15" hidden="false" customHeight="false" outlineLevel="0" collapsed="false">
      <c r="A74" s="2"/>
      <c r="G74" s="27" t="n">
        <f aca="false">SUM([1]Лист1!BS71:BV71)</f>
        <v>204</v>
      </c>
      <c r="I74" s="3" t="n">
        <f aca="false">SUM(G74:H74)</f>
        <v>204</v>
      </c>
      <c r="M74" s="3" t="n">
        <f aca="false">SUM(I74:L74)</f>
        <v>204</v>
      </c>
      <c r="O74" s="3" t="n">
        <f aca="false">SUM(M74:N74)</f>
        <v>204</v>
      </c>
      <c r="S74" s="3" t="n">
        <f aca="false">O74+P74+Q74</f>
        <v>204</v>
      </c>
      <c r="U74" s="3" t="n">
        <f aca="false">U75</f>
        <v>-146</v>
      </c>
      <c r="W74" s="3" t="n">
        <f aca="false">S74+T74+U74+V74</f>
        <v>58</v>
      </c>
      <c r="Y74" s="3" t="n">
        <f aca="false">SUM(W74++X74)</f>
        <v>58</v>
      </c>
      <c r="AD74" s="3" t="n">
        <f aca="false">SUM(Y74:AC74)</f>
        <v>58</v>
      </c>
      <c r="AH74" s="3" t="n">
        <f aca="false">SUM(AD74:AG74)</f>
        <v>58</v>
      </c>
      <c r="AN74" s="3"/>
      <c r="AO74" s="3" t="n">
        <v>70</v>
      </c>
      <c r="AP74" s="3"/>
      <c r="AQ74" s="3"/>
      <c r="AR74" s="3"/>
      <c r="AS74" s="3"/>
      <c r="AX74" s="6"/>
      <c r="AY74" s="6"/>
      <c r="AZ74" s="6" t="n">
        <f aca="false">SUM(AO74:AY74)</f>
        <v>70</v>
      </c>
      <c r="BD74" s="2"/>
    </row>
    <row r="75" customFormat="false" ht="15" hidden="false" customHeight="false" outlineLevel="0" collapsed="false">
      <c r="A75" s="2"/>
      <c r="G75" s="27" t="n">
        <f aca="false">SUM([1]Лист1!BS72:BV72)</f>
        <v>204</v>
      </c>
      <c r="I75" s="3" t="n">
        <f aca="false">SUM(G75:H75)</f>
        <v>204</v>
      </c>
      <c r="M75" s="3" t="n">
        <f aca="false">SUM(I75:L75)</f>
        <v>204</v>
      </c>
      <c r="O75" s="3" t="n">
        <f aca="false">SUM(M75:N75)</f>
        <v>204</v>
      </c>
      <c r="S75" s="3" t="n">
        <f aca="false">O75+P75+Q75</f>
        <v>204</v>
      </c>
      <c r="U75" s="3" t="n">
        <f aca="false">U76</f>
        <v>-146</v>
      </c>
      <c r="W75" s="3" t="n">
        <f aca="false">S75+T75+U75+V75</f>
        <v>58</v>
      </c>
      <c r="Y75" s="3" t="n">
        <f aca="false">SUM(W75++X75)</f>
        <v>58</v>
      </c>
      <c r="AD75" s="3" t="n">
        <f aca="false">SUM(Y75:AC75)</f>
        <v>58</v>
      </c>
      <c r="AH75" s="3" t="n">
        <f aca="false">SUM(AD75:AG75)</f>
        <v>58</v>
      </c>
      <c r="AN75" s="3"/>
      <c r="AO75" s="3" t="n">
        <v>70</v>
      </c>
      <c r="AP75" s="3"/>
      <c r="AQ75" s="3"/>
      <c r="AR75" s="3"/>
      <c r="AS75" s="3"/>
      <c r="AX75" s="6"/>
      <c r="AY75" s="6"/>
      <c r="AZ75" s="6" t="n">
        <f aca="false">SUM(AO75:AY75)</f>
        <v>70</v>
      </c>
      <c r="BD75" s="2"/>
    </row>
    <row r="76" customFormat="false" ht="15" hidden="false" customHeight="false" outlineLevel="0" collapsed="false">
      <c r="A76" s="2"/>
      <c r="G76" s="27" t="n">
        <f aca="false">SUM([1]Лист1!BS73:BV73)</f>
        <v>204</v>
      </c>
      <c r="I76" s="3" t="n">
        <f aca="false">SUM(G76:H76)</f>
        <v>204</v>
      </c>
      <c r="M76" s="3" t="n">
        <f aca="false">SUM(I76:L76)</f>
        <v>204</v>
      </c>
      <c r="O76" s="3" t="n">
        <f aca="false">SUM(M76:N76)</f>
        <v>204</v>
      </c>
      <c r="S76" s="3" t="n">
        <f aca="false">O76+P76+Q76</f>
        <v>204</v>
      </c>
      <c r="U76" s="3" t="n">
        <v>-146</v>
      </c>
      <c r="W76" s="3" t="n">
        <f aca="false">S76+T76+U76+V76</f>
        <v>58</v>
      </c>
      <c r="Y76" s="3" t="n">
        <f aca="false">SUM(W76++X76)</f>
        <v>58</v>
      </c>
      <c r="AD76" s="3" t="n">
        <f aca="false">SUM(Y76:AC76)</f>
        <v>58</v>
      </c>
      <c r="AH76" s="3" t="n">
        <f aca="false">SUM(AD76:AG76)</f>
        <v>58</v>
      </c>
      <c r="AN76" s="3"/>
      <c r="AO76" s="3" t="n">
        <v>70</v>
      </c>
      <c r="AP76" s="3"/>
      <c r="AQ76" s="3"/>
      <c r="AR76" s="3"/>
      <c r="AS76" s="3"/>
      <c r="AX76" s="6"/>
      <c r="AY76" s="6"/>
      <c r="AZ76" s="6" t="n">
        <f aca="false">SUM(AO76:AY76)</f>
        <v>70</v>
      </c>
      <c r="BD76" s="2"/>
    </row>
    <row r="77" customFormat="false" ht="15" hidden="false" customHeight="false" outlineLevel="0" collapsed="false">
      <c r="A77" s="2"/>
      <c r="G77" s="27" t="n">
        <f aca="false">SUM([1]Лист1!BS74:BV74)</f>
        <v>678</v>
      </c>
      <c r="I77" s="3" t="n">
        <f aca="false">SUM(G77:H77)</f>
        <v>678</v>
      </c>
      <c r="M77" s="3" t="n">
        <f aca="false">SUM(I77:L77)</f>
        <v>678</v>
      </c>
      <c r="O77" s="3" t="n">
        <f aca="false">SUM(M77:N77)</f>
        <v>678</v>
      </c>
      <c r="S77" s="3" t="n">
        <f aca="false">O77+P77+Q77</f>
        <v>678</v>
      </c>
      <c r="U77" s="3" t="e">
        <f aca="false">U78</f>
        <v>#REF!</v>
      </c>
      <c r="W77" s="3" t="e">
        <f aca="false">S77+T77+U77+V77</f>
        <v>#REF!</v>
      </c>
      <c r="Y77" s="3" t="e">
        <f aca="false">SUM(W77++X77)</f>
        <v>#REF!</v>
      </c>
      <c r="AD77" s="3" t="e">
        <f aca="false">SUM(Y77:AC77)</f>
        <v>#REF!</v>
      </c>
      <c r="AH77" s="3" t="e">
        <f aca="false">SUM(AD77:AG77)</f>
        <v>#REF!</v>
      </c>
      <c r="AN77" s="3"/>
      <c r="AO77" s="3" t="n">
        <v>939</v>
      </c>
      <c r="AP77" s="3"/>
      <c r="AQ77" s="3"/>
      <c r="AR77" s="3"/>
      <c r="AS77" s="3"/>
      <c r="AX77" s="6"/>
      <c r="AY77" s="6"/>
      <c r="AZ77" s="6" t="n">
        <f aca="false">SUM(AO77:AY77)</f>
        <v>939</v>
      </c>
      <c r="BD77" s="2"/>
    </row>
    <row r="78" customFormat="false" ht="15" hidden="false" customHeight="false" outlineLevel="0" collapsed="false">
      <c r="A78" s="2"/>
      <c r="G78" s="27" t="n">
        <f aca="false">SUM([1]Лист1!BS75:BV75)</f>
        <v>678</v>
      </c>
      <c r="I78" s="3" t="n">
        <f aca="false">SUM(G78:H78)</f>
        <v>678</v>
      </c>
      <c r="M78" s="3" t="n">
        <f aca="false">SUM(I78:L78)</f>
        <v>678</v>
      </c>
      <c r="O78" s="3" t="n">
        <f aca="false">SUM(M78:N78)</f>
        <v>678</v>
      </c>
      <c r="S78" s="3" t="n">
        <f aca="false">O78+P78+Q78</f>
        <v>678</v>
      </c>
      <c r="U78" s="3" t="e">
        <f aca="false">#REF!</f>
        <v>#REF!</v>
      </c>
      <c r="W78" s="3" t="e">
        <f aca="false">S78+T78+U78+V78</f>
        <v>#REF!</v>
      </c>
      <c r="Y78" s="3" t="e">
        <f aca="false">SUM(W78++X78)</f>
        <v>#REF!</v>
      </c>
      <c r="AD78" s="3" t="e">
        <f aca="false">SUM(Y78:AC78)</f>
        <v>#REF!</v>
      </c>
      <c r="AH78" s="3" t="e">
        <f aca="false">SUM(AD78:AG78)</f>
        <v>#REF!</v>
      </c>
      <c r="AN78" s="3"/>
      <c r="AO78" s="3" t="n">
        <v>939</v>
      </c>
      <c r="AP78" s="3"/>
      <c r="AQ78" s="3"/>
      <c r="AR78" s="3"/>
      <c r="AS78" s="3"/>
      <c r="AX78" s="6"/>
      <c r="AY78" s="6"/>
      <c r="AZ78" s="6" t="n">
        <f aca="false">SUM(AO78:AY78)</f>
        <v>939</v>
      </c>
      <c r="BD78" s="2"/>
    </row>
    <row r="79" customFormat="false" ht="15" hidden="false" customHeight="false" outlineLevel="0" collapsed="false">
      <c r="A79" s="2"/>
      <c r="G79" s="27"/>
      <c r="AN79" s="3"/>
      <c r="AO79" s="3"/>
      <c r="AP79" s="3"/>
      <c r="AQ79" s="3"/>
      <c r="AR79" s="3"/>
      <c r="AS79" s="3"/>
      <c r="AX79" s="6"/>
      <c r="AY79" s="6"/>
      <c r="AZ79" s="6"/>
      <c r="BA79" s="6" t="n">
        <v>637</v>
      </c>
      <c r="BD79" s="2"/>
    </row>
    <row r="80" customFormat="false" ht="15" hidden="false" customHeight="false" outlineLevel="0" collapsed="false">
      <c r="A80" s="2"/>
      <c r="G80" s="27"/>
      <c r="AN80" s="3"/>
      <c r="AO80" s="3"/>
      <c r="AP80" s="3"/>
      <c r="AQ80" s="3"/>
      <c r="AR80" s="3"/>
      <c r="AS80" s="3"/>
      <c r="AX80" s="6"/>
      <c r="AY80" s="6"/>
      <c r="AZ80" s="6"/>
      <c r="BA80" s="6" t="n">
        <v>302</v>
      </c>
      <c r="BD80" s="2"/>
    </row>
    <row r="81" customFormat="false" ht="15" hidden="false" customHeight="false" outlineLevel="0" collapsed="false">
      <c r="A81" s="2"/>
      <c r="G81" s="27" t="n">
        <f aca="false">SUM([1]Лист1!BS77:BV77)</f>
        <v>1504</v>
      </c>
      <c r="I81" s="3" t="n">
        <f aca="false">SUM(G81:H81)</f>
        <v>1504</v>
      </c>
      <c r="M81" s="3" t="n">
        <f aca="false">SUM(I81:L81)</f>
        <v>1504</v>
      </c>
      <c r="O81" s="3" t="n">
        <f aca="false">SUM(M81:N81)</f>
        <v>1504</v>
      </c>
      <c r="S81" s="3" t="n">
        <f aca="false">O81+P81+Q81</f>
        <v>1504</v>
      </c>
      <c r="W81" s="3" t="n">
        <f aca="false">S81+T81+U81+V81</f>
        <v>1504</v>
      </c>
      <c r="Y81" s="3" t="n">
        <f aca="false">SUM(W81++X81)</f>
        <v>1504</v>
      </c>
      <c r="AD81" s="3" t="n">
        <f aca="false">SUM(Y81:AC81)</f>
        <v>1504</v>
      </c>
      <c r="AH81" s="3" t="n">
        <f aca="false">SUM(AD81:AG81)</f>
        <v>1504</v>
      </c>
      <c r="AN81" s="3"/>
      <c r="AO81" s="3" t="n">
        <v>1504</v>
      </c>
      <c r="AP81" s="3"/>
      <c r="AQ81" s="3"/>
      <c r="AR81" s="3"/>
      <c r="AS81" s="3"/>
      <c r="AX81" s="6"/>
      <c r="AY81" s="6"/>
      <c r="AZ81" s="6" t="n">
        <f aca="false">SUM(AO81:AY81)</f>
        <v>1504</v>
      </c>
      <c r="BD81" s="2"/>
    </row>
    <row r="82" customFormat="false" ht="15" hidden="false" customHeight="false" outlineLevel="0" collapsed="false">
      <c r="A82" s="2"/>
      <c r="G82" s="27" t="n">
        <f aca="false">SUM([1]Лист1!BS78:BV78)</f>
        <v>1504</v>
      </c>
      <c r="I82" s="3" t="n">
        <f aca="false">SUM(G82:H82)</f>
        <v>1504</v>
      </c>
      <c r="M82" s="3" t="n">
        <f aca="false">SUM(I82:L82)</f>
        <v>1504</v>
      </c>
      <c r="O82" s="3" t="n">
        <f aca="false">SUM(M82:N82)</f>
        <v>1504</v>
      </c>
      <c r="S82" s="3" t="n">
        <f aca="false">O82+P82+Q82</f>
        <v>1504</v>
      </c>
      <c r="W82" s="3" t="n">
        <f aca="false">S82+T82+U82+V82</f>
        <v>1504</v>
      </c>
      <c r="Y82" s="3" t="n">
        <f aca="false">SUM(W82++X82)</f>
        <v>1504</v>
      </c>
      <c r="AD82" s="3" t="n">
        <f aca="false">SUM(Y82:AC82)</f>
        <v>1504</v>
      </c>
      <c r="AH82" s="3" t="n">
        <f aca="false">SUM(AD82:AG82)</f>
        <v>1504</v>
      </c>
      <c r="AN82" s="3"/>
      <c r="AO82" s="3" t="n">
        <v>1504</v>
      </c>
      <c r="AP82" s="3"/>
      <c r="AQ82" s="3"/>
      <c r="AR82" s="3"/>
      <c r="AS82" s="3"/>
      <c r="AX82" s="6"/>
      <c r="AY82" s="6"/>
      <c r="AZ82" s="6" t="n">
        <f aca="false">SUM(AO82:AY82)</f>
        <v>1504</v>
      </c>
      <c r="BD82" s="2"/>
    </row>
    <row r="83" customFormat="false" ht="15" hidden="false" customHeight="false" outlineLevel="0" collapsed="false">
      <c r="A83" s="2"/>
      <c r="G83" s="27" t="n">
        <f aca="false">SUM([1]Лист1!BS79:BV79)</f>
        <v>1504</v>
      </c>
      <c r="I83" s="3" t="n">
        <f aca="false">SUM(G83:H83)</f>
        <v>1504</v>
      </c>
      <c r="M83" s="3" t="n">
        <f aca="false">SUM(I83:L83)</f>
        <v>1504</v>
      </c>
      <c r="O83" s="3" t="n">
        <f aca="false">SUM(M83:N83)</f>
        <v>1504</v>
      </c>
      <c r="S83" s="3" t="n">
        <f aca="false">O83+P83+Q83</f>
        <v>1504</v>
      </c>
      <c r="W83" s="3" t="n">
        <f aca="false">S83+T83+U83+V83</f>
        <v>1504</v>
      </c>
      <c r="Y83" s="3" t="n">
        <f aca="false">SUM(W83++X83)</f>
        <v>1504</v>
      </c>
      <c r="AD83" s="3" t="n">
        <f aca="false">SUM(Y83:AC83)</f>
        <v>1504</v>
      </c>
      <c r="AH83" s="3" t="n">
        <f aca="false">SUM(AD83:AG83)</f>
        <v>1504</v>
      </c>
      <c r="AN83" s="3"/>
      <c r="AO83" s="3" t="n">
        <v>1504</v>
      </c>
      <c r="AP83" s="3"/>
      <c r="AQ83" s="3"/>
      <c r="AR83" s="3"/>
      <c r="AS83" s="3"/>
      <c r="AX83" s="6"/>
      <c r="AY83" s="6"/>
      <c r="AZ83" s="6" t="n">
        <f aca="false">SUM(AO83:AY83)</f>
        <v>1504</v>
      </c>
      <c r="BD83" s="2"/>
    </row>
    <row r="84" customFormat="false" ht="15" hidden="false" customHeight="false" outlineLevel="0" collapsed="false">
      <c r="A84" s="2"/>
      <c r="G84" s="27" t="n">
        <f aca="false">SUM([1]Лист1!BS80:BV80)</f>
        <v>1504</v>
      </c>
      <c r="I84" s="3" t="n">
        <f aca="false">SUM(G84:H84)</f>
        <v>1504</v>
      </c>
      <c r="M84" s="3" t="n">
        <f aca="false">SUM(I84:L84)</f>
        <v>1504</v>
      </c>
      <c r="O84" s="3" t="n">
        <f aca="false">SUM(M84:N84)</f>
        <v>1504</v>
      </c>
      <c r="S84" s="3" t="n">
        <f aca="false">O84+P84+Q84</f>
        <v>1504</v>
      </c>
      <c r="W84" s="3" t="n">
        <f aca="false">S84+T84+U84+V84</f>
        <v>1504</v>
      </c>
      <c r="Y84" s="3" t="n">
        <f aca="false">SUM(W84++X84)</f>
        <v>1504</v>
      </c>
      <c r="AD84" s="3" t="n">
        <f aca="false">SUM(Y84:AC84)</f>
        <v>1504</v>
      </c>
      <c r="AH84" s="3" t="n">
        <f aca="false">SUM(AD84:AG84)</f>
        <v>1504</v>
      </c>
      <c r="AN84" s="3"/>
      <c r="AO84" s="3" t="n">
        <v>1504</v>
      </c>
      <c r="AP84" s="3"/>
      <c r="AQ84" s="3"/>
      <c r="AR84" s="3"/>
      <c r="AS84" s="3"/>
      <c r="AX84" s="6"/>
      <c r="AY84" s="6"/>
      <c r="AZ84" s="6" t="n">
        <f aca="false">SUM(AO84:AY84)</f>
        <v>1504</v>
      </c>
      <c r="BD84" s="2"/>
    </row>
    <row r="85" customFormat="false" ht="15" hidden="false" customHeight="false" outlineLevel="0" collapsed="false">
      <c r="A85" s="2"/>
      <c r="G85" s="27" t="n">
        <f aca="false">SUM([1]Лист1!BS81:BV81)</f>
        <v>304</v>
      </c>
      <c r="I85" s="3" t="n">
        <f aca="false">SUM(G85:H85)</f>
        <v>304</v>
      </c>
      <c r="M85" s="3" t="n">
        <f aca="false">SUM(I85:L85)</f>
        <v>304</v>
      </c>
      <c r="O85" s="3" t="n">
        <f aca="false">SUM(M85:N85)</f>
        <v>304</v>
      </c>
      <c r="S85" s="3" t="n">
        <f aca="false">O85+P85+Q85</f>
        <v>304</v>
      </c>
      <c r="W85" s="3" t="n">
        <f aca="false">S85+T85+U85+V85</f>
        <v>304</v>
      </c>
      <c r="Y85" s="3" t="n">
        <f aca="false">SUM(W85++X85)</f>
        <v>304</v>
      </c>
      <c r="AD85" s="3" t="n">
        <f aca="false">SUM(Y85:AC85)</f>
        <v>304</v>
      </c>
      <c r="AH85" s="3" t="n">
        <f aca="false">SUM(AD85:AG85)</f>
        <v>304</v>
      </c>
      <c r="AN85" s="3"/>
      <c r="AO85" s="3" t="n">
        <v>304</v>
      </c>
      <c r="AP85" s="3"/>
      <c r="AQ85" s="3"/>
      <c r="AR85" s="3"/>
      <c r="AS85" s="3"/>
      <c r="AX85" s="6"/>
      <c r="AY85" s="6"/>
      <c r="AZ85" s="6" t="n">
        <f aca="false">SUM(AO85:AY85)</f>
        <v>304</v>
      </c>
      <c r="BD85" s="2"/>
    </row>
    <row r="86" customFormat="false" ht="15" hidden="false" customHeight="false" outlineLevel="0" collapsed="false">
      <c r="A86" s="2"/>
      <c r="G86" s="27" t="n">
        <f aca="false">SUM([1]Лист1!BS82:BV82)</f>
        <v>304</v>
      </c>
      <c r="I86" s="3" t="n">
        <f aca="false">SUM(G86:H86)</f>
        <v>304</v>
      </c>
      <c r="M86" s="3" t="n">
        <f aca="false">SUM(I86:L86)</f>
        <v>304</v>
      </c>
      <c r="O86" s="3" t="n">
        <f aca="false">SUM(M86:N86)</f>
        <v>304</v>
      </c>
      <c r="S86" s="3" t="n">
        <f aca="false">O86+P86+Q86</f>
        <v>304</v>
      </c>
      <c r="W86" s="3" t="n">
        <f aca="false">S86+T86+U86+V86</f>
        <v>304</v>
      </c>
      <c r="Y86" s="3" t="n">
        <f aca="false">SUM(W86++X86)</f>
        <v>304</v>
      </c>
      <c r="AD86" s="3" t="n">
        <f aca="false">SUM(Y86:AC86)</f>
        <v>304</v>
      </c>
      <c r="AH86" s="3" t="n">
        <f aca="false">SUM(AD86:AG86)</f>
        <v>304</v>
      </c>
      <c r="AN86" s="3"/>
      <c r="AO86" s="3" t="n">
        <v>304</v>
      </c>
      <c r="AP86" s="3"/>
      <c r="AQ86" s="3"/>
      <c r="AR86" s="3"/>
      <c r="AS86" s="3"/>
      <c r="AX86" s="6"/>
      <c r="AY86" s="6"/>
      <c r="AZ86" s="6" t="n">
        <f aca="false">SUM(AO86:AY86)</f>
        <v>304</v>
      </c>
      <c r="BD86" s="2"/>
    </row>
    <row r="87" customFormat="false" ht="15" hidden="false" customHeight="false" outlineLevel="0" collapsed="false">
      <c r="A87" s="2"/>
      <c r="G87" s="27" t="n">
        <f aca="false">SUM([1]Лист1!BS83:BV83)</f>
        <v>1200</v>
      </c>
      <c r="I87" s="3" t="n">
        <f aca="false">SUM(G87:H87)</f>
        <v>1200</v>
      </c>
      <c r="M87" s="3" t="n">
        <f aca="false">SUM(I87:L87)</f>
        <v>1200</v>
      </c>
      <c r="O87" s="3" t="n">
        <f aca="false">SUM(M87:N87)</f>
        <v>1200</v>
      </c>
      <c r="S87" s="3" t="n">
        <f aca="false">O87+P87+Q87</f>
        <v>1200</v>
      </c>
      <c r="W87" s="3" t="n">
        <f aca="false">S87+T87+U87+V87</f>
        <v>1200</v>
      </c>
      <c r="Y87" s="3" t="n">
        <f aca="false">SUM(W87++X87)</f>
        <v>1200</v>
      </c>
      <c r="AD87" s="3" t="n">
        <f aca="false">SUM(Y87:AC87)</f>
        <v>1200</v>
      </c>
      <c r="AH87" s="3" t="n">
        <f aca="false">SUM(AD87:AG87)</f>
        <v>1200</v>
      </c>
      <c r="AN87" s="3"/>
      <c r="AO87" s="3" t="n">
        <v>1200</v>
      </c>
      <c r="AP87" s="3"/>
      <c r="AQ87" s="3"/>
      <c r="AR87" s="3"/>
      <c r="AS87" s="3"/>
      <c r="AX87" s="6"/>
      <c r="AY87" s="6"/>
      <c r="AZ87" s="6" t="n">
        <f aca="false">SUM(AO87:AY87)</f>
        <v>1200</v>
      </c>
      <c r="BD87" s="2"/>
    </row>
    <row r="88" customFormat="false" ht="15" hidden="false" customHeight="false" outlineLevel="0" collapsed="false">
      <c r="A88" s="2"/>
      <c r="G88" s="27" t="n">
        <f aca="false">SUM([1]Лист1!BS84:BV84)</f>
        <v>1200</v>
      </c>
      <c r="I88" s="3" t="n">
        <f aca="false">SUM(G88:H88)</f>
        <v>1200</v>
      </c>
      <c r="M88" s="3" t="n">
        <f aca="false">SUM(I88:L88)</f>
        <v>1200</v>
      </c>
      <c r="O88" s="3" t="n">
        <f aca="false">SUM(M88:N88)</f>
        <v>1200</v>
      </c>
      <c r="S88" s="3" t="n">
        <f aca="false">O88+P88+Q88</f>
        <v>1200</v>
      </c>
      <c r="W88" s="3" t="n">
        <f aca="false">S88+T88+U88+V88</f>
        <v>1200</v>
      </c>
      <c r="Y88" s="3" t="n">
        <f aca="false">SUM(W88++X88)</f>
        <v>1200</v>
      </c>
      <c r="AD88" s="3" t="n">
        <f aca="false">SUM(Y88:AC88)</f>
        <v>1200</v>
      </c>
      <c r="AH88" s="3" t="n">
        <f aca="false">SUM(AD88:AG88)</f>
        <v>1200</v>
      </c>
      <c r="AN88" s="3"/>
      <c r="AO88" s="3" t="n">
        <v>1200</v>
      </c>
      <c r="AP88" s="3"/>
      <c r="AQ88" s="3"/>
      <c r="AR88" s="3"/>
      <c r="AS88" s="3"/>
      <c r="AX88" s="6"/>
      <c r="AY88" s="6"/>
      <c r="AZ88" s="6" t="n">
        <f aca="false">SUM(AO88:AY88)</f>
        <v>1200</v>
      </c>
      <c r="BD88" s="2"/>
    </row>
    <row r="89" customFormat="false" ht="15" hidden="false" customHeight="false" outlineLevel="0" collapsed="false">
      <c r="A89" s="2"/>
      <c r="G89" s="27" t="n">
        <f aca="false">SUM(G90+G96+G117)</f>
        <v>96660</v>
      </c>
      <c r="H89" s="27" t="n">
        <f aca="false">SUM(H90+H96+H117)</f>
        <v>0</v>
      </c>
      <c r="I89" s="27" t="n">
        <f aca="false">SUM(I90+I96+I117)</f>
        <v>96660</v>
      </c>
      <c r="J89" s="27" t="e">
        <f aca="false">SUM(J90+J96+J117)</f>
        <v>#REF!</v>
      </c>
      <c r="K89" s="27" t="e">
        <f aca="false">SUM(K90+K96+K117)</f>
        <v>#REF!</v>
      </c>
      <c r="L89" s="27" t="e">
        <f aca="false">SUM(L90+L96+L117)</f>
        <v>#REF!</v>
      </c>
      <c r="M89" s="27" t="e">
        <f aca="false">SUM(M90+M96+M117)</f>
        <v>#REF!</v>
      </c>
      <c r="N89" s="27" t="e">
        <f aca="false">SUM(N90+N96+N117)</f>
        <v>#REF!</v>
      </c>
      <c r="O89" s="27" t="e">
        <f aca="false">SUM(O90+O96+O117)</f>
        <v>#REF!</v>
      </c>
      <c r="S89" s="3" t="e">
        <f aca="false">O89+P89+Q89</f>
        <v>#REF!</v>
      </c>
      <c r="T89" s="3" t="e">
        <f aca="false">T90+T96+T117</f>
        <v>#REF!</v>
      </c>
      <c r="U89" s="3" t="e">
        <f aca="false">U90+U96+U117</f>
        <v>#REF!</v>
      </c>
      <c r="W89" s="3" t="e">
        <f aca="false">S89+T89+U89+V89</f>
        <v>#REF!</v>
      </c>
      <c r="Y89" s="3" t="e">
        <f aca="false">SUM(W89++X89)</f>
        <v>#REF!</v>
      </c>
      <c r="Z89" s="3" t="e">
        <f aca="false">SUM(Z90+Z96+Z117)</f>
        <v>#REF!</v>
      </c>
      <c r="AA89" s="3" t="e">
        <f aca="false">SUM(AA90+AA96+AA117)</f>
        <v>#REF!</v>
      </c>
      <c r="AB89" s="3" t="e">
        <f aca="false">SUM(AB90+AB96+AB117)</f>
        <v>#REF!</v>
      </c>
      <c r="AC89" s="3" t="e">
        <f aca="false">SUM(AC90+AC96+AC117)</f>
        <v>#REF!</v>
      </c>
      <c r="AD89" s="3" t="e">
        <f aca="false">SUM(AD90+AD96+AD117)</f>
        <v>#REF!</v>
      </c>
      <c r="AE89" s="3" t="e">
        <f aca="false">SUM(AE90+AE96+AE117)</f>
        <v>#REF!</v>
      </c>
      <c r="AF89" s="3" t="e">
        <f aca="false">SUM(AF90+AF96+AF117)</f>
        <v>#REF!</v>
      </c>
      <c r="AG89" s="3" t="e">
        <f aca="false">SUM(AG90+AG96+AG117)</f>
        <v>#REF!</v>
      </c>
      <c r="AH89" s="3" t="e">
        <f aca="false">SUM(AH90+AH96+AH117)</f>
        <v>#REF!</v>
      </c>
      <c r="AI89" s="3" t="e">
        <f aca="false">SUM(AI90+AI96+AI117)</f>
        <v>#REF!</v>
      </c>
      <c r="AJ89" s="3" t="e">
        <f aca="false">SUM(AJ90+AJ96+AJ117)</f>
        <v>#REF!</v>
      </c>
      <c r="AK89" s="3" t="e">
        <f aca="false">SUM(AK90+AK96+AK117)</f>
        <v>#REF!</v>
      </c>
      <c r="AM89" s="3" t="e">
        <f aca="false">SUM(AM90+AM96+AM117)</f>
        <v>#REF!</v>
      </c>
      <c r="AN89" s="3" t="e">
        <f aca="false">SUM(AN90+AN96+AN117)</f>
        <v>#REF!</v>
      </c>
      <c r="AO89" s="3" t="n">
        <f aca="false">SUM(AO90+AO96+AO117)</f>
        <v>162470</v>
      </c>
      <c r="AP89" s="3" t="n">
        <f aca="false">SUM(AP90+AP96+AP117)</f>
        <v>0</v>
      </c>
      <c r="AQ89" s="3" t="n">
        <f aca="false">SUM(AQ90+AQ96+AQ117)</f>
        <v>0</v>
      </c>
      <c r="AR89" s="3" t="n">
        <f aca="false">SUM(AR90+AR96+AR117)</f>
        <v>0</v>
      </c>
      <c r="AS89" s="3" t="n">
        <f aca="false">SUM(AS90+AS96+AS117)</f>
        <v>0</v>
      </c>
      <c r="AT89" s="3" t="n">
        <f aca="false">SUM(AT90+AT96+AT117)</f>
        <v>0</v>
      </c>
      <c r="AU89" s="3" t="n">
        <f aca="false">SUM(AU90+AU96+AU117)</f>
        <v>0</v>
      </c>
      <c r="AV89" s="3" t="n">
        <f aca="false">SUM(AV90+AV96+AV117)</f>
        <v>0</v>
      </c>
      <c r="AW89" s="3" t="n">
        <f aca="false">SUM(AW90+AW96+AW117)</f>
        <v>0</v>
      </c>
      <c r="AX89" s="3" t="n">
        <f aca="false">SUM(AX90+AX96+AX117)</f>
        <v>7000</v>
      </c>
      <c r="AY89" s="3"/>
      <c r="AZ89" s="3" t="n">
        <f aca="false">SUM(AZ90+AZ96+AZ117)</f>
        <v>169470</v>
      </c>
      <c r="BA89" s="3" t="n">
        <f aca="false">SUM(BA90+BA96+BA117)</f>
        <v>0</v>
      </c>
      <c r="BB89" s="3" t="n">
        <f aca="false">SUM(BB90+BB96+BB117)</f>
        <v>0</v>
      </c>
      <c r="BC89" s="3" t="n">
        <f aca="false">SUM(BC90+BC96+BC117)</f>
        <v>0</v>
      </c>
      <c r="BD89" s="2"/>
    </row>
    <row r="90" customFormat="false" ht="15" hidden="false" customHeight="false" outlineLevel="0" collapsed="false">
      <c r="A90" s="2"/>
      <c r="G90" s="27" t="n">
        <f aca="false">SUM([1]Лист1!BS86:BV86)</f>
        <v>20000</v>
      </c>
      <c r="I90" s="3" t="n">
        <f aca="false">SUM(G90:H90)</f>
        <v>20000</v>
      </c>
      <c r="J90" s="3" t="e">
        <f aca="false">SUM(#REF!+#REF!+J91)</f>
        <v>#REF!</v>
      </c>
      <c r="K90" s="3" t="e">
        <f aca="false">SUM(#REF!+#REF!+K91)</f>
        <v>#REF!</v>
      </c>
      <c r="L90" s="3" t="e">
        <f aca="false">SUM(#REF!+#REF!+L91)</f>
        <v>#REF!</v>
      </c>
      <c r="M90" s="3" t="e">
        <f aca="false">SUM(#REF!+#REF!+M91)</f>
        <v>#REF!</v>
      </c>
      <c r="N90" s="3" t="e">
        <f aca="false">SUM(#REF!+#REF!+N91)</f>
        <v>#REF!</v>
      </c>
      <c r="O90" s="3" t="e">
        <f aca="false">SUM(#REF!+#REF!+O91)</f>
        <v>#REF!</v>
      </c>
      <c r="S90" s="3" t="e">
        <f aca="false">O90+P90+Q90</f>
        <v>#REF!</v>
      </c>
      <c r="W90" s="3" t="e">
        <f aca="false">S90+T90+U90+V90</f>
        <v>#REF!</v>
      </c>
      <c r="Y90" s="3" t="e">
        <f aca="false">SUM(W90++X90)</f>
        <v>#REF!</v>
      </c>
      <c r="AA90" s="3" t="n">
        <v>55000</v>
      </c>
      <c r="AD90" s="3" t="e">
        <f aca="false">SUM(Y90:AC90)</f>
        <v>#REF!</v>
      </c>
      <c r="AH90" s="3" t="e">
        <f aca="false">SUM(AD90:AG90)</f>
        <v>#REF!</v>
      </c>
      <c r="AI90" s="3" t="e">
        <f aca="false">SUM(#REF!++#REF!+AI91)</f>
        <v>#REF!</v>
      </c>
      <c r="AJ90" s="3" t="e">
        <f aca="false">SUM(#REF!++#REF!+AJ91)</f>
        <v>#REF!</v>
      </c>
      <c r="AK90" s="3" t="e">
        <f aca="false">SUM(#REF!++#REF!+AK91)</f>
        <v>#REF!</v>
      </c>
      <c r="AM90" s="3" t="e">
        <f aca="false">SUM(#REF!++#REF!+AM91)</f>
        <v>#REF!</v>
      </c>
      <c r="AN90" s="3" t="e">
        <f aca="false">SUM(#REF!++#REF!+AN91)</f>
        <v>#REF!</v>
      </c>
      <c r="AO90" s="3" t="n">
        <v>30000</v>
      </c>
      <c r="AP90" s="3"/>
      <c r="AQ90" s="3"/>
      <c r="AR90" s="3"/>
      <c r="AS90" s="3"/>
      <c r="AX90" s="6"/>
      <c r="AY90" s="6"/>
      <c r="AZ90" s="6" t="n">
        <f aca="false">SUM(AO90:AY90)</f>
        <v>30000</v>
      </c>
      <c r="BD90" s="2"/>
    </row>
    <row r="91" customFormat="false" ht="15" hidden="false" customHeight="false" outlineLevel="0" collapsed="false">
      <c r="A91" s="2"/>
      <c r="G91" s="27" t="n">
        <f aca="false">SUM([1]Лист1!BS87:BV87)</f>
        <v>20000</v>
      </c>
      <c r="I91" s="3" t="n">
        <f aca="false">SUM(G91:H91)</f>
        <v>20000</v>
      </c>
      <c r="M91" s="3" t="n">
        <f aca="false">SUM(I91:L91)</f>
        <v>20000</v>
      </c>
      <c r="O91" s="3" t="n">
        <f aca="false">SUM(M91:N91)</f>
        <v>20000</v>
      </c>
      <c r="S91" s="3" t="n">
        <f aca="false">O91+P91+Q91</f>
        <v>20000</v>
      </c>
      <c r="W91" s="3" t="n">
        <f aca="false">S91+T91+U91+V91</f>
        <v>20000</v>
      </c>
      <c r="Y91" s="3" t="n">
        <f aca="false">SUM(W91++X91)</f>
        <v>20000</v>
      </c>
      <c r="AA91" s="3" t="n">
        <v>55000</v>
      </c>
      <c r="AD91" s="3" t="n">
        <f aca="false">SUM(Y91:AC91)</f>
        <v>75000</v>
      </c>
      <c r="AH91" s="3" t="n">
        <f aca="false">SUM(AD91:AG91)</f>
        <v>75000</v>
      </c>
      <c r="AI91" s="3" t="n">
        <v>17500</v>
      </c>
      <c r="AN91" s="3"/>
      <c r="AO91" s="3" t="n">
        <v>30000</v>
      </c>
      <c r="AP91" s="3"/>
      <c r="AQ91" s="3"/>
      <c r="AR91" s="3"/>
      <c r="AS91" s="3"/>
      <c r="AX91" s="6"/>
      <c r="AY91" s="6"/>
      <c r="AZ91" s="6" t="n">
        <f aca="false">SUM(AO91:AY91)</f>
        <v>30000</v>
      </c>
      <c r="BD91" s="2"/>
    </row>
    <row r="92" customFormat="false" ht="15" hidden="false" customHeight="false" outlineLevel="0" collapsed="false">
      <c r="A92" s="2"/>
      <c r="G92" s="37" t="n">
        <f aca="false">SUM(G93)</f>
        <v>20000</v>
      </c>
      <c r="I92" s="3" t="n">
        <f aca="false">SUM(G92:H92)</f>
        <v>20000</v>
      </c>
      <c r="M92" s="3" t="n">
        <f aca="false">SUM(I92:L92)</f>
        <v>20000</v>
      </c>
      <c r="O92" s="3" t="n">
        <f aca="false">SUM(M92:N92)</f>
        <v>20000</v>
      </c>
      <c r="S92" s="3" t="n">
        <f aca="false">O92+P92+Q92</f>
        <v>20000</v>
      </c>
      <c r="W92" s="3" t="n">
        <f aca="false">S92+T92+U92+V92</f>
        <v>20000</v>
      </c>
      <c r="Y92" s="3" t="n">
        <f aca="false">SUM(W92++X92)</f>
        <v>20000</v>
      </c>
      <c r="AA92" s="3" t="n">
        <v>55000</v>
      </c>
      <c r="AD92" s="3" t="n">
        <f aca="false">SUM(Y92:AC92)</f>
        <v>75000</v>
      </c>
      <c r="AH92" s="3" t="n">
        <f aca="false">SUM(AD92:AG92)</f>
        <v>75000</v>
      </c>
      <c r="AI92" s="3" t="n">
        <v>17500</v>
      </c>
      <c r="AN92" s="3"/>
      <c r="AO92" s="3" t="n">
        <v>30000</v>
      </c>
      <c r="AP92" s="3"/>
      <c r="AQ92" s="3"/>
      <c r="AR92" s="3"/>
      <c r="AS92" s="3"/>
      <c r="AX92" s="6"/>
      <c r="AY92" s="6"/>
      <c r="AZ92" s="6" t="n">
        <f aca="false">SUM(AO92:AY92)</f>
        <v>30000</v>
      </c>
      <c r="BD92" s="2"/>
    </row>
    <row r="93" customFormat="false" ht="15" hidden="false" customHeight="false" outlineLevel="0" collapsed="false">
      <c r="A93" s="2"/>
      <c r="G93" s="27" t="n">
        <f aca="false">SUM([1]Лист1!BS89:BV89)</f>
        <v>20000</v>
      </c>
      <c r="I93" s="3" t="n">
        <f aca="false">SUM(G93:H93)</f>
        <v>20000</v>
      </c>
      <c r="M93" s="3" t="n">
        <f aca="false">SUM(I93:L93)</f>
        <v>20000</v>
      </c>
      <c r="O93" s="3" t="n">
        <f aca="false">SUM(M93:N93)</f>
        <v>20000</v>
      </c>
      <c r="S93" s="3" t="n">
        <f aca="false">O93+P93+Q93</f>
        <v>20000</v>
      </c>
      <c r="W93" s="3" t="n">
        <f aca="false">S93+T93+U93+V93</f>
        <v>20000</v>
      </c>
      <c r="Y93" s="3" t="n">
        <f aca="false">SUM(W93++X93)</f>
        <v>20000</v>
      </c>
      <c r="AA93" s="3" t="n">
        <v>55000</v>
      </c>
      <c r="AD93" s="3" t="n">
        <f aca="false">SUM(Y93:AC93)</f>
        <v>75000</v>
      </c>
      <c r="AH93" s="3" t="n">
        <f aca="false">SUM(AD93:AG93)</f>
        <v>75000</v>
      </c>
      <c r="AI93" s="3" t="n">
        <v>17500</v>
      </c>
      <c r="AN93" s="3"/>
      <c r="AO93" s="3" t="n">
        <v>30000</v>
      </c>
      <c r="AP93" s="3"/>
      <c r="AQ93" s="3"/>
      <c r="AR93" s="3"/>
      <c r="AS93" s="3"/>
      <c r="AX93" s="6"/>
      <c r="AY93" s="6"/>
      <c r="AZ93" s="6" t="n">
        <f aca="false">SUM(AO93:AY93)</f>
        <v>30000</v>
      </c>
      <c r="BD93" s="2"/>
    </row>
    <row r="94" customFormat="false" ht="15" hidden="false" customHeight="false" outlineLevel="0" collapsed="false">
      <c r="A94" s="2"/>
      <c r="G94" s="27" t="n">
        <f aca="false">SUM([1]Лист1!BS92:BV92)</f>
        <v>5743</v>
      </c>
      <c r="I94" s="3" t="n">
        <f aca="false">SUM(G94:H94)</f>
        <v>5743</v>
      </c>
      <c r="M94" s="3" t="n">
        <f aca="false">SUM(I94:L94)</f>
        <v>5743</v>
      </c>
      <c r="O94" s="3" t="n">
        <f aca="false">SUM(M94:N94)</f>
        <v>5743</v>
      </c>
      <c r="S94" s="3" t="n">
        <f aca="false">O94+P94+Q94</f>
        <v>5743</v>
      </c>
      <c r="W94" s="3" t="n">
        <f aca="false">S94+T94+U94+V94</f>
        <v>5743</v>
      </c>
      <c r="Y94" s="3" t="n">
        <f aca="false">SUM(W94++X94)</f>
        <v>5743</v>
      </c>
      <c r="AA94" s="3" t="n">
        <v>55000</v>
      </c>
      <c r="AD94" s="3" t="n">
        <f aca="false">SUM(Y94:AC94)</f>
        <v>60743</v>
      </c>
      <c r="AF94" s="3" t="n">
        <v>-1000</v>
      </c>
      <c r="AH94" s="3" t="n">
        <f aca="false">SUM(AD94:AG94)</f>
        <v>59743</v>
      </c>
      <c r="AI94" s="3" t="n">
        <v>17500</v>
      </c>
      <c r="AN94" s="3"/>
      <c r="AO94" s="3" t="n">
        <v>30000</v>
      </c>
      <c r="AP94" s="3"/>
      <c r="AQ94" s="3"/>
      <c r="AR94" s="3"/>
      <c r="AS94" s="3"/>
      <c r="AX94" s="6"/>
      <c r="AY94" s="6"/>
      <c r="AZ94" s="6" t="n">
        <f aca="false">SUM(AO94:AY94)</f>
        <v>30000</v>
      </c>
      <c r="BD94" s="2"/>
    </row>
    <row r="95" customFormat="false" ht="15" hidden="false" customHeight="false" outlineLevel="0" collapsed="false">
      <c r="A95" s="2"/>
      <c r="G95" s="27" t="n">
        <f aca="false">SUM([1]Лист1!BS93:BV93)</f>
        <v>5743</v>
      </c>
      <c r="I95" s="3" t="n">
        <f aca="false">SUM(G95:H95)</f>
        <v>5743</v>
      </c>
      <c r="M95" s="3" t="n">
        <f aca="false">SUM(I95:L95)</f>
        <v>5743</v>
      </c>
      <c r="O95" s="3" t="n">
        <f aca="false">SUM(M95:N95)</f>
        <v>5743</v>
      </c>
      <c r="S95" s="3" t="n">
        <f aca="false">O95+P95+Q95</f>
        <v>5743</v>
      </c>
      <c r="W95" s="3" t="n">
        <f aca="false">S95+T95+U95+V95</f>
        <v>5743</v>
      </c>
      <c r="Y95" s="3" t="n">
        <f aca="false">SUM(W95++X95)</f>
        <v>5743</v>
      </c>
      <c r="AA95" s="3" t="n">
        <v>55000</v>
      </c>
      <c r="AD95" s="3" t="n">
        <f aca="false">SUM(Y95:AC95)</f>
        <v>60743</v>
      </c>
      <c r="AF95" s="3" t="n">
        <v>-1000</v>
      </c>
      <c r="AH95" s="3" t="n">
        <f aca="false">SUM(AD95:AG95)</f>
        <v>59743</v>
      </c>
      <c r="AI95" s="3" t="n">
        <v>17500</v>
      </c>
      <c r="AN95" s="3"/>
      <c r="AO95" s="3" t="n">
        <v>30000</v>
      </c>
      <c r="AP95" s="3"/>
      <c r="AQ95" s="3"/>
      <c r="AR95" s="3"/>
      <c r="AS95" s="3"/>
      <c r="AX95" s="6"/>
      <c r="AY95" s="6"/>
      <c r="AZ95" s="6" t="n">
        <f aca="false">SUM(AO95:AY95)</f>
        <v>30000</v>
      </c>
      <c r="BD95" s="2"/>
    </row>
    <row r="96" customFormat="false" ht="15" hidden="false" customHeight="false" outlineLevel="0" collapsed="false">
      <c r="A96" s="2"/>
      <c r="G96" s="27" t="n">
        <f aca="false">SUM(G97+G101+G109)</f>
        <v>56920</v>
      </c>
      <c r="H96" s="27" t="n">
        <f aca="false">SUM(H97+H101+H109)</f>
        <v>0</v>
      </c>
      <c r="I96" s="27" t="n">
        <f aca="false">SUM(I97+I101+I109)</f>
        <v>56920</v>
      </c>
      <c r="J96" s="27" t="e">
        <f aca="false">SUM(J97+J101+J109)</f>
        <v>#REF!</v>
      </c>
      <c r="K96" s="27" t="e">
        <f aca="false">SUM(K97+K101+K109)</f>
        <v>#REF!</v>
      </c>
      <c r="L96" s="27" t="e">
        <f aca="false">SUM(L97+L101+L109)</f>
        <v>#REF!</v>
      </c>
      <c r="M96" s="27" t="e">
        <f aca="false">SUM(M97+M101+M109)</f>
        <v>#REF!</v>
      </c>
      <c r="N96" s="27" t="n">
        <f aca="false">SUM(N97+N101+N109)</f>
        <v>0</v>
      </c>
      <c r="O96" s="27" t="e">
        <f aca="false">SUM(O97+O101+O109)</f>
        <v>#REF!</v>
      </c>
      <c r="S96" s="3" t="e">
        <f aca="false">O96+P96+Q96</f>
        <v>#REF!</v>
      </c>
      <c r="U96" s="3" t="e">
        <f aca="false">U102</f>
        <v>#REF!</v>
      </c>
      <c r="W96" s="3" t="e">
        <f aca="false">S96+T96+U96+V96</f>
        <v>#REF!</v>
      </c>
      <c r="Y96" s="3" t="e">
        <f aca="false">SUM(W96++X96)</f>
        <v>#REF!</v>
      </c>
      <c r="AD96" s="3" t="e">
        <f aca="false">SUM(Y96:AC96)</f>
        <v>#REF!</v>
      </c>
      <c r="AF96" s="3" t="n">
        <v>3000</v>
      </c>
      <c r="AH96" s="3" t="e">
        <f aca="false">SUM(AD96:AG96)</f>
        <v>#REF!</v>
      </c>
      <c r="AN96" s="3"/>
      <c r="AO96" s="3" t="n">
        <f aca="false">SUM(AO97+AO101+AO109)</f>
        <v>99060</v>
      </c>
      <c r="AP96" s="3" t="n">
        <f aca="false">SUM(AP97+AP101+AP109)</f>
        <v>0</v>
      </c>
      <c r="AQ96" s="3" t="n">
        <f aca="false">SUM(AQ97+AQ101+AQ109)</f>
        <v>0</v>
      </c>
      <c r="AR96" s="3" t="n">
        <f aca="false">SUM(AR97+AR101+AR109)</f>
        <v>0</v>
      </c>
      <c r="AS96" s="3" t="n">
        <f aca="false">SUM(AS97+AS101+AS109)</f>
        <v>0</v>
      </c>
      <c r="AT96" s="3" t="n">
        <f aca="false">SUM(AT97+AT101+AT109)</f>
        <v>0</v>
      </c>
      <c r="AU96" s="3" t="n">
        <f aca="false">SUM(AU97+AU101+AU109)</f>
        <v>0</v>
      </c>
      <c r="AV96" s="3" t="n">
        <f aca="false">SUM(AV97+AV101+AV109)</f>
        <v>0</v>
      </c>
      <c r="AW96" s="3" t="n">
        <f aca="false">SUM(AW97+AW101+AW109)</f>
        <v>0</v>
      </c>
      <c r="AX96" s="3" t="n">
        <f aca="false">SUM(AX97+AX101+AX109)</f>
        <v>0</v>
      </c>
      <c r="AY96" s="3" t="n">
        <f aca="false">SUM(AY97+AY101+AY109)</f>
        <v>0</v>
      </c>
      <c r="AZ96" s="3" t="n">
        <f aca="false">SUM(AZ97+AZ101+AZ109)</f>
        <v>99060</v>
      </c>
      <c r="BA96" s="3" t="n">
        <f aca="false">SUM(BA97+BA101+BA109)</f>
        <v>0</v>
      </c>
      <c r="BB96" s="3" t="n">
        <f aca="false">SUM(BB97+BB101+BB109)</f>
        <v>0</v>
      </c>
      <c r="BC96" s="3" t="n">
        <f aca="false">SUM(BC97+BC101+BC109)</f>
        <v>0</v>
      </c>
      <c r="BD96" s="2"/>
    </row>
    <row r="97" customFormat="false" ht="15" hidden="false" customHeight="false" outlineLevel="0" collapsed="false">
      <c r="A97" s="2"/>
      <c r="G97" s="27" t="n">
        <f aca="false">SUM([1]Лист1!BS95:BV95)</f>
        <v>2802</v>
      </c>
      <c r="I97" s="3" t="n">
        <f aca="false">SUM(G97:H97)</f>
        <v>2802</v>
      </c>
      <c r="M97" s="3" t="n">
        <f aca="false">SUM(I97:L97)</f>
        <v>2802</v>
      </c>
      <c r="O97" s="3" t="n">
        <f aca="false">SUM(M97:N97)</f>
        <v>2802</v>
      </c>
      <c r="S97" s="3" t="n">
        <f aca="false">O97+P97+Q97</f>
        <v>2802</v>
      </c>
      <c r="W97" s="3" t="n">
        <f aca="false">S97+T97+U97+V97</f>
        <v>2802</v>
      </c>
      <c r="Y97" s="3" t="n">
        <f aca="false">SUM(W97++X97)</f>
        <v>2802</v>
      </c>
      <c r="AD97" s="3" t="n">
        <f aca="false">SUM(Y97:AC97)</f>
        <v>2802</v>
      </c>
      <c r="AH97" s="3" t="n">
        <f aca="false">SUM(AD97:AG97)</f>
        <v>2802</v>
      </c>
      <c r="AN97" s="3"/>
      <c r="AO97" s="3" t="n">
        <v>3192</v>
      </c>
      <c r="AP97" s="3"/>
      <c r="AQ97" s="3"/>
      <c r="AR97" s="3"/>
      <c r="AS97" s="3"/>
      <c r="AX97" s="6"/>
      <c r="AY97" s="6"/>
      <c r="AZ97" s="6" t="n">
        <f aca="false">SUM(AO97:AY97)</f>
        <v>3192</v>
      </c>
      <c r="BD97" s="2"/>
    </row>
    <row r="98" customFormat="false" ht="15" hidden="false" customHeight="false" outlineLevel="0" collapsed="false">
      <c r="A98" s="2"/>
      <c r="G98" s="27" t="n">
        <f aca="false">SUM([1]Лист1!BS96:BV96)</f>
        <v>2802</v>
      </c>
      <c r="I98" s="3" t="n">
        <f aca="false">SUM(G98:H98)</f>
        <v>2802</v>
      </c>
      <c r="M98" s="3" t="n">
        <f aca="false">SUM(I98:L98)</f>
        <v>2802</v>
      </c>
      <c r="O98" s="3" t="n">
        <f aca="false">SUM(M98:N98)</f>
        <v>2802</v>
      </c>
      <c r="S98" s="3" t="n">
        <f aca="false">O98+P98+Q98</f>
        <v>2802</v>
      </c>
      <c r="W98" s="3" t="n">
        <f aca="false">S98+T98+U98+V98</f>
        <v>2802</v>
      </c>
      <c r="Y98" s="3" t="n">
        <f aca="false">SUM(W98++X98)</f>
        <v>2802</v>
      </c>
      <c r="AD98" s="3" t="n">
        <f aca="false">SUM(Y98:AC98)</f>
        <v>2802</v>
      </c>
      <c r="AH98" s="3" t="n">
        <f aca="false">SUM(AD98:AG98)</f>
        <v>2802</v>
      </c>
      <c r="AN98" s="3"/>
      <c r="AO98" s="3" t="n">
        <v>3192</v>
      </c>
      <c r="AP98" s="3"/>
      <c r="AQ98" s="3"/>
      <c r="AR98" s="3"/>
      <c r="AS98" s="3"/>
      <c r="AX98" s="6"/>
      <c r="AY98" s="6"/>
      <c r="AZ98" s="6" t="n">
        <f aca="false">SUM(AO98:AY98)</f>
        <v>3192</v>
      </c>
      <c r="BD98" s="2"/>
    </row>
    <row r="99" customFormat="false" ht="15" hidden="false" customHeight="false" outlineLevel="0" collapsed="false">
      <c r="A99" s="2"/>
      <c r="G99" s="27" t="n">
        <f aca="false">SUM([1]Лист1!BS97:BV97)</f>
        <v>2802</v>
      </c>
      <c r="I99" s="3" t="n">
        <f aca="false">SUM(G99:H99)</f>
        <v>2802</v>
      </c>
      <c r="M99" s="3" t="n">
        <f aca="false">SUM(I99:L99)</f>
        <v>2802</v>
      </c>
      <c r="O99" s="3" t="n">
        <f aca="false">SUM(M99:N99)</f>
        <v>2802</v>
      </c>
      <c r="S99" s="3" t="n">
        <f aca="false">O99+P99+Q99</f>
        <v>2802</v>
      </c>
      <c r="W99" s="3" t="n">
        <f aca="false">S99+T99+U99+V99</f>
        <v>2802</v>
      </c>
      <c r="Y99" s="3" t="n">
        <f aca="false">SUM(W99++X99)</f>
        <v>2802</v>
      </c>
      <c r="AD99" s="3" t="n">
        <f aca="false">SUM(Y99:AC99)</f>
        <v>2802</v>
      </c>
      <c r="AH99" s="3" t="n">
        <f aca="false">SUM(AD99:AG99)</f>
        <v>2802</v>
      </c>
      <c r="AN99" s="3"/>
      <c r="AO99" s="3" t="n">
        <v>3192</v>
      </c>
      <c r="AP99" s="3"/>
      <c r="AQ99" s="3"/>
      <c r="AR99" s="3"/>
      <c r="AS99" s="3"/>
      <c r="AX99" s="6"/>
      <c r="AY99" s="6"/>
      <c r="AZ99" s="6" t="n">
        <f aca="false">SUM(AO99:AY99)</f>
        <v>3192</v>
      </c>
      <c r="BD99" s="2"/>
    </row>
    <row r="100" customFormat="false" ht="15" hidden="false" customHeight="false" outlineLevel="0" collapsed="false">
      <c r="A100" s="2"/>
      <c r="G100" s="27" t="n">
        <f aca="false">SUM([1]Лист1!BS98:BV98)</f>
        <v>2802</v>
      </c>
      <c r="I100" s="3" t="n">
        <f aca="false">SUM(G100:H100)</f>
        <v>2802</v>
      </c>
      <c r="M100" s="3" t="n">
        <f aca="false">SUM(I100:L100)</f>
        <v>2802</v>
      </c>
      <c r="O100" s="3" t="n">
        <f aca="false">SUM(M100:N100)</f>
        <v>2802</v>
      </c>
      <c r="S100" s="3" t="n">
        <f aca="false">O100+P100+Q100</f>
        <v>2802</v>
      </c>
      <c r="W100" s="3" t="n">
        <f aca="false">S100+T100+U100+V100</f>
        <v>2802</v>
      </c>
      <c r="Y100" s="3" t="n">
        <f aca="false">SUM(W100++X100)</f>
        <v>2802</v>
      </c>
      <c r="AD100" s="3" t="n">
        <f aca="false">SUM(Y100:AC100)</f>
        <v>2802</v>
      </c>
      <c r="AH100" s="3" t="n">
        <f aca="false">SUM(AD100:AG100)</f>
        <v>2802</v>
      </c>
      <c r="AN100" s="3"/>
      <c r="AO100" s="3" t="n">
        <v>3192</v>
      </c>
      <c r="AP100" s="3"/>
      <c r="AQ100" s="3"/>
      <c r="AR100" s="3"/>
      <c r="AS100" s="3"/>
      <c r="AX100" s="6"/>
      <c r="AY100" s="6"/>
      <c r="AZ100" s="6" t="n">
        <f aca="false">SUM(AO100:AY100)</f>
        <v>3192</v>
      </c>
      <c r="BD100" s="2"/>
    </row>
    <row r="101" customFormat="false" ht="15" hidden="false" customHeight="false" outlineLevel="0" collapsed="false">
      <c r="A101" s="2"/>
      <c r="G101" s="27" t="n">
        <f aca="false">SUM([1]Лист1!BS99:BV99)</f>
        <v>38084</v>
      </c>
      <c r="I101" s="3" t="n">
        <f aca="false">SUM(G101:H101)</f>
        <v>38084</v>
      </c>
      <c r="J101" s="3" t="e">
        <f aca="false">SUM(#REF!+J103+J105+J107)</f>
        <v>#REF!</v>
      </c>
      <c r="K101" s="3" t="e">
        <f aca="false">SUM(#REF!+K103+K105+K107)</f>
        <v>#REF!</v>
      </c>
      <c r="L101" s="3" t="e">
        <f aca="false">SUM(#REF!+L103+L105+L107)</f>
        <v>#REF!</v>
      </c>
      <c r="M101" s="3" t="e">
        <f aca="false">SUM(#REF!+M103+M105+M107)</f>
        <v>#REF!</v>
      </c>
      <c r="O101" s="3" t="e">
        <f aca="false">SUM(M101:N101)</f>
        <v>#REF!</v>
      </c>
      <c r="S101" s="3" t="e">
        <f aca="false">O101+P101+Q101</f>
        <v>#REF!</v>
      </c>
      <c r="U101" s="3" t="e">
        <f aca="false">U102</f>
        <v>#REF!</v>
      </c>
      <c r="W101" s="3" t="e">
        <f aca="false">S101+T101+U101+V101</f>
        <v>#REF!</v>
      </c>
      <c r="Y101" s="3" t="e">
        <f aca="false">SUM(W101++X101)</f>
        <v>#REF!</v>
      </c>
      <c r="AD101" s="3" t="e">
        <f aca="false">SUM(Y101:AC101)</f>
        <v>#REF!</v>
      </c>
      <c r="AF101" s="3" t="n">
        <v>3000</v>
      </c>
      <c r="AH101" s="3" t="e">
        <f aca="false">SUM(AD101:AG101)</f>
        <v>#REF!</v>
      </c>
      <c r="AN101" s="3"/>
      <c r="AO101" s="3" t="n">
        <v>50868</v>
      </c>
      <c r="AP101" s="3"/>
      <c r="AQ101" s="3"/>
      <c r="AR101" s="3"/>
      <c r="AS101" s="3"/>
      <c r="AX101" s="6"/>
      <c r="AY101" s="6"/>
      <c r="AZ101" s="6" t="n">
        <f aca="false">SUM(AO101:AY101)</f>
        <v>50868</v>
      </c>
      <c r="BD101" s="2"/>
    </row>
    <row r="102" customFormat="false" ht="15" hidden="false" customHeight="false" outlineLevel="0" collapsed="false">
      <c r="A102" s="2"/>
      <c r="G102" s="27" t="n">
        <f aca="false">SUM([1]Лист1!BS100:BV100)</f>
        <v>38084</v>
      </c>
      <c r="I102" s="3" t="n">
        <f aca="false">SUM(G102:H102)</f>
        <v>38084</v>
      </c>
      <c r="K102" s="3" t="n">
        <v>5000</v>
      </c>
      <c r="M102" s="3" t="n">
        <f aca="false">SUM(I102:L102)</f>
        <v>43084</v>
      </c>
      <c r="O102" s="3" t="n">
        <f aca="false">SUM(M102:N102)</f>
        <v>43084</v>
      </c>
      <c r="S102" s="3" t="n">
        <f aca="false">O102+P102+Q102</f>
        <v>43084</v>
      </c>
      <c r="U102" s="3" t="e">
        <f aca="false">#REF!</f>
        <v>#REF!</v>
      </c>
      <c r="W102" s="3" t="e">
        <f aca="false">S102+T102+U102+V102</f>
        <v>#REF!</v>
      </c>
      <c r="Y102" s="3" t="e">
        <f aca="false">SUM(W102++X102)</f>
        <v>#REF!</v>
      </c>
      <c r="AD102" s="3" t="e">
        <f aca="false">SUM(Y102:AC102)</f>
        <v>#REF!</v>
      </c>
      <c r="AF102" s="3" t="e">
        <f aca="false">SUM(#REF!+AF103+AF105+AF107)</f>
        <v>#REF!</v>
      </c>
      <c r="AH102" s="3" t="e">
        <f aca="false">SUM(AD102:AG102)</f>
        <v>#REF!</v>
      </c>
      <c r="AN102" s="3"/>
      <c r="AO102" s="3" t="n">
        <f aca="false">SUM(AO103+AO105+AO107)</f>
        <v>50868</v>
      </c>
      <c r="AP102" s="3" t="n">
        <f aca="false">SUM(AP103+AP105+AP107)</f>
        <v>0</v>
      </c>
      <c r="AQ102" s="3" t="n">
        <f aca="false">SUM(AQ103+AQ105+AQ107)</f>
        <v>0</v>
      </c>
      <c r="AR102" s="3" t="n">
        <f aca="false">SUM(AR103+AR105+AR107)</f>
        <v>0</v>
      </c>
      <c r="AS102" s="3" t="n">
        <f aca="false">SUM(AS103+AS105+AS107)</f>
        <v>0</v>
      </c>
      <c r="AT102" s="3" t="n">
        <f aca="false">SUM(AT103+AT105+AT107)</f>
        <v>0</v>
      </c>
      <c r="AU102" s="3" t="n">
        <f aca="false">SUM(AU103+AU105+AU107)</f>
        <v>0</v>
      </c>
      <c r="AV102" s="3" t="n">
        <f aca="false">SUM(AV103+AV105+AV107)</f>
        <v>0</v>
      </c>
      <c r="AW102" s="3" t="e">
        <f aca="false">SUM(AW103+AW105+AW107)</f>
        <v>#VALUE!</v>
      </c>
      <c r="AX102" s="3" t="n">
        <f aca="false">SUM(AX103+AX105+AX107)</f>
        <v>0</v>
      </c>
      <c r="AY102" s="3" t="n">
        <f aca="false">SUM(AY103+AY105+AY107)</f>
        <v>0</v>
      </c>
      <c r="AZ102" s="3" t="n">
        <f aca="false">SUM(AZ103+AZ105+AZ107)</f>
        <v>50868</v>
      </c>
      <c r="BA102" s="3" t="n">
        <f aca="false">SUM(BA103+BA105+BA107)</f>
        <v>0</v>
      </c>
      <c r="BB102" s="3" t="n">
        <f aca="false">SUM(BB103+BB105+BB107)</f>
        <v>0</v>
      </c>
      <c r="BC102" s="3" t="n">
        <f aca="false">SUM(BC103+BC105+BC107)</f>
        <v>0</v>
      </c>
      <c r="BD102" s="2"/>
    </row>
    <row r="103" customFormat="false" ht="15" hidden="false" customHeight="false" outlineLevel="0" collapsed="false">
      <c r="A103" s="2"/>
      <c r="G103" s="27" t="n">
        <f aca="false">SUM([1]Лист1!BS103:BV103)</f>
        <v>3901</v>
      </c>
      <c r="I103" s="3" t="n">
        <f aca="false">SUM(G103:H103)</f>
        <v>3901</v>
      </c>
      <c r="M103" s="3" t="n">
        <f aca="false">SUM(I103:L103)</f>
        <v>3901</v>
      </c>
      <c r="O103" s="3" t="n">
        <f aca="false">SUM(M103:N103)</f>
        <v>3901</v>
      </c>
      <c r="S103" s="3" t="n">
        <f aca="false">O103+P103+Q103</f>
        <v>3901</v>
      </c>
      <c r="W103" s="3" t="n">
        <f aca="false">S103+T103+U103+V103</f>
        <v>3901</v>
      </c>
      <c r="Y103" s="3" t="n">
        <f aca="false">SUM(W103++X103)</f>
        <v>3901</v>
      </c>
      <c r="AD103" s="3" t="n">
        <f aca="false">SUM(Y103:AC103)</f>
        <v>3901</v>
      </c>
      <c r="AH103" s="3" t="n">
        <f aca="false">SUM(AD103:AG103)</f>
        <v>3901</v>
      </c>
      <c r="AN103" s="3"/>
      <c r="AO103" s="3" t="n">
        <v>2613</v>
      </c>
      <c r="AP103" s="3"/>
      <c r="AQ103" s="3"/>
      <c r="AR103" s="3"/>
      <c r="AS103" s="3"/>
      <c r="AX103" s="6"/>
      <c r="AY103" s="6"/>
      <c r="AZ103" s="6" t="n">
        <f aca="false">SUM(AO103:AY103)</f>
        <v>2613</v>
      </c>
      <c r="BD103" s="2"/>
    </row>
    <row r="104" customFormat="false" ht="15" hidden="false" customHeight="false" outlineLevel="0" collapsed="false">
      <c r="A104" s="2"/>
      <c r="G104" s="27" t="n">
        <f aca="false">SUM([1]Лист1!BS104:BV104)</f>
        <v>3901</v>
      </c>
      <c r="I104" s="3" t="n">
        <f aca="false">SUM(G104:H104)</f>
        <v>3901</v>
      </c>
      <c r="M104" s="3" t="n">
        <f aca="false">SUM(I104:L104)</f>
        <v>3901</v>
      </c>
      <c r="O104" s="3" t="n">
        <f aca="false">SUM(M104:N104)</f>
        <v>3901</v>
      </c>
      <c r="S104" s="3" t="n">
        <f aca="false">O104+P104+Q104</f>
        <v>3901</v>
      </c>
      <c r="W104" s="3" t="n">
        <f aca="false">S104+T104+U104+V104</f>
        <v>3901</v>
      </c>
      <c r="Y104" s="3" t="n">
        <f aca="false">SUM(W104++X104)</f>
        <v>3901</v>
      </c>
      <c r="AD104" s="3" t="n">
        <f aca="false">SUM(Y104:AC104)</f>
        <v>3901</v>
      </c>
      <c r="AH104" s="3" t="n">
        <f aca="false">SUM(AD104:AG104)</f>
        <v>3901</v>
      </c>
      <c r="AN104" s="3"/>
      <c r="AO104" s="3" t="n">
        <v>2613</v>
      </c>
      <c r="AP104" s="3"/>
      <c r="AQ104" s="3"/>
      <c r="AR104" s="3"/>
      <c r="AS104" s="3"/>
      <c r="AX104" s="6"/>
      <c r="AY104" s="6"/>
      <c r="AZ104" s="6" t="n">
        <f aca="false">SUM(AO104:AY104)</f>
        <v>2613</v>
      </c>
      <c r="BD104" s="2"/>
    </row>
    <row r="105" customFormat="false" ht="15" hidden="false" customHeight="false" outlineLevel="0" collapsed="false">
      <c r="A105" s="2"/>
      <c r="G105" s="27" t="n">
        <f aca="false">SUM([1]Лист1!BS105:BV105)</f>
        <v>20143</v>
      </c>
      <c r="I105" s="3" t="n">
        <f aca="false">SUM(G105:H105)</f>
        <v>20143</v>
      </c>
      <c r="K105" s="3" t="n">
        <v>5000</v>
      </c>
      <c r="M105" s="3" t="n">
        <f aca="false">SUM(I105:L105)</f>
        <v>25143</v>
      </c>
      <c r="O105" s="3" t="n">
        <f aca="false">SUM(M105:N105)</f>
        <v>25143</v>
      </c>
      <c r="S105" s="3" t="n">
        <f aca="false">O105+P105+Q105</f>
        <v>25143</v>
      </c>
      <c r="W105" s="3" t="n">
        <f aca="false">S105+T105+U105+V105</f>
        <v>25143</v>
      </c>
      <c r="Y105" s="3" t="n">
        <f aca="false">SUM(W105++X105)</f>
        <v>25143</v>
      </c>
      <c r="AD105" s="3" t="n">
        <f aca="false">SUM(Y105:AC105)</f>
        <v>25143</v>
      </c>
      <c r="AF105" s="3" t="n">
        <v>3000</v>
      </c>
      <c r="AH105" s="3" t="n">
        <f aca="false">SUM(AD105:AG105)</f>
        <v>28143</v>
      </c>
      <c r="AN105" s="3"/>
      <c r="AO105" s="3" t="n">
        <v>47757</v>
      </c>
      <c r="AP105" s="3"/>
      <c r="AQ105" s="3"/>
      <c r="AR105" s="3"/>
      <c r="AS105" s="3"/>
      <c r="AX105" s="6"/>
      <c r="AY105" s="6"/>
      <c r="AZ105" s="6" t="n">
        <f aca="false">SUM(AO105:AY105)</f>
        <v>47757</v>
      </c>
      <c r="BD105" s="2"/>
    </row>
    <row r="106" customFormat="false" ht="15" hidden="false" customHeight="false" outlineLevel="0" collapsed="false">
      <c r="A106" s="2"/>
      <c r="G106" s="27" t="n">
        <f aca="false">SUM([1]Лист1!BS106:BV106)</f>
        <v>20143</v>
      </c>
      <c r="I106" s="3" t="n">
        <f aca="false">SUM(G106:H106)</f>
        <v>20143</v>
      </c>
      <c r="K106" s="3" t="n">
        <v>5000</v>
      </c>
      <c r="M106" s="3" t="n">
        <f aca="false">SUM(I106:L106)</f>
        <v>25143</v>
      </c>
      <c r="O106" s="3" t="n">
        <f aca="false">SUM(M106:N106)</f>
        <v>25143</v>
      </c>
      <c r="S106" s="3" t="n">
        <f aca="false">O106+P106+Q106</f>
        <v>25143</v>
      </c>
      <c r="W106" s="3" t="n">
        <f aca="false">S106+T106+U106+V106</f>
        <v>25143</v>
      </c>
      <c r="Y106" s="3" t="n">
        <f aca="false">SUM(W106++X106)</f>
        <v>25143</v>
      </c>
      <c r="AD106" s="3" t="n">
        <f aca="false">SUM(Y106:AC106)</f>
        <v>25143</v>
      </c>
      <c r="AF106" s="3" t="n">
        <v>3000</v>
      </c>
      <c r="AH106" s="3" t="n">
        <f aca="false">SUM(AD106:AG106)</f>
        <v>28143</v>
      </c>
      <c r="AN106" s="3"/>
      <c r="AO106" s="3" t="n">
        <v>47757</v>
      </c>
      <c r="AP106" s="3"/>
      <c r="AQ106" s="3"/>
      <c r="AR106" s="3"/>
      <c r="AS106" s="3"/>
      <c r="AX106" s="6"/>
      <c r="AY106" s="6"/>
      <c r="AZ106" s="6" t="n">
        <f aca="false">SUM(AO106:AY106)</f>
        <v>47757</v>
      </c>
      <c r="BD106" s="2"/>
    </row>
    <row r="107" customFormat="false" ht="15" hidden="false" customHeight="false" outlineLevel="0" collapsed="false">
      <c r="A107" s="2"/>
      <c r="G107" s="27" t="n">
        <f aca="false">SUM([1]Лист1!BS107:BV107)</f>
        <v>663</v>
      </c>
      <c r="I107" s="3" t="n">
        <f aca="false">SUM(G107:H107)</f>
        <v>663</v>
      </c>
      <c r="M107" s="3" t="n">
        <f aca="false">SUM(I107:L107)</f>
        <v>663</v>
      </c>
      <c r="O107" s="3" t="n">
        <f aca="false">SUM(M107:N107)</f>
        <v>663</v>
      </c>
      <c r="S107" s="3" t="n">
        <f aca="false">O107+P107+Q107</f>
        <v>663</v>
      </c>
      <c r="W107" s="3" t="n">
        <f aca="false">S107+T107+U107+V107</f>
        <v>663</v>
      </c>
      <c r="Y107" s="3" t="n">
        <f aca="false">SUM(W107++X107)</f>
        <v>663</v>
      </c>
      <c r="AD107" s="3" t="n">
        <f aca="false">SUM(Y107:AC107)</f>
        <v>663</v>
      </c>
      <c r="AH107" s="3" t="n">
        <f aca="false">SUM(AD107:AG107)</f>
        <v>663</v>
      </c>
      <c r="AN107" s="3"/>
      <c r="AO107" s="3" t="n">
        <v>498</v>
      </c>
      <c r="AP107" s="3"/>
      <c r="AQ107" s="3"/>
      <c r="AR107" s="3"/>
      <c r="AS107" s="3"/>
      <c r="AW107" s="4" t="s">
        <v>0</v>
      </c>
      <c r="AX107" s="6"/>
      <c r="AY107" s="6"/>
      <c r="AZ107" s="6" t="n">
        <f aca="false">SUM(AO107:AY107)</f>
        <v>498</v>
      </c>
      <c r="BD107" s="2"/>
    </row>
    <row r="108" customFormat="false" ht="15" hidden="false" customHeight="false" outlineLevel="0" collapsed="false">
      <c r="A108" s="2"/>
      <c r="G108" s="27" t="n">
        <f aca="false">SUM([1]Лист1!BS108:BV108)</f>
        <v>663</v>
      </c>
      <c r="I108" s="3" t="n">
        <f aca="false">SUM(G108:H108)</f>
        <v>663</v>
      </c>
      <c r="M108" s="3" t="n">
        <f aca="false">SUM(I108:L108)</f>
        <v>663</v>
      </c>
      <c r="O108" s="3" t="n">
        <f aca="false">SUM(M108:N108)</f>
        <v>663</v>
      </c>
      <c r="S108" s="3" t="n">
        <f aca="false">O108+P108+Q108</f>
        <v>663</v>
      </c>
      <c r="W108" s="3" t="n">
        <f aca="false">S108+T108+U108+V108</f>
        <v>663</v>
      </c>
      <c r="Y108" s="3" t="n">
        <f aca="false">SUM(W108++X108)</f>
        <v>663</v>
      </c>
      <c r="AD108" s="3" t="n">
        <f aca="false">SUM(Y108:AC108)</f>
        <v>663</v>
      </c>
      <c r="AH108" s="3" t="n">
        <f aca="false">SUM(AD108:AG108)</f>
        <v>663</v>
      </c>
      <c r="AN108" s="3"/>
      <c r="AO108" s="3" t="n">
        <v>498</v>
      </c>
      <c r="AP108" s="3"/>
      <c r="AQ108" s="3"/>
      <c r="AR108" s="3"/>
      <c r="AS108" s="3"/>
      <c r="AX108" s="6"/>
      <c r="AY108" s="6"/>
      <c r="AZ108" s="6" t="n">
        <f aca="false">SUM(AO108:AY108)</f>
        <v>498</v>
      </c>
      <c r="BD108" s="2"/>
    </row>
    <row r="109" customFormat="false" ht="15" hidden="false" customHeight="false" outlineLevel="0" collapsed="false">
      <c r="A109" s="2"/>
      <c r="G109" s="27" t="n">
        <f aca="false">SUM([1]Лист1!BS109:BV109)</f>
        <v>16034</v>
      </c>
      <c r="I109" s="3" t="n">
        <f aca="false">SUM(G109:H109)</f>
        <v>16034</v>
      </c>
      <c r="M109" s="3" t="n">
        <f aca="false">SUM(I109:L109)</f>
        <v>16034</v>
      </c>
      <c r="O109" s="3" t="n">
        <f aca="false">SUM(M109:N109)</f>
        <v>16034</v>
      </c>
      <c r="S109" s="3" t="n">
        <f aca="false">O109+P109+Q109</f>
        <v>16034</v>
      </c>
      <c r="W109" s="3" t="n">
        <f aca="false">S109+T109+U109+V109</f>
        <v>16034</v>
      </c>
      <c r="Y109" s="3" t="n">
        <f aca="false">SUM(W109++X109)</f>
        <v>16034</v>
      </c>
      <c r="AD109" s="3" t="n">
        <f aca="false">SUM(Y109:AC109)</f>
        <v>16034</v>
      </c>
      <c r="AH109" s="3" t="n">
        <f aca="false">SUM(AD109:AG109)</f>
        <v>16034</v>
      </c>
      <c r="AN109" s="3"/>
      <c r="AO109" s="3" t="n">
        <f aca="false">SUM(AO110+AO113)</f>
        <v>45000</v>
      </c>
      <c r="AP109" s="3"/>
      <c r="AQ109" s="3"/>
      <c r="AR109" s="3"/>
      <c r="AS109" s="3"/>
      <c r="AX109" s="6"/>
      <c r="AY109" s="6"/>
      <c r="AZ109" s="6" t="n">
        <f aca="false">SUM(AO109:AY109)</f>
        <v>45000</v>
      </c>
      <c r="BD109" s="2"/>
    </row>
    <row r="110" customFormat="false" ht="15" hidden="false" customHeight="false" outlineLevel="0" collapsed="false">
      <c r="A110" s="2"/>
      <c r="G110" s="27" t="n">
        <f aca="false">SUM([1]Лист1!BS110:BV110)</f>
        <v>16034</v>
      </c>
      <c r="I110" s="3" t="n">
        <f aca="false">SUM(G110:H110)</f>
        <v>16034</v>
      </c>
      <c r="M110" s="3" t="n">
        <f aca="false">SUM(I110:L110)</f>
        <v>16034</v>
      </c>
      <c r="O110" s="3" t="n">
        <f aca="false">SUM(M110:N110)</f>
        <v>16034</v>
      </c>
      <c r="S110" s="3" t="n">
        <f aca="false">O110+P110+Q110</f>
        <v>16034</v>
      </c>
      <c r="W110" s="3" t="n">
        <f aca="false">S110+T110+U110+V110</f>
        <v>16034</v>
      </c>
      <c r="Y110" s="3" t="n">
        <f aca="false">SUM(W110++X110)</f>
        <v>16034</v>
      </c>
      <c r="AD110" s="3" t="n">
        <f aca="false">SUM(Y110:AC110)</f>
        <v>16034</v>
      </c>
      <c r="AH110" s="3" t="n">
        <f aca="false">SUM(AD110:AG110)</f>
        <v>16034</v>
      </c>
      <c r="AN110" s="3"/>
      <c r="AO110" s="3" t="n">
        <v>35000</v>
      </c>
      <c r="AP110" s="3"/>
      <c r="AQ110" s="3"/>
      <c r="AR110" s="3"/>
      <c r="AS110" s="3"/>
      <c r="AX110" s="6"/>
      <c r="AY110" s="6"/>
      <c r="AZ110" s="6" t="n">
        <f aca="false">SUM(AO110:AY110)</f>
        <v>35000</v>
      </c>
      <c r="BD110" s="2"/>
    </row>
    <row r="111" customFormat="false" ht="15" hidden="false" customHeight="false" outlineLevel="0" collapsed="false">
      <c r="A111" s="2"/>
      <c r="G111" s="27" t="n">
        <f aca="false">SUM([1]Лист1!BS111:BV111)</f>
        <v>16034</v>
      </c>
      <c r="I111" s="3" t="n">
        <f aca="false">SUM(G111:H111)</f>
        <v>16034</v>
      </c>
      <c r="M111" s="3" t="n">
        <f aca="false">SUM(I111:L111)</f>
        <v>16034</v>
      </c>
      <c r="O111" s="3" t="n">
        <f aca="false">SUM(M111:N111)</f>
        <v>16034</v>
      </c>
      <c r="S111" s="3" t="n">
        <f aca="false">O111+P111+Q111</f>
        <v>16034</v>
      </c>
      <c r="W111" s="3" t="n">
        <f aca="false">S111+T111+U111+V111</f>
        <v>16034</v>
      </c>
      <c r="Y111" s="3" t="n">
        <f aca="false">SUM(W111++X111)</f>
        <v>16034</v>
      </c>
      <c r="AD111" s="3" t="n">
        <f aca="false">SUM(Y111:AC111)</f>
        <v>16034</v>
      </c>
      <c r="AH111" s="3" t="n">
        <f aca="false">SUM(AD111:AG111)</f>
        <v>16034</v>
      </c>
      <c r="AN111" s="3"/>
      <c r="AO111" s="3" t="n">
        <v>35000</v>
      </c>
      <c r="AP111" s="3"/>
      <c r="AQ111" s="3"/>
      <c r="AR111" s="3"/>
      <c r="AS111" s="3"/>
      <c r="AX111" s="6"/>
      <c r="AY111" s="6"/>
      <c r="AZ111" s="6" t="n">
        <f aca="false">SUM(AO111:AY111)</f>
        <v>35000</v>
      </c>
      <c r="BD111" s="2"/>
    </row>
    <row r="112" customFormat="false" ht="15" hidden="false" customHeight="false" outlineLevel="0" collapsed="false">
      <c r="A112" s="2"/>
      <c r="G112" s="27" t="n">
        <f aca="false">SUM([1]Лист1!BS112:BV112)</f>
        <v>16034</v>
      </c>
      <c r="I112" s="3" t="n">
        <f aca="false">SUM(G112:H112)</f>
        <v>16034</v>
      </c>
      <c r="M112" s="3" t="n">
        <f aca="false">SUM(I112:L112)</f>
        <v>16034</v>
      </c>
      <c r="O112" s="3" t="n">
        <f aca="false">SUM(M112:N112)</f>
        <v>16034</v>
      </c>
      <c r="S112" s="3" t="n">
        <f aca="false">O112+P112+Q112</f>
        <v>16034</v>
      </c>
      <c r="W112" s="3" t="n">
        <f aca="false">S112+T112+U112+V112</f>
        <v>16034</v>
      </c>
      <c r="Y112" s="3" t="n">
        <f aca="false">SUM(W112++X112)</f>
        <v>16034</v>
      </c>
      <c r="AD112" s="3" t="n">
        <f aca="false">SUM(Y112:AC112)</f>
        <v>16034</v>
      </c>
      <c r="AH112" s="3" t="n">
        <f aca="false">SUM(AD112:AG112)</f>
        <v>16034</v>
      </c>
      <c r="AN112" s="3"/>
      <c r="AO112" s="3" t="n">
        <v>35000</v>
      </c>
      <c r="AP112" s="3"/>
      <c r="AQ112" s="3"/>
      <c r="AR112" s="3"/>
      <c r="AS112" s="3"/>
      <c r="AX112" s="6"/>
      <c r="AY112" s="6"/>
      <c r="AZ112" s="6" t="n">
        <f aca="false">SUM(AO112:AY112)</f>
        <v>35000</v>
      </c>
      <c r="BD112" s="2"/>
    </row>
    <row r="113" customFormat="false" ht="15" hidden="false" customHeight="false" outlineLevel="0" collapsed="false">
      <c r="A113" s="2"/>
      <c r="G113" s="27"/>
      <c r="AN113" s="3"/>
      <c r="AO113" s="3" t="n">
        <v>10000</v>
      </c>
      <c r="AP113" s="3"/>
      <c r="AQ113" s="3"/>
      <c r="AR113" s="3"/>
      <c r="AS113" s="3"/>
      <c r="AX113" s="6"/>
      <c r="AY113" s="6"/>
      <c r="AZ113" s="6" t="n">
        <f aca="false">SUM(AO113:AY113)</f>
        <v>10000</v>
      </c>
      <c r="BD113" s="2"/>
    </row>
    <row r="114" customFormat="false" ht="15" hidden="false" customHeight="false" outlineLevel="0" collapsed="false">
      <c r="A114" s="2"/>
      <c r="G114" s="27"/>
      <c r="AN114" s="3"/>
      <c r="AO114" s="3" t="n">
        <v>10000</v>
      </c>
      <c r="AP114" s="3"/>
      <c r="AQ114" s="3"/>
      <c r="AR114" s="3"/>
      <c r="AS114" s="3"/>
      <c r="AX114" s="6"/>
      <c r="AY114" s="6"/>
      <c r="AZ114" s="6" t="n">
        <f aca="false">SUM(AO114:AY114)</f>
        <v>10000</v>
      </c>
      <c r="BD114" s="2"/>
    </row>
    <row r="115" customFormat="false" ht="15" hidden="false" customHeight="false" outlineLevel="0" collapsed="false">
      <c r="A115" s="2"/>
      <c r="G115" s="27"/>
      <c r="AN115" s="3"/>
      <c r="AO115" s="3" t="n">
        <v>10000</v>
      </c>
      <c r="AP115" s="3"/>
      <c r="AQ115" s="3"/>
      <c r="AR115" s="3"/>
      <c r="AS115" s="3"/>
      <c r="AX115" s="6"/>
      <c r="AY115" s="6"/>
      <c r="AZ115" s="6" t="n">
        <f aca="false">SUM(AO115:AY115)</f>
        <v>10000</v>
      </c>
      <c r="BD115" s="2"/>
    </row>
    <row r="116" customFormat="false" ht="15" hidden="false" customHeight="false" outlineLevel="0" collapsed="false">
      <c r="A116" s="2"/>
      <c r="G116" s="27"/>
      <c r="AN116" s="3"/>
      <c r="AO116" s="3" t="n">
        <v>10000</v>
      </c>
      <c r="AP116" s="3"/>
      <c r="AQ116" s="3"/>
      <c r="AR116" s="3"/>
      <c r="AS116" s="3"/>
      <c r="AX116" s="6"/>
      <c r="AY116" s="6"/>
      <c r="AZ116" s="6" t="n">
        <f aca="false">SUM(AO116:AY116)</f>
        <v>10000</v>
      </c>
      <c r="BD116" s="2"/>
    </row>
    <row r="117" customFormat="false" ht="15" hidden="false" customHeight="false" outlineLevel="0" collapsed="false">
      <c r="A117" s="2"/>
      <c r="G117" s="27" t="n">
        <f aca="false">SUM([1]Лист1!BS113:BV113)</f>
        <v>19740</v>
      </c>
      <c r="I117" s="3" t="n">
        <f aca="false">SUM(G117:H117)</f>
        <v>19740</v>
      </c>
      <c r="J117" s="3" t="n">
        <f aca="false">SUM(J118+J121)</f>
        <v>0</v>
      </c>
      <c r="K117" s="3" t="n">
        <f aca="false">SUM(K118+K121)</f>
        <v>4100</v>
      </c>
      <c r="L117" s="3" t="n">
        <f aca="false">SUM(L118+L121)</f>
        <v>0</v>
      </c>
      <c r="M117" s="3" t="n">
        <f aca="false">SUM(M118+M121)</f>
        <v>23840</v>
      </c>
      <c r="O117" s="3" t="n">
        <f aca="false">SUM(M117:N117)</f>
        <v>23840</v>
      </c>
      <c r="S117" s="3" t="n">
        <f aca="false">O117+P117+Q117</f>
        <v>23840</v>
      </c>
      <c r="T117" s="3" t="e">
        <f aca="false">#REF!</f>
        <v>#REF!</v>
      </c>
      <c r="U117" s="3" t="n">
        <f aca="false">U121</f>
        <v>-306</v>
      </c>
      <c r="W117" s="3" t="e">
        <f aca="false">S117+T117+U117+V117</f>
        <v>#REF!</v>
      </c>
      <c r="Y117" s="3" t="e">
        <f aca="false">SUM(W117++X117)</f>
        <v>#REF!</v>
      </c>
      <c r="Z117" s="3" t="e">
        <f aca="false">SUM(Z118+#REF!+Z121)</f>
        <v>#REF!</v>
      </c>
      <c r="AA117" s="3" t="e">
        <f aca="false">SUM(AA118+#REF!+AA121)</f>
        <v>#REF!</v>
      </c>
      <c r="AB117" s="3" t="e">
        <f aca="false">SUM(AB118+#REF!+AB121)</f>
        <v>#REF!</v>
      </c>
      <c r="AC117" s="3" t="e">
        <f aca="false">SUM(AC118+#REF!+AC121)</f>
        <v>#REF!</v>
      </c>
      <c r="AD117" s="3" t="e">
        <f aca="false">SUM(AD118+#REF!+AD121)</f>
        <v>#REF!</v>
      </c>
      <c r="AE117" s="3" t="e">
        <f aca="false">SUM(AE118+#REF!+AE121)</f>
        <v>#REF!</v>
      </c>
      <c r="AF117" s="3" t="e">
        <f aca="false">SUM(AF118+#REF!+AF121)</f>
        <v>#REF!</v>
      </c>
      <c r="AG117" s="3" t="e">
        <f aca="false">SUM(AG118+#REF!+AG121)</f>
        <v>#REF!</v>
      </c>
      <c r="AH117" s="3" t="e">
        <f aca="false">SUM(AH118+#REF!+AH121)</f>
        <v>#REF!</v>
      </c>
      <c r="AI117" s="3" t="e">
        <f aca="false">SUM(AI118+#REF!+AI121)</f>
        <v>#REF!</v>
      </c>
      <c r="AJ117" s="3" t="e">
        <f aca="false">SUM(AJ118+#REF!+AJ121)</f>
        <v>#REF!</v>
      </c>
      <c r="AK117" s="3" t="e">
        <f aca="false">SUM(AK118+#REF!+AK121)</f>
        <v>#REF!</v>
      </c>
      <c r="AM117" s="3" t="e">
        <f aca="false">SUM(AM118+#REF!+AM121)</f>
        <v>#REF!</v>
      </c>
      <c r="AN117" s="3" t="e">
        <f aca="false">SUM(AN118+#REF!+AN121)</f>
        <v>#REF!</v>
      </c>
      <c r="AO117" s="3" t="n">
        <f aca="false">SUM(AO118+AO121)</f>
        <v>33410</v>
      </c>
      <c r="AP117" s="3" t="n">
        <f aca="false">SUM(AP118+AP121)</f>
        <v>0</v>
      </c>
      <c r="AQ117" s="3" t="n">
        <f aca="false">SUM(AQ118+AQ121)</f>
        <v>0</v>
      </c>
      <c r="AR117" s="3" t="n">
        <f aca="false">SUM(AR118+AR121)</f>
        <v>0</v>
      </c>
      <c r="AS117" s="3" t="n">
        <f aca="false">SUM(AS118+AS121)</f>
        <v>0</v>
      </c>
      <c r="AT117" s="3" t="n">
        <f aca="false">SUM(AT118+AT121)</f>
        <v>0</v>
      </c>
      <c r="AU117" s="3" t="n">
        <f aca="false">SUM(AU118+AU121)</f>
        <v>0</v>
      </c>
      <c r="AV117" s="3" t="n">
        <f aca="false">SUM(AV118+AV121)</f>
        <v>0</v>
      </c>
      <c r="AW117" s="3" t="n">
        <f aca="false">SUM(AW118+AW121)</f>
        <v>0</v>
      </c>
      <c r="AX117" s="3" t="n">
        <f aca="false">SUM(AX118+AX121)</f>
        <v>7000</v>
      </c>
      <c r="AY117" s="3"/>
      <c r="AZ117" s="3" t="n">
        <f aca="false">SUM(AZ118+AZ121)</f>
        <v>40410</v>
      </c>
      <c r="BA117" s="3" t="n">
        <f aca="false">SUM(BA118+BA121)</f>
        <v>0</v>
      </c>
      <c r="BB117" s="3" t="n">
        <f aca="false">SUM(BB118+BB121)</f>
        <v>0</v>
      </c>
      <c r="BC117" s="3" t="n">
        <f aca="false">SUM(BC118+BC121)</f>
        <v>0</v>
      </c>
      <c r="BD117" s="2"/>
      <c r="BE117" s="3"/>
    </row>
    <row r="118" customFormat="false" ht="15" hidden="false" customHeight="false" outlineLevel="0" collapsed="false">
      <c r="A118" s="2"/>
      <c r="G118" s="27" t="n">
        <f aca="false">SUM([1]Лист1!BS114:BV114)</f>
        <v>11000</v>
      </c>
      <c r="I118" s="3" t="n">
        <f aca="false">SUM(G118:H118)</f>
        <v>11000</v>
      </c>
      <c r="K118" s="3" t="n">
        <v>4100</v>
      </c>
      <c r="M118" s="3" t="n">
        <f aca="false">SUM(I118:L118)</f>
        <v>15100</v>
      </c>
      <c r="O118" s="3" t="n">
        <f aca="false">SUM(M118:N118)</f>
        <v>15100</v>
      </c>
      <c r="S118" s="3" t="n">
        <f aca="false">O118+P118+Q118</f>
        <v>15100</v>
      </c>
      <c r="W118" s="3" t="n">
        <f aca="false">S118+T118+U118+V118</f>
        <v>15100</v>
      </c>
      <c r="Y118" s="3" t="n">
        <f aca="false">SUM(W118++X118)</f>
        <v>15100</v>
      </c>
      <c r="AD118" s="3" t="n">
        <f aca="false">SUM(Y118:AC118)</f>
        <v>15100</v>
      </c>
      <c r="AH118" s="3" t="n">
        <f aca="false">SUM(AD118:AG118)</f>
        <v>15100</v>
      </c>
      <c r="AN118" s="3"/>
      <c r="AO118" s="3" t="n">
        <v>11660</v>
      </c>
      <c r="AP118" s="3"/>
      <c r="AQ118" s="3"/>
      <c r="AR118" s="3"/>
      <c r="AS118" s="3"/>
      <c r="AX118" s="6" t="n">
        <v>7000</v>
      </c>
      <c r="AY118" s="6"/>
      <c r="AZ118" s="6" t="n">
        <f aca="false">SUM(AO118:AY118)</f>
        <v>18660</v>
      </c>
      <c r="BD118" s="2"/>
    </row>
    <row r="119" customFormat="false" ht="15" hidden="false" customHeight="false" outlineLevel="0" collapsed="false">
      <c r="A119" s="2"/>
      <c r="G119" s="27" t="n">
        <f aca="false">SUM([1]Лист1!BS115:BV115)</f>
        <v>11000</v>
      </c>
      <c r="I119" s="3" t="n">
        <f aca="false">SUM(G119:H119)</f>
        <v>11000</v>
      </c>
      <c r="K119" s="3" t="n">
        <v>4100</v>
      </c>
      <c r="M119" s="3" t="n">
        <f aca="false">SUM(I119:L119)</f>
        <v>15100</v>
      </c>
      <c r="O119" s="3" t="n">
        <f aca="false">SUM(M119:N119)</f>
        <v>15100</v>
      </c>
      <c r="S119" s="3" t="n">
        <f aca="false">O119+P119+Q119</f>
        <v>15100</v>
      </c>
      <c r="W119" s="3" t="n">
        <f aca="false">S119+T119+U119+V119</f>
        <v>15100</v>
      </c>
      <c r="Y119" s="3" t="n">
        <f aca="false">SUM(W119++X119)</f>
        <v>15100</v>
      </c>
      <c r="AD119" s="3" t="n">
        <f aca="false">SUM(Y119:AC119)</f>
        <v>15100</v>
      </c>
      <c r="AH119" s="3" t="n">
        <f aca="false">SUM(AD119:AG119)</f>
        <v>15100</v>
      </c>
      <c r="AN119" s="3"/>
      <c r="AO119" s="3" t="n">
        <v>11660</v>
      </c>
      <c r="AP119" s="3"/>
      <c r="AQ119" s="3"/>
      <c r="AR119" s="3"/>
      <c r="AS119" s="3"/>
      <c r="AX119" s="6" t="n">
        <v>7000</v>
      </c>
      <c r="AY119" s="6"/>
      <c r="AZ119" s="6" t="n">
        <f aca="false">SUM(AO119:AY119)</f>
        <v>18660</v>
      </c>
      <c r="BD119" s="2"/>
    </row>
    <row r="120" customFormat="false" ht="15" hidden="false" customHeight="false" outlineLevel="0" collapsed="false">
      <c r="A120" s="2"/>
      <c r="G120" s="27" t="n">
        <f aca="false">SUM([1]Лист1!BS116:BV116)</f>
        <v>11000</v>
      </c>
      <c r="I120" s="3" t="n">
        <f aca="false">SUM(G120:H120)</f>
        <v>11000</v>
      </c>
      <c r="K120" s="3" t="n">
        <v>4100</v>
      </c>
      <c r="M120" s="3" t="n">
        <f aca="false">SUM(I120:L120)</f>
        <v>15100</v>
      </c>
      <c r="O120" s="3" t="n">
        <f aca="false">SUM(M120:N120)</f>
        <v>15100</v>
      </c>
      <c r="S120" s="3" t="n">
        <f aca="false">O120+P120+Q120</f>
        <v>15100</v>
      </c>
      <c r="W120" s="3" t="n">
        <f aca="false">S120+T120+U120+V120</f>
        <v>15100</v>
      </c>
      <c r="Y120" s="3" t="n">
        <f aca="false">SUM(W120++X120)</f>
        <v>15100</v>
      </c>
      <c r="AD120" s="3" t="n">
        <f aca="false">SUM(Y120:AC120)</f>
        <v>15100</v>
      </c>
      <c r="AH120" s="3" t="n">
        <f aca="false">SUM(AD120:AG120)</f>
        <v>15100</v>
      </c>
      <c r="AN120" s="3"/>
      <c r="AO120" s="3" t="n">
        <v>11600</v>
      </c>
      <c r="AP120" s="3"/>
      <c r="AQ120" s="3"/>
      <c r="AR120" s="3"/>
      <c r="AS120" s="3"/>
      <c r="AX120" s="6" t="n">
        <v>7000</v>
      </c>
      <c r="AY120" s="6"/>
      <c r="AZ120" s="6" t="n">
        <v>18660</v>
      </c>
      <c r="BD120" s="2"/>
    </row>
    <row r="121" customFormat="false" ht="15" hidden="false" customHeight="false" outlineLevel="0" collapsed="false">
      <c r="A121" s="2"/>
      <c r="G121" s="27" t="n">
        <f aca="false">SUM([1]Лист1!BS117:BV117)</f>
        <v>8740</v>
      </c>
      <c r="I121" s="3" t="n">
        <f aca="false">SUM(G121:H121)</f>
        <v>8740</v>
      </c>
      <c r="M121" s="3" t="n">
        <f aca="false">SUM(I121:L121)</f>
        <v>8740</v>
      </c>
      <c r="O121" s="3" t="n">
        <f aca="false">SUM(M121:N121)</f>
        <v>8740</v>
      </c>
      <c r="S121" s="3" t="n">
        <f aca="false">O121+P121+Q121</f>
        <v>8740</v>
      </c>
      <c r="U121" s="3" t="n">
        <f aca="false">U122</f>
        <v>-306</v>
      </c>
      <c r="W121" s="3" t="n">
        <f aca="false">S121+T121+U121+V121</f>
        <v>8434</v>
      </c>
      <c r="Y121" s="3" t="n">
        <f aca="false">SUM(W121++X121)</f>
        <v>8434</v>
      </c>
      <c r="Z121" s="3" t="e">
        <f aca="false">SUM(Z122+#REF!+Z126)</f>
        <v>#REF!</v>
      </c>
      <c r="AA121" s="3" t="e">
        <f aca="false">SUM(AA122+#REF!+AA126)</f>
        <v>#REF!</v>
      </c>
      <c r="AB121" s="3" t="e">
        <f aca="false">SUM(AB122+#REF!+AB126)</f>
        <v>#REF!</v>
      </c>
      <c r="AC121" s="3" t="e">
        <f aca="false">SUM(AC122+#REF!+AC126)</f>
        <v>#REF!</v>
      </c>
      <c r="AD121" s="3" t="e">
        <f aca="false">SUM(AD122+#REF!+AD126)</f>
        <v>#REF!</v>
      </c>
      <c r="AH121" s="3" t="e">
        <f aca="false">SUM(AD121:AG121)</f>
        <v>#REF!</v>
      </c>
      <c r="AN121" s="3"/>
      <c r="AO121" s="3" t="n">
        <f aca="false">SUM(AO122+AO126)</f>
        <v>21750</v>
      </c>
      <c r="AP121" s="3" t="n">
        <f aca="false">SUM(AP122+AP126)</f>
        <v>0</v>
      </c>
      <c r="AQ121" s="3" t="n">
        <f aca="false">SUM(AQ122+AQ126)</f>
        <v>0</v>
      </c>
      <c r="AR121" s="3" t="n">
        <f aca="false">SUM(AR122+AR126)</f>
        <v>0</v>
      </c>
      <c r="AS121" s="3" t="n">
        <f aca="false">SUM(AS122+AS126)</f>
        <v>0</v>
      </c>
      <c r="AT121" s="3" t="n">
        <f aca="false">SUM(AT122+AT126)</f>
        <v>0</v>
      </c>
      <c r="AU121" s="3" t="n">
        <f aca="false">SUM(AU122+AU126)</f>
        <v>0</v>
      </c>
      <c r="AV121" s="3" t="n">
        <f aca="false">SUM(AV122+AV126)</f>
        <v>0</v>
      </c>
      <c r="AW121" s="3" t="n">
        <f aca="false">SUM(AW122+AW126)</f>
        <v>0</v>
      </c>
      <c r="AX121" s="3" t="n">
        <f aca="false">SUM(AX122+AX126)</f>
        <v>0</v>
      </c>
      <c r="AY121" s="3" t="n">
        <f aca="false">SUM(AY122+AY126)</f>
        <v>0</v>
      </c>
      <c r="AZ121" s="3" t="n">
        <f aca="false">SUM(AZ122+AZ126)</f>
        <v>21750</v>
      </c>
      <c r="BD121" s="2"/>
    </row>
    <row r="122" customFormat="false" ht="15" hidden="false" customHeight="false" outlineLevel="0" collapsed="false">
      <c r="A122" s="2"/>
      <c r="G122" s="27" t="n">
        <f aca="false">SUM([1]Лист1!BS118:BV118)</f>
        <v>1140</v>
      </c>
      <c r="I122" s="3" t="n">
        <f aca="false">SUM(G122:H122)</f>
        <v>1140</v>
      </c>
      <c r="M122" s="3" t="n">
        <f aca="false">SUM(I122:L122)</f>
        <v>1140</v>
      </c>
      <c r="O122" s="3" t="n">
        <f aca="false">SUM(M122:N122)</f>
        <v>1140</v>
      </c>
      <c r="S122" s="3" t="n">
        <f aca="false">O122+P122+Q122</f>
        <v>1140</v>
      </c>
      <c r="U122" s="3" t="n">
        <f aca="false">U123</f>
        <v>-306</v>
      </c>
      <c r="W122" s="3" t="n">
        <f aca="false">S122+T122+U122+V122</f>
        <v>834</v>
      </c>
      <c r="Y122" s="3" t="n">
        <f aca="false">SUM(W122++X122)</f>
        <v>834</v>
      </c>
      <c r="AD122" s="3" t="n">
        <f aca="false">SUM(Y122:AC122)</f>
        <v>834</v>
      </c>
      <c r="AH122" s="3" t="n">
        <f aca="false">SUM(AD122:AG122)</f>
        <v>834</v>
      </c>
      <c r="AN122" s="3"/>
      <c r="AO122" s="3" t="n">
        <v>1240</v>
      </c>
      <c r="AP122" s="3"/>
      <c r="AQ122" s="3"/>
      <c r="AR122" s="3"/>
      <c r="AS122" s="3"/>
      <c r="AX122" s="6"/>
      <c r="AY122" s="6"/>
      <c r="AZ122" s="6" t="n">
        <f aca="false">SUM(AO122:AY122)</f>
        <v>1240</v>
      </c>
      <c r="BD122" s="2"/>
    </row>
    <row r="123" customFormat="false" ht="15" hidden="false" customHeight="false" outlineLevel="0" collapsed="false">
      <c r="A123" s="2"/>
      <c r="G123" s="27" t="n">
        <f aca="false">SUM([1]Лист1!BS119:BV119)</f>
        <v>1140</v>
      </c>
      <c r="I123" s="3" t="n">
        <f aca="false">SUM(G123:H123)</f>
        <v>1140</v>
      </c>
      <c r="M123" s="3" t="n">
        <f aca="false">SUM(I123:L123)</f>
        <v>1140</v>
      </c>
      <c r="O123" s="3" t="n">
        <f aca="false">SUM(M123:N123)</f>
        <v>1140</v>
      </c>
      <c r="S123" s="3" t="n">
        <f aca="false">O123+P123+Q123</f>
        <v>1140</v>
      </c>
      <c r="U123" s="3" t="n">
        <f aca="false">U125</f>
        <v>-306</v>
      </c>
      <c r="W123" s="3" t="n">
        <f aca="false">S123+T123+U123+V123</f>
        <v>834</v>
      </c>
      <c r="Y123" s="3" t="n">
        <f aca="false">SUM(W123++X123)</f>
        <v>834</v>
      </c>
      <c r="AD123" s="3" t="n">
        <f aca="false">SUM(Y123:AC123)</f>
        <v>834</v>
      </c>
      <c r="AH123" s="3" t="n">
        <f aca="false">SUM(AD123:AG123)</f>
        <v>834</v>
      </c>
      <c r="AN123" s="3"/>
      <c r="AO123" s="3" t="n">
        <v>1240</v>
      </c>
      <c r="AP123" s="3"/>
      <c r="AQ123" s="3"/>
      <c r="AR123" s="3"/>
      <c r="AS123" s="3"/>
      <c r="AX123" s="6"/>
      <c r="AY123" s="6"/>
      <c r="AZ123" s="6" t="n">
        <f aca="false">SUM(AO123:AY123)</f>
        <v>1240</v>
      </c>
      <c r="BD123" s="2"/>
    </row>
    <row r="124" customFormat="false" ht="15" hidden="false" customHeight="false" outlineLevel="0" collapsed="false">
      <c r="A124" s="2"/>
      <c r="G124" s="27"/>
      <c r="Z124" s="3" t="n">
        <v>236</v>
      </c>
      <c r="AD124" s="3" t="n">
        <f aca="false">SUM(Y124:AC124)</f>
        <v>236</v>
      </c>
      <c r="AH124" s="3" t="n">
        <f aca="false">SUM(AD124:AG124)</f>
        <v>236</v>
      </c>
      <c r="AN124" s="3"/>
      <c r="AO124" s="3" t="n">
        <v>1000</v>
      </c>
      <c r="AP124" s="3"/>
      <c r="AQ124" s="3"/>
      <c r="AR124" s="3"/>
      <c r="AS124" s="3"/>
      <c r="AX124" s="6"/>
      <c r="AY124" s="6"/>
      <c r="AZ124" s="6" t="n">
        <f aca="false">SUM(AO124:AY124)</f>
        <v>1000</v>
      </c>
      <c r="BD124" s="2"/>
    </row>
    <row r="125" customFormat="false" ht="15" hidden="false" customHeight="false" outlineLevel="0" collapsed="false">
      <c r="A125" s="2"/>
      <c r="G125" s="27" t="n">
        <f aca="false">SUM([1]Лист1!BS120:BV120)</f>
        <v>1140</v>
      </c>
      <c r="I125" s="3" t="n">
        <f aca="false">SUM(G125:H125)</f>
        <v>1140</v>
      </c>
      <c r="M125" s="3" t="n">
        <f aca="false">SUM(I125:L125)</f>
        <v>1140</v>
      </c>
      <c r="O125" s="3" t="n">
        <f aca="false">SUM(M125:N125)</f>
        <v>1140</v>
      </c>
      <c r="S125" s="3" t="n">
        <f aca="false">O125+P125+Q125</f>
        <v>1140</v>
      </c>
      <c r="U125" s="3" t="n">
        <v>-306</v>
      </c>
      <c r="W125" s="3" t="n">
        <f aca="false">S125+T125+U125+V125</f>
        <v>834</v>
      </c>
      <c r="Y125" s="3" t="n">
        <f aca="false">SUM(W125++X125)</f>
        <v>834</v>
      </c>
      <c r="Z125" s="3" t="n">
        <v>-236</v>
      </c>
      <c r="AD125" s="3" t="n">
        <f aca="false">SUM(Y125:AC125)</f>
        <v>598</v>
      </c>
      <c r="AH125" s="3" t="n">
        <f aca="false">SUM(AD125:AG125)</f>
        <v>598</v>
      </c>
      <c r="AN125" s="3"/>
      <c r="AO125" s="3" t="n">
        <v>240</v>
      </c>
      <c r="AP125" s="3"/>
      <c r="AQ125" s="3"/>
      <c r="AR125" s="3"/>
      <c r="AS125" s="3"/>
      <c r="AX125" s="6"/>
      <c r="AY125" s="6"/>
      <c r="AZ125" s="6" t="n">
        <f aca="false">SUM(AO125:AY125)</f>
        <v>240</v>
      </c>
      <c r="BD125" s="2"/>
    </row>
    <row r="126" customFormat="false" ht="15" hidden="false" customHeight="false" outlineLevel="0" collapsed="false">
      <c r="A126" s="2"/>
      <c r="G126" s="27" t="n">
        <f aca="false">SUM([1]Лист1!BS126:BV126)</f>
        <v>600</v>
      </c>
      <c r="I126" s="3" t="n">
        <f aca="false">SUM(G126:H126)</f>
        <v>600</v>
      </c>
      <c r="M126" s="3" t="n">
        <f aca="false">SUM(I126:L126)</f>
        <v>600</v>
      </c>
      <c r="O126" s="3" t="n">
        <f aca="false">SUM(M126:N126)</f>
        <v>600</v>
      </c>
      <c r="S126" s="3" t="n">
        <f aca="false">O126+P126+Q126</f>
        <v>600</v>
      </c>
      <c r="W126" s="3" t="n">
        <f aca="false">S126+T126+U126+V126</f>
        <v>600</v>
      </c>
      <c r="Y126" s="3" t="n">
        <f aca="false">SUM(W126++X126)</f>
        <v>600</v>
      </c>
      <c r="AC126" s="3" t="n">
        <v>-500</v>
      </c>
      <c r="AD126" s="3" t="n">
        <f aca="false">SUM(Y126:AC126)</f>
        <v>100</v>
      </c>
      <c r="AH126" s="3" t="n">
        <f aca="false">SUM(AD126:AG126)</f>
        <v>100</v>
      </c>
      <c r="AN126" s="3"/>
      <c r="AO126" s="3" t="n">
        <v>20510</v>
      </c>
      <c r="AP126" s="3"/>
      <c r="AQ126" s="3"/>
      <c r="AR126" s="3"/>
      <c r="AS126" s="3"/>
      <c r="AX126" s="6"/>
      <c r="AY126" s="6"/>
      <c r="AZ126" s="6" t="n">
        <f aca="false">SUM(AO126:AY126)</f>
        <v>20510</v>
      </c>
      <c r="BD126" s="2"/>
    </row>
    <row r="127" customFormat="false" ht="15" hidden="false" customHeight="false" outlineLevel="0" collapsed="false">
      <c r="A127" s="2"/>
      <c r="G127" s="27" t="n">
        <f aca="false">SUM([1]Лист1!BS127:BV127)</f>
        <v>600</v>
      </c>
      <c r="I127" s="3" t="n">
        <f aca="false">SUM(G127:H127)</f>
        <v>600</v>
      </c>
      <c r="M127" s="3" t="n">
        <f aca="false">SUM(I127:L127)</f>
        <v>600</v>
      </c>
      <c r="O127" s="3" t="n">
        <f aca="false">SUM(M127:N127)</f>
        <v>600</v>
      </c>
      <c r="S127" s="3" t="n">
        <f aca="false">O127+P127+Q127</f>
        <v>600</v>
      </c>
      <c r="W127" s="3" t="n">
        <f aca="false">S127+T127+U127+V127</f>
        <v>600</v>
      </c>
      <c r="Y127" s="3" t="n">
        <f aca="false">SUM(W127++X127)</f>
        <v>600</v>
      </c>
      <c r="AC127" s="3" t="n">
        <v>-500</v>
      </c>
      <c r="AD127" s="3" t="n">
        <f aca="false">SUM(Y127:AC127)</f>
        <v>100</v>
      </c>
      <c r="AH127" s="3" t="n">
        <f aca="false">SUM(AD127:AG127)</f>
        <v>100</v>
      </c>
      <c r="AN127" s="3"/>
      <c r="AO127" s="3" t="n">
        <v>20510</v>
      </c>
      <c r="AP127" s="3"/>
      <c r="AQ127" s="3"/>
      <c r="AR127" s="3"/>
      <c r="AS127" s="3"/>
      <c r="AX127" s="6"/>
      <c r="AY127" s="6"/>
      <c r="AZ127" s="6" t="n">
        <f aca="false">SUM(AO127:AY127)</f>
        <v>20510</v>
      </c>
      <c r="BD127" s="2"/>
    </row>
    <row r="128" customFormat="false" ht="15" hidden="false" customHeight="false" outlineLevel="0" collapsed="false">
      <c r="A128" s="2"/>
      <c r="G128" s="27" t="n">
        <f aca="false">SUM([1]Лист1!BS128:BV128)</f>
        <v>600</v>
      </c>
      <c r="I128" s="3" t="n">
        <f aca="false">SUM(G128:H128)</f>
        <v>600</v>
      </c>
      <c r="M128" s="3" t="n">
        <f aca="false">SUM(I128:L128)</f>
        <v>600</v>
      </c>
      <c r="O128" s="3" t="n">
        <f aca="false">SUM(M128:N128)</f>
        <v>600</v>
      </c>
      <c r="S128" s="3" t="n">
        <f aca="false">O128+P128+Q128</f>
        <v>600</v>
      </c>
      <c r="W128" s="3" t="n">
        <f aca="false">S128+T128+U128+V128</f>
        <v>600</v>
      </c>
      <c r="Y128" s="3" t="n">
        <f aca="false">SUM(W128++X128)</f>
        <v>600</v>
      </c>
      <c r="AC128" s="3" t="n">
        <v>-500</v>
      </c>
      <c r="AD128" s="3" t="n">
        <f aca="false">SUM(Y128:AC128)</f>
        <v>100</v>
      </c>
      <c r="AH128" s="3" t="n">
        <f aca="false">SUM(AD128:AG128)</f>
        <v>100</v>
      </c>
      <c r="AN128" s="3"/>
      <c r="AO128" s="3" t="n">
        <v>20510</v>
      </c>
      <c r="AP128" s="3"/>
      <c r="AQ128" s="3"/>
      <c r="AR128" s="3"/>
      <c r="AS128" s="3"/>
      <c r="AX128" s="6"/>
      <c r="AY128" s="6"/>
      <c r="AZ128" s="6" t="n">
        <f aca="false">SUM(AO128:AY128)</f>
        <v>20510</v>
      </c>
      <c r="BD128" s="2"/>
    </row>
    <row r="129" customFormat="false" ht="15" hidden="false" customHeight="false" outlineLevel="0" collapsed="false">
      <c r="A129" s="2"/>
      <c r="G129" s="27" t="e">
        <f aca="false">SUM(#REF!+#REF!+G150+G130)</f>
        <v>#REF!</v>
      </c>
      <c r="H129" s="27" t="e">
        <f aca="false">SUM(#REF!+#REF!+H150+H130)</f>
        <v>#REF!</v>
      </c>
      <c r="I129" s="27" t="e">
        <f aca="false">SUM(#REF!+#REF!+I150+I130)</f>
        <v>#REF!</v>
      </c>
      <c r="J129" s="27" t="e">
        <f aca="false">SUM(#REF!+#REF!+J150+J130)</f>
        <v>#REF!</v>
      </c>
      <c r="K129" s="27" t="e">
        <f aca="false">SUM(#REF!+#REF!+K150+K130)</f>
        <v>#REF!</v>
      </c>
      <c r="L129" s="27" t="e">
        <f aca="false">SUM(#REF!+#REF!+L150+L130)</f>
        <v>#REF!</v>
      </c>
      <c r="M129" s="27" t="e">
        <f aca="false">SUM(#REF!+#REF!+M150+M130)</f>
        <v>#REF!</v>
      </c>
      <c r="N129" s="27" t="e">
        <f aca="false">SUM(#REF!+#REF!+N150+N130)</f>
        <v>#REF!</v>
      </c>
      <c r="O129" s="27" t="e">
        <f aca="false">SUM(#REF!+#REF!+O150+O130)</f>
        <v>#REF!</v>
      </c>
      <c r="P129" s="27" t="e">
        <f aca="false">SUM(#REF!+#REF!+P150+P130)</f>
        <v>#REF!</v>
      </c>
      <c r="Q129" s="27" t="e">
        <f aca="false">SUM(#REF!+#REF!+Q150+Q130)</f>
        <v>#REF!</v>
      </c>
      <c r="R129" s="27" t="e">
        <f aca="false">#REF!</f>
        <v>#REF!</v>
      </c>
      <c r="S129" s="3" t="e">
        <f aca="false">O129+P129+Q129+R129</f>
        <v>#REF!</v>
      </c>
      <c r="U129" s="3" t="e">
        <f aca="false">U130+#REF!+#REF!+U150</f>
        <v>#REF!</v>
      </c>
      <c r="W129" s="3" t="e">
        <f aca="false">S129+T129+U129+V129</f>
        <v>#REF!</v>
      </c>
      <c r="Y129" s="3" t="e">
        <f aca="false">SUM(Y130+#REF!+#REF!+Y150)</f>
        <v>#REF!</v>
      </c>
      <c r="Z129" s="3" t="e">
        <f aca="false">SUM(Z130+#REF!+#REF!+Z150)</f>
        <v>#REF!</v>
      </c>
      <c r="AA129" s="3" t="e">
        <f aca="false">SUM(AA130+#REF!+#REF!+AA150)</f>
        <v>#REF!</v>
      </c>
      <c r="AB129" s="3" t="e">
        <f aca="false">SUM(AB130+#REF!+#REF!+AB150)</f>
        <v>#REF!</v>
      </c>
      <c r="AC129" s="3" t="e">
        <f aca="false">SUM(AC130+#REF!+#REF!+AC150)</f>
        <v>#REF!</v>
      </c>
      <c r="AD129" s="3" t="e">
        <f aca="false">SUM(AD130+#REF!+#REF!+AD150)</f>
        <v>#REF!</v>
      </c>
      <c r="AE129" s="3" t="e">
        <f aca="false">SUM(AE130+#REF!+#REF!+AE150)</f>
        <v>#REF!</v>
      </c>
      <c r="AF129" s="3" t="e">
        <f aca="false">SUM(AF130+#REF!+#REF!+AF150)</f>
        <v>#REF!</v>
      </c>
      <c r="AG129" s="3" t="e">
        <f aca="false">SUM(AG130+#REF!+#REF!+AG150)</f>
        <v>#REF!</v>
      </c>
      <c r="AH129" s="3" t="e">
        <f aca="false">SUM(AD129:AG129)</f>
        <v>#REF!</v>
      </c>
      <c r="AI129" s="3" t="e">
        <f aca="false">SUM(AI130+#REF!+#REF!+AI150)</f>
        <v>#REF!</v>
      </c>
      <c r="AJ129" s="3" t="e">
        <f aca="false">SUM(AJ130+#REF!+#REF!+AJ150)</f>
        <v>#REF!</v>
      </c>
      <c r="AK129" s="3" t="e">
        <f aca="false">SUM(AK130+#REF!+#REF!+AK150)</f>
        <v>#REF!</v>
      </c>
      <c r="AM129" s="3" t="e">
        <f aca="false">SUM(AM130+#REF!+#REF!+AM150)</f>
        <v>#REF!</v>
      </c>
      <c r="AN129" s="3" t="e">
        <f aca="false">SUM(AN130+#REF!+#REF!+AN150)</f>
        <v>#REF!</v>
      </c>
      <c r="AO129" s="3" t="n">
        <f aca="false">SUM(AO130+AO135+AO150)</f>
        <v>78711</v>
      </c>
      <c r="AP129" s="3" t="n">
        <f aca="false">SUM(AP130+AP135+AP150)</f>
        <v>0</v>
      </c>
      <c r="AQ129" s="3" t="n">
        <f aca="false">SUM(AQ130+AQ135+AQ150)</f>
        <v>0</v>
      </c>
      <c r="AR129" s="3" t="n">
        <f aca="false">SUM(AR130+AR135+AR150)</f>
        <v>0</v>
      </c>
      <c r="AS129" s="3" t="n">
        <f aca="false">SUM(AS130+AS135+AS150)</f>
        <v>0</v>
      </c>
      <c r="AT129" s="3" t="n">
        <f aca="false">SUM(AT130+AT135+AT150)</f>
        <v>0</v>
      </c>
      <c r="AU129" s="3" t="n">
        <f aca="false">SUM(AU130+AU135+AU150)</f>
        <v>0</v>
      </c>
      <c r="AV129" s="3" t="n">
        <f aca="false">SUM(AV130+AV135+AV150)</f>
        <v>0</v>
      </c>
      <c r="AW129" s="3" t="n">
        <f aca="false">SUM(AW130+AW135+AW150)</f>
        <v>0</v>
      </c>
      <c r="AX129" s="3" t="n">
        <f aca="false">SUM(AX130+AX135+AX150)</f>
        <v>0</v>
      </c>
      <c r="AY129" s="3" t="n">
        <f aca="false">SUM(AY130+AY135+AY150)</f>
        <v>0</v>
      </c>
      <c r="AZ129" s="3" t="n">
        <f aca="false">SUM(AZ130+AZ135+AZ150)</f>
        <v>78711</v>
      </c>
      <c r="BA129" s="3"/>
      <c r="BD129" s="2"/>
    </row>
    <row r="130" customFormat="false" ht="15" hidden="false" customHeight="false" outlineLevel="0" collapsed="false">
      <c r="A130" s="2"/>
      <c r="G130" s="27" t="e">
        <f aca="false">SUM(#REF!+G131+#REF!)</f>
        <v>#REF!</v>
      </c>
      <c r="H130" s="27" t="e">
        <f aca="false">SUM(#REF!+H131+#REF!)</f>
        <v>#REF!</v>
      </c>
      <c r="I130" s="27" t="e">
        <f aca="false">SUM(#REF!+I131+#REF!)</f>
        <v>#REF!</v>
      </c>
      <c r="J130" s="27" t="e">
        <f aca="false">SUM(#REF!+J131+#REF!+#REF!)</f>
        <v>#REF!</v>
      </c>
      <c r="K130" s="27" t="e">
        <f aca="false">SUM(#REF!+K131+#REF!+#REF!)</f>
        <v>#REF!</v>
      </c>
      <c r="L130" s="27" t="e">
        <f aca="false">SUM(#REF!+L131+#REF!+#REF!)</f>
        <v>#REF!</v>
      </c>
      <c r="M130" s="27" t="e">
        <f aca="false">SUM(#REF!+M131+#REF!+#REF!)</f>
        <v>#REF!</v>
      </c>
      <c r="N130" s="27" t="e">
        <f aca="false">SUM(#REF!+N131+#REF!+#REF!)</f>
        <v>#REF!</v>
      </c>
      <c r="O130" s="27" t="e">
        <f aca="false">SUM(#REF!+O131+#REF!+#REF!)</f>
        <v>#REF!</v>
      </c>
      <c r="S130" s="3" t="e">
        <f aca="false">O130+P130+Q130</f>
        <v>#REF!</v>
      </c>
      <c r="W130" s="3" t="e">
        <f aca="false">S130+T130+U130+V130</f>
        <v>#REF!</v>
      </c>
      <c r="Y130" s="3" t="e">
        <f aca="false">SUM(W130++X130)</f>
        <v>#REF!</v>
      </c>
      <c r="AD130" s="3" t="e">
        <f aca="false">SUM(Y130:AC130)</f>
        <v>#REF!</v>
      </c>
      <c r="AH130" s="3" t="e">
        <f aca="false">SUM(AD130:AG130)</f>
        <v>#REF!</v>
      </c>
      <c r="AN130" s="3"/>
      <c r="AO130" s="3" t="n">
        <f aca="false">SUM(AO131)</f>
        <v>1221</v>
      </c>
      <c r="AP130" s="3"/>
      <c r="AQ130" s="3"/>
      <c r="AR130" s="3"/>
      <c r="AS130" s="3"/>
      <c r="AX130" s="6"/>
      <c r="AY130" s="6"/>
      <c r="AZ130" s="6" t="n">
        <f aca="false">SUM(AO130:AY130)</f>
        <v>1221</v>
      </c>
      <c r="BD130" s="2"/>
    </row>
    <row r="131" customFormat="false" ht="15" hidden="false" customHeight="false" outlineLevel="0" collapsed="false">
      <c r="A131" s="2"/>
      <c r="G131" s="27" t="n">
        <f aca="false">SUM([1]Лист1!BS138:BV138)</f>
        <v>1000</v>
      </c>
      <c r="I131" s="3" t="n">
        <f aca="false">SUM(G131:H131)</f>
        <v>1000</v>
      </c>
      <c r="M131" s="3" t="n">
        <f aca="false">SUM(I131:L131)</f>
        <v>1000</v>
      </c>
      <c r="O131" s="3" t="n">
        <f aca="false">SUM(M131:N131)</f>
        <v>1000</v>
      </c>
      <c r="S131" s="3" t="n">
        <f aca="false">O131+P131+Q131</f>
        <v>1000</v>
      </c>
      <c r="W131" s="3" t="n">
        <f aca="false">S131+T131+U131+V131</f>
        <v>1000</v>
      </c>
      <c r="Y131" s="3" t="n">
        <f aca="false">SUM(W131++X131)</f>
        <v>1000</v>
      </c>
      <c r="AD131" s="3" t="n">
        <f aca="false">SUM(Y131:AC131)</f>
        <v>1000</v>
      </c>
      <c r="AH131" s="3" t="n">
        <f aca="false">SUM(AD131:AG131)</f>
        <v>1000</v>
      </c>
      <c r="AN131" s="3"/>
      <c r="AO131" s="3" t="n">
        <v>1221</v>
      </c>
      <c r="AP131" s="3"/>
      <c r="AQ131" s="3"/>
      <c r="AR131" s="3"/>
      <c r="AS131" s="3"/>
      <c r="AX131" s="6"/>
      <c r="AY131" s="6"/>
      <c r="AZ131" s="6" t="n">
        <f aca="false">SUM(AO131:AY131)</f>
        <v>1221</v>
      </c>
      <c r="BD131" s="2"/>
    </row>
    <row r="132" customFormat="false" ht="15" hidden="false" customHeight="false" outlineLevel="0" collapsed="false">
      <c r="A132" s="2"/>
      <c r="G132" s="27" t="n">
        <f aca="false">SUM([1]Лист1!BS139:BV139)</f>
        <v>1000</v>
      </c>
      <c r="I132" s="3" t="n">
        <f aca="false">SUM(G132:H132)</f>
        <v>1000</v>
      </c>
      <c r="M132" s="3" t="n">
        <f aca="false">SUM(I132:L132)</f>
        <v>1000</v>
      </c>
      <c r="O132" s="3" t="n">
        <f aca="false">SUM(M132:N132)</f>
        <v>1000</v>
      </c>
      <c r="S132" s="3" t="n">
        <f aca="false">O132+P132+Q132</f>
        <v>1000</v>
      </c>
      <c r="W132" s="3" t="n">
        <f aca="false">S132+T132+U132+V132</f>
        <v>1000</v>
      </c>
      <c r="Y132" s="3" t="n">
        <f aca="false">SUM(W132++X132)</f>
        <v>1000</v>
      </c>
      <c r="AD132" s="3" t="n">
        <f aca="false">SUM(Y132:AC132)</f>
        <v>1000</v>
      </c>
      <c r="AH132" s="3" t="n">
        <f aca="false">SUM(AD132:AG132)</f>
        <v>1000</v>
      </c>
      <c r="AN132" s="3"/>
      <c r="AO132" s="3" t="n">
        <v>1221</v>
      </c>
      <c r="AP132" s="3"/>
      <c r="AQ132" s="3"/>
      <c r="AR132" s="3"/>
      <c r="AS132" s="3"/>
      <c r="AX132" s="6"/>
      <c r="AY132" s="6"/>
      <c r="AZ132" s="6" t="n">
        <f aca="false">SUM(AO132:AY132)</f>
        <v>1221</v>
      </c>
      <c r="BD132" s="2"/>
    </row>
    <row r="133" customFormat="false" ht="15" hidden="false" customHeight="false" outlineLevel="0" collapsed="false">
      <c r="A133" s="2"/>
      <c r="G133" s="27" t="n">
        <f aca="false">SUM([1]Лист1!BS140:BV140)</f>
        <v>1000</v>
      </c>
      <c r="I133" s="3" t="n">
        <f aca="false">SUM(G133:H133)</f>
        <v>1000</v>
      </c>
      <c r="M133" s="3" t="n">
        <f aca="false">SUM(I133:L133)</f>
        <v>1000</v>
      </c>
      <c r="O133" s="3" t="n">
        <f aca="false">SUM(M133:N133)</f>
        <v>1000</v>
      </c>
      <c r="S133" s="3" t="n">
        <f aca="false">O133+P133+Q133</f>
        <v>1000</v>
      </c>
      <c r="W133" s="3" t="n">
        <f aca="false">S133+T133+U133+V133</f>
        <v>1000</v>
      </c>
      <c r="Y133" s="3" t="n">
        <f aca="false">SUM(W133++X133)</f>
        <v>1000</v>
      </c>
      <c r="AD133" s="3" t="n">
        <f aca="false">SUM(Y133:AC133)</f>
        <v>1000</v>
      </c>
      <c r="AH133" s="3" t="n">
        <f aca="false">SUM(AD133:AG133)</f>
        <v>1000</v>
      </c>
      <c r="AN133" s="3"/>
      <c r="AO133" s="3" t="n">
        <v>1221</v>
      </c>
      <c r="AP133" s="3"/>
      <c r="AQ133" s="3"/>
      <c r="AR133" s="3"/>
      <c r="AS133" s="3"/>
      <c r="AX133" s="6"/>
      <c r="AY133" s="6"/>
      <c r="AZ133" s="6" t="n">
        <f aca="false">SUM(AO133:AY133)</f>
        <v>1221</v>
      </c>
      <c r="BD133" s="2"/>
    </row>
    <row r="134" customFormat="false" ht="15" hidden="false" customHeight="false" outlineLevel="0" collapsed="false">
      <c r="A134" s="2"/>
      <c r="G134" s="27"/>
      <c r="AN134" s="3"/>
      <c r="AO134" s="3" t="n">
        <f aca="false">AO135</f>
        <v>64000</v>
      </c>
      <c r="AP134" s="3" t="n">
        <f aca="false">AP135</f>
        <v>0</v>
      </c>
      <c r="AQ134" s="3" t="n">
        <f aca="false">AQ135</f>
        <v>0</v>
      </c>
      <c r="AR134" s="3" t="n">
        <f aca="false">AR135</f>
        <v>0</v>
      </c>
      <c r="AS134" s="3" t="n">
        <f aca="false">AS135</f>
        <v>0</v>
      </c>
      <c r="AT134" s="3" t="n">
        <f aca="false">AT135</f>
        <v>0</v>
      </c>
      <c r="AU134" s="3" t="n">
        <f aca="false">AU135</f>
        <v>0</v>
      </c>
      <c r="AV134" s="3" t="n">
        <f aca="false">AV135</f>
        <v>0</v>
      </c>
      <c r="AW134" s="3" t="n">
        <f aca="false">AW135</f>
        <v>0</v>
      </c>
      <c r="AX134" s="3"/>
      <c r="AY134" s="3"/>
      <c r="AZ134" s="6" t="n">
        <f aca="false">SUM(AO134:AY134)</f>
        <v>64000</v>
      </c>
      <c r="BD134" s="2"/>
    </row>
    <row r="135" customFormat="false" ht="15" hidden="false" customHeight="false" outlineLevel="0" collapsed="false">
      <c r="A135" s="2"/>
      <c r="G135" s="27" t="n">
        <f aca="false">SUM([1]Лист1!BS152:BV152)</f>
        <v>88540</v>
      </c>
      <c r="I135" s="3" t="n">
        <f aca="false">SUM(G135:H135)</f>
        <v>88540</v>
      </c>
      <c r="J135" s="3" t="e">
        <f aca="false">SUM(J138+J140+#REF!+J142+#REF!+J144+J146+#REF!+#REF!+#REF!+#REF!)</f>
        <v>#REF!</v>
      </c>
      <c r="K135" s="3" t="e">
        <f aca="false">SUM(K138+K140+#REF!+K142+#REF!+K144+K146+#REF!+#REF!+#REF!+#REF!)</f>
        <v>#REF!</v>
      </c>
      <c r="L135" s="3" t="e">
        <f aca="false">SUM(L138+L140+#REF!+L142+#REF!+L144+L146+#REF!+#REF!+#REF!+#REF!)</f>
        <v>#REF!</v>
      </c>
      <c r="M135" s="3" t="e">
        <f aca="false">SUM(M138+M140+#REF!+M142+#REF!+M144+M146+#REF!+#REF!+#REF!+#REF!)</f>
        <v>#REF!</v>
      </c>
      <c r="N135" s="3" t="e">
        <f aca="false">SUM(N138+N140+#REF!+N142+#REF!+N144+N146+#REF!+#REF!+#REF!+#REF!)</f>
        <v>#REF!</v>
      </c>
      <c r="O135" s="3" t="e">
        <f aca="false">SUM(O138+O140+#REF!+O142+#REF!+O144+O146+#REF!+#REF!+#REF!+#REF!)</f>
        <v>#REF!</v>
      </c>
      <c r="P135" s="3" t="e">
        <f aca="false">SUM(P138+P140+#REF!+P142+#REF!+P144+P146+#REF!+#REF!+#REF!+#REF!+#REF!)</f>
        <v>#REF!</v>
      </c>
      <c r="Q135" s="3" t="e">
        <f aca="false">SUM(Q138+Q140+#REF!+Q142+#REF!+Q144+Q146+#REF!+#REF!+#REF!+#REF!)</f>
        <v>#REF!</v>
      </c>
      <c r="R135" s="3" t="n">
        <f aca="false">R136</f>
        <v>16955</v>
      </c>
      <c r="S135" s="3" t="e">
        <f aca="false">O135+P135+Q135+R135</f>
        <v>#REF!</v>
      </c>
      <c r="U135" s="3" t="e">
        <f aca="false">U136</f>
        <v>#REF!</v>
      </c>
      <c r="W135" s="3" t="e">
        <f aca="false">S135+T135+U135+V135</f>
        <v>#REF!</v>
      </c>
      <c r="Y135" s="3" t="n">
        <v>114270</v>
      </c>
      <c r="AC135" s="3" t="n">
        <v>-3785</v>
      </c>
      <c r="AD135" s="3" t="n">
        <f aca="false">SUM(Y135:AC135)</f>
        <v>110485</v>
      </c>
      <c r="AH135" s="3" t="n">
        <f aca="false">SUM(AD135:AG135)</f>
        <v>110485</v>
      </c>
      <c r="AI135" s="3" t="n">
        <v>29192</v>
      </c>
      <c r="AK135" s="3" t="n">
        <v>2400</v>
      </c>
      <c r="AN135" s="3"/>
      <c r="AO135" s="3" t="n">
        <v>64000</v>
      </c>
      <c r="AP135" s="3"/>
      <c r="AQ135" s="3"/>
      <c r="AR135" s="3"/>
      <c r="AS135" s="3"/>
      <c r="AX135" s="6"/>
      <c r="AY135" s="6"/>
      <c r="AZ135" s="6" t="n">
        <f aca="false">SUM(AO135:AY135)</f>
        <v>64000</v>
      </c>
      <c r="BD135" s="2"/>
    </row>
    <row r="136" customFormat="false" ht="15" hidden="false" customHeight="false" outlineLevel="0" collapsed="false">
      <c r="A136" s="2"/>
      <c r="G136" s="27" t="n">
        <f aca="false">SUM([1]Лист1!BS153:BV153)</f>
        <v>88540</v>
      </c>
      <c r="I136" s="3" t="n">
        <f aca="false">SUM(G136:H136)</f>
        <v>88540</v>
      </c>
      <c r="M136" s="3" t="n">
        <v>93040</v>
      </c>
      <c r="N136" s="3" t="n">
        <v>5775</v>
      </c>
      <c r="O136" s="3" t="n">
        <f aca="false">SUM(M136:N136)</f>
        <v>98815</v>
      </c>
      <c r="R136" s="3" t="n">
        <f aca="false">R137</f>
        <v>16955</v>
      </c>
      <c r="S136" s="3" t="n">
        <f aca="false">O136+P136+Q136+R136</f>
        <v>115770</v>
      </c>
      <c r="U136" s="3" t="e">
        <f aca="false">U137</f>
        <v>#REF!</v>
      </c>
      <c r="W136" s="3" t="e">
        <f aca="false">S136+T136+U136+V136</f>
        <v>#REF!</v>
      </c>
      <c r="Y136" s="3" t="n">
        <v>114270</v>
      </c>
      <c r="AC136" s="3" t="n">
        <v>-3785</v>
      </c>
      <c r="AD136" s="3" t="n">
        <f aca="false">SUM(Y136:AC136)</f>
        <v>110485</v>
      </c>
      <c r="AH136" s="3" t="n">
        <f aca="false">SUM(AD136:AG136)</f>
        <v>110485</v>
      </c>
      <c r="AI136" s="3" t="n">
        <v>29192</v>
      </c>
      <c r="AK136" s="3" t="n">
        <v>2400</v>
      </c>
      <c r="AN136" s="3"/>
      <c r="AO136" s="34" t="n">
        <f aca="false">SUM(AO137+AO148)</f>
        <v>64000</v>
      </c>
      <c r="AP136" s="34" t="n">
        <f aca="false">SUM(AP137+AP148)</f>
        <v>0</v>
      </c>
      <c r="AQ136" s="34" t="n">
        <f aca="false">SUM(AQ137+AQ148)</f>
        <v>0</v>
      </c>
      <c r="AR136" s="34" t="n">
        <f aca="false">SUM(AR137+AR148)</f>
        <v>0</v>
      </c>
      <c r="AS136" s="34" t="n">
        <f aca="false">SUM(AS137+AS148)</f>
        <v>0</v>
      </c>
      <c r="AT136" s="34" t="n">
        <f aca="false">SUM(AT137+AT148)</f>
        <v>0</v>
      </c>
      <c r="AU136" s="34" t="n">
        <f aca="false">SUM(AU137+AU148)</f>
        <v>0</v>
      </c>
      <c r="AV136" s="34" t="n">
        <f aca="false">SUM(AV137+AV148)</f>
        <v>0</v>
      </c>
      <c r="AW136" s="34" t="n">
        <f aca="false">SUM(AW137+AW148)</f>
        <v>0</v>
      </c>
      <c r="AX136" s="34" t="n">
        <f aca="false">SUM(AX137+AX148)</f>
        <v>0</v>
      </c>
      <c r="AY136" s="34" t="n">
        <f aca="false">SUM(AY137+AY148)</f>
        <v>0</v>
      </c>
      <c r="AZ136" s="34" t="n">
        <f aca="false">SUM(AZ137+AZ148)</f>
        <v>64000</v>
      </c>
      <c r="BD136" s="2"/>
    </row>
    <row r="137" customFormat="false" ht="15" hidden="false" customHeight="false" outlineLevel="0" collapsed="false">
      <c r="A137" s="2"/>
      <c r="G137" s="27" t="n">
        <v>88540</v>
      </c>
      <c r="I137" s="3" t="n">
        <f aca="false">SUM(G137:H137)</f>
        <v>88540</v>
      </c>
      <c r="M137" s="3" t="n">
        <v>93040</v>
      </c>
      <c r="N137" s="3" t="n">
        <v>5775</v>
      </c>
      <c r="O137" s="3" t="n">
        <f aca="false">SUM(M137:N137)</f>
        <v>98815</v>
      </c>
      <c r="R137" s="3" t="n">
        <f aca="false">R144+R146</f>
        <v>16955</v>
      </c>
      <c r="S137" s="3" t="n">
        <f aca="false">O137+P137+Q137+R137</f>
        <v>115770</v>
      </c>
      <c r="U137" s="3" t="e">
        <f aca="false">#REF!</f>
        <v>#REF!</v>
      </c>
      <c r="W137" s="3" t="e">
        <f aca="false">S137+T137+U137+V137</f>
        <v>#REF!</v>
      </c>
      <c r="Y137" s="3" t="e">
        <f aca="false">SUM(Y138+Y140+#REF!+Y142+#REF!+Y144+Y146+#REF!+#REF!+#REF!)</f>
        <v>#REF!</v>
      </c>
      <c r="Z137" s="3" t="e">
        <f aca="false">SUM(Z138+Z140+#REF!+Z142+#REF!+Z144+Z146+#REF!+#REF!+#REF!)</f>
        <v>#REF!</v>
      </c>
      <c r="AA137" s="3" t="e">
        <f aca="false">SUM(AA138+AA140+#REF!+AA142+#REF!+AA144+AA146+#REF!+#REF!+#REF!)</f>
        <v>#REF!</v>
      </c>
      <c r="AB137" s="3" t="e">
        <f aca="false">SUM(AB138+AB140+#REF!+AB142+#REF!+AB144+AB146+#REF!+#REF!+#REF!)</f>
        <v>#REF!</v>
      </c>
      <c r="AC137" s="3" t="e">
        <f aca="false">SUM(AC138+AC140+#REF!+AC142+#REF!+AC144+AC146+#REF!+#REF!+#REF!)</f>
        <v>#REF!</v>
      </c>
      <c r="AD137" s="3" t="e">
        <f aca="false">SUM(AD138+AD140+#REF!+AD142+#REF!+AD144+AD146+#REF!+#REF!+#REF!)</f>
        <v>#REF!</v>
      </c>
      <c r="AH137" s="3" t="e">
        <f aca="false">SUM(AD137:AG137)</f>
        <v>#REF!</v>
      </c>
      <c r="AI137" s="3" t="n">
        <v>29192</v>
      </c>
      <c r="AN137" s="3"/>
      <c r="AO137" s="34" t="n">
        <f aca="false">SUM(AO138+AO140+AO142+AO144+AO146)</f>
        <v>60000</v>
      </c>
      <c r="AP137" s="3"/>
      <c r="AQ137" s="3"/>
      <c r="AR137" s="3"/>
      <c r="AS137" s="3"/>
      <c r="AX137" s="6"/>
      <c r="AY137" s="6"/>
      <c r="AZ137" s="6" t="n">
        <f aca="false">SUM(AO137:AY137)</f>
        <v>60000</v>
      </c>
      <c r="BD137" s="2"/>
    </row>
    <row r="138" customFormat="false" ht="15" hidden="false" customHeight="false" outlineLevel="0" collapsed="false">
      <c r="A138" s="2"/>
      <c r="G138" s="27" t="n">
        <f aca="false">SUM([1]Лист1!BS155:BV155)</f>
        <v>15000</v>
      </c>
      <c r="I138" s="3" t="n">
        <f aca="false">SUM(G138:H138)</f>
        <v>15000</v>
      </c>
      <c r="M138" s="3" t="n">
        <f aca="false">SUM(I138:L138)</f>
        <v>15000</v>
      </c>
      <c r="O138" s="3" t="n">
        <f aca="false">SUM(M138:N138)</f>
        <v>15000</v>
      </c>
      <c r="S138" s="3" t="n">
        <f aca="false">O138+P138+Q138</f>
        <v>15000</v>
      </c>
      <c r="W138" s="3" t="n">
        <f aca="false">S138+T138+U138+V138</f>
        <v>15000</v>
      </c>
      <c r="Y138" s="3" t="n">
        <f aca="false">SUM(W138++X138)</f>
        <v>15000</v>
      </c>
      <c r="AD138" s="3" t="n">
        <f aca="false">SUM(Y138:AC138)</f>
        <v>15000</v>
      </c>
      <c r="AH138" s="3" t="n">
        <f aca="false">SUM(AD138:AG138)</f>
        <v>15000</v>
      </c>
      <c r="AI138" s="3" t="n">
        <v>29192</v>
      </c>
      <c r="AK138" s="3" t="n">
        <v>2400</v>
      </c>
      <c r="AN138" s="3"/>
      <c r="AO138" s="34" t="n">
        <v>20000</v>
      </c>
      <c r="AP138" s="3"/>
      <c r="AQ138" s="3"/>
      <c r="AR138" s="3"/>
      <c r="AS138" s="3"/>
      <c r="AX138" s="6"/>
      <c r="AY138" s="6"/>
      <c r="AZ138" s="6" t="n">
        <f aca="false">SUM(AO138:AY138)</f>
        <v>20000</v>
      </c>
      <c r="BD138" s="2"/>
    </row>
    <row r="139" customFormat="false" ht="15" hidden="false" customHeight="false" outlineLevel="0" collapsed="false">
      <c r="A139" s="2"/>
      <c r="G139" s="27" t="n">
        <f aca="false">SUM([1]Лист1!BS156:BV156)</f>
        <v>15000</v>
      </c>
      <c r="I139" s="3" t="n">
        <f aca="false">SUM(G139:H139)</f>
        <v>15000</v>
      </c>
      <c r="M139" s="3" t="n">
        <f aca="false">SUM(I139:L139)</f>
        <v>15000</v>
      </c>
      <c r="O139" s="3" t="n">
        <f aca="false">SUM(M139:N139)</f>
        <v>15000</v>
      </c>
      <c r="S139" s="3" t="n">
        <f aca="false">O139+P139+Q139</f>
        <v>15000</v>
      </c>
      <c r="W139" s="3" t="n">
        <f aca="false">S139+T139+U139+V139</f>
        <v>15000</v>
      </c>
      <c r="Y139" s="3" t="n">
        <f aca="false">SUM(W139++X139)</f>
        <v>15000</v>
      </c>
      <c r="AD139" s="3" t="n">
        <f aca="false">SUM(Y139:AC139)</f>
        <v>15000</v>
      </c>
      <c r="AH139" s="3" t="n">
        <f aca="false">SUM(AD139:AG139)</f>
        <v>15000</v>
      </c>
      <c r="AI139" s="3" t="n">
        <v>29192</v>
      </c>
      <c r="AK139" s="3" t="n">
        <v>2400</v>
      </c>
      <c r="AN139" s="3"/>
      <c r="AO139" s="34" t="n">
        <v>20000</v>
      </c>
      <c r="AP139" s="3"/>
      <c r="AQ139" s="3"/>
      <c r="AR139" s="3"/>
      <c r="AS139" s="3"/>
      <c r="AX139" s="6"/>
      <c r="AY139" s="6"/>
      <c r="AZ139" s="6" t="n">
        <f aca="false">SUM(AO139:AY139)</f>
        <v>20000</v>
      </c>
      <c r="BD139" s="2"/>
    </row>
    <row r="140" customFormat="false" ht="15" hidden="false" customHeight="false" outlineLevel="0" collapsed="false">
      <c r="A140" s="2"/>
      <c r="G140" s="27" t="n">
        <f aca="false">SUM([1]Лист1!BS157:BV157)</f>
        <v>10000</v>
      </c>
      <c r="I140" s="3" t="n">
        <f aca="false">SUM(G140:H140)</f>
        <v>10000</v>
      </c>
      <c r="M140" s="3" t="n">
        <f aca="false">SUM(I140:L140)</f>
        <v>10000</v>
      </c>
      <c r="O140" s="3" t="n">
        <f aca="false">SUM(M140:N140)</f>
        <v>10000</v>
      </c>
      <c r="S140" s="3" t="n">
        <f aca="false">O140+P140+Q140</f>
        <v>10000</v>
      </c>
      <c r="W140" s="3" t="n">
        <f aca="false">S140+T140+U140+V140</f>
        <v>10000</v>
      </c>
      <c r="Y140" s="3" t="n">
        <f aca="false">SUM(W140++X140)</f>
        <v>10000</v>
      </c>
      <c r="AD140" s="3" t="n">
        <f aca="false">SUM(Y140:AC140)</f>
        <v>10000</v>
      </c>
      <c r="AH140" s="3" t="n">
        <f aca="false">SUM(AD140:AG140)</f>
        <v>10000</v>
      </c>
      <c r="AN140" s="3"/>
      <c r="AO140" s="34" t="n">
        <v>5000</v>
      </c>
      <c r="AP140" s="3"/>
      <c r="AQ140" s="3"/>
      <c r="AR140" s="3"/>
      <c r="AS140" s="3"/>
      <c r="AX140" s="6"/>
      <c r="AY140" s="6"/>
      <c r="AZ140" s="6" t="n">
        <f aca="false">SUM(AO140:AY140)</f>
        <v>5000</v>
      </c>
      <c r="BD140" s="2"/>
    </row>
    <row r="141" customFormat="false" ht="15" hidden="false" customHeight="false" outlineLevel="0" collapsed="false">
      <c r="A141" s="2"/>
      <c r="G141" s="27" t="n">
        <f aca="false">SUM([1]Лист1!BS158:BV158)</f>
        <v>10000</v>
      </c>
      <c r="I141" s="3" t="n">
        <f aca="false">SUM(G141:H141)</f>
        <v>10000</v>
      </c>
      <c r="M141" s="3" t="n">
        <f aca="false">SUM(I141:L141)</f>
        <v>10000</v>
      </c>
      <c r="O141" s="3" t="n">
        <f aca="false">SUM(M141:N141)</f>
        <v>10000</v>
      </c>
      <c r="S141" s="3" t="n">
        <f aca="false">O141+P141+Q141</f>
        <v>10000</v>
      </c>
      <c r="W141" s="3" t="n">
        <f aca="false">S141+T141+U141+V141</f>
        <v>10000</v>
      </c>
      <c r="Y141" s="3" t="n">
        <f aca="false">SUM(W141++X141)</f>
        <v>10000</v>
      </c>
      <c r="AD141" s="3" t="n">
        <f aca="false">SUM(Y141:AC141)</f>
        <v>10000</v>
      </c>
      <c r="AH141" s="3" t="n">
        <f aca="false">SUM(AD141:AG141)</f>
        <v>10000</v>
      </c>
      <c r="AN141" s="3"/>
      <c r="AO141" s="34" t="n">
        <v>5000</v>
      </c>
      <c r="AP141" s="3"/>
      <c r="AQ141" s="3"/>
      <c r="AR141" s="3"/>
      <c r="AS141" s="3"/>
      <c r="AX141" s="6"/>
      <c r="AY141" s="6"/>
      <c r="AZ141" s="6" t="n">
        <f aca="false">SUM(AO141:AY141)</f>
        <v>5000</v>
      </c>
      <c r="BD141" s="2"/>
    </row>
    <row r="142" customFormat="false" ht="15" hidden="false" customHeight="false" outlineLevel="0" collapsed="false">
      <c r="A142" s="2"/>
      <c r="G142" s="27" t="n">
        <f aca="false">SUM([1]Лист1!BS161:BV161)</f>
        <v>30400</v>
      </c>
      <c r="I142" s="3" t="n">
        <f aca="false">SUM(G142:H142)</f>
        <v>30400</v>
      </c>
      <c r="M142" s="3" t="n">
        <f aca="false">SUM(I142:L142)</f>
        <v>30400</v>
      </c>
      <c r="O142" s="3" t="n">
        <f aca="false">SUM(M142:N142)</f>
        <v>30400</v>
      </c>
      <c r="S142" s="3" t="n">
        <f aca="false">O142+P142+Q142</f>
        <v>30400</v>
      </c>
      <c r="W142" s="3" t="n">
        <f aca="false">S142+T142+U142+V142</f>
        <v>30400</v>
      </c>
      <c r="Y142" s="3" t="n">
        <f aca="false">SUM(W142++X142)</f>
        <v>30400</v>
      </c>
      <c r="AD142" s="3" t="n">
        <f aca="false">SUM(Y142:AC142)</f>
        <v>30400</v>
      </c>
      <c r="AH142" s="3" t="n">
        <f aca="false">SUM(AD142:AG142)</f>
        <v>30400</v>
      </c>
      <c r="AN142" s="3"/>
      <c r="AO142" s="3" t="n">
        <v>5000</v>
      </c>
      <c r="AP142" s="3"/>
      <c r="AQ142" s="3"/>
      <c r="AR142" s="3"/>
      <c r="AS142" s="3"/>
      <c r="AX142" s="6"/>
      <c r="AY142" s="6"/>
      <c r="AZ142" s="6" t="n">
        <f aca="false">SUM(AO142:AY142)</f>
        <v>5000</v>
      </c>
      <c r="BD142" s="2"/>
    </row>
    <row r="143" customFormat="false" ht="15" hidden="false" customHeight="false" outlineLevel="0" collapsed="false">
      <c r="A143" s="2"/>
      <c r="G143" s="27" t="n">
        <f aca="false">SUM([1]Лист1!BS162:BV162)</f>
        <v>30400</v>
      </c>
      <c r="I143" s="3" t="n">
        <f aca="false">SUM(G143:H143)</f>
        <v>30400</v>
      </c>
      <c r="M143" s="3" t="n">
        <f aca="false">SUM(I143:L143)</f>
        <v>30400</v>
      </c>
      <c r="O143" s="3" t="n">
        <f aca="false">SUM(M143:N143)</f>
        <v>30400</v>
      </c>
      <c r="S143" s="3" t="n">
        <f aca="false">O143+P143+Q143</f>
        <v>30400</v>
      </c>
      <c r="W143" s="3" t="n">
        <f aca="false">S143+T143+U143+V143</f>
        <v>30400</v>
      </c>
      <c r="Y143" s="3" t="n">
        <f aca="false">SUM(W143++X143)</f>
        <v>30400</v>
      </c>
      <c r="AD143" s="3" t="n">
        <f aca="false">SUM(Y143:AC143)</f>
        <v>30400</v>
      </c>
      <c r="AH143" s="3" t="n">
        <f aca="false">SUM(AD143:AG143)</f>
        <v>30400</v>
      </c>
      <c r="AN143" s="3"/>
      <c r="AO143" s="3" t="n">
        <v>5000</v>
      </c>
      <c r="AP143" s="3"/>
      <c r="AQ143" s="3"/>
      <c r="AR143" s="3"/>
      <c r="AS143" s="3"/>
      <c r="AX143" s="6"/>
      <c r="AY143" s="6"/>
      <c r="AZ143" s="6" t="n">
        <f aca="false">SUM(AO143:AY143)</f>
        <v>5000</v>
      </c>
      <c r="BD143" s="2"/>
    </row>
    <row r="144" customFormat="false" ht="15" hidden="false" customHeight="false" outlineLevel="0" collapsed="false">
      <c r="A144" s="2"/>
      <c r="G144" s="27" t="n">
        <f aca="false">SUM([1]Лист1!BS165:BV165)</f>
        <v>3000</v>
      </c>
      <c r="I144" s="3" t="n">
        <f aca="false">SUM(G144:H144)</f>
        <v>3000</v>
      </c>
      <c r="K144" s="3" t="n">
        <v>2000</v>
      </c>
      <c r="M144" s="3" t="n">
        <f aca="false">SUM(I144:L144)</f>
        <v>5000</v>
      </c>
      <c r="O144" s="3" t="n">
        <f aca="false">SUM(M144:N144)</f>
        <v>5000</v>
      </c>
      <c r="R144" s="3" t="n">
        <v>9966</v>
      </c>
      <c r="S144" s="3" t="n">
        <f aca="false">O144+P144+Q144+R144</f>
        <v>14966</v>
      </c>
      <c r="W144" s="3" t="n">
        <f aca="false">S144+T144+U144+V144</f>
        <v>14966</v>
      </c>
      <c r="Y144" s="3" t="n">
        <f aca="false">SUM(W144++X144)</f>
        <v>14966</v>
      </c>
      <c r="AD144" s="3" t="n">
        <f aca="false">SUM(Y144:AC144)</f>
        <v>14966</v>
      </c>
      <c r="AH144" s="3" t="n">
        <f aca="false">SUM(AD144:AG144)</f>
        <v>14966</v>
      </c>
      <c r="AN144" s="3"/>
      <c r="AO144" s="3" t="n">
        <v>5000</v>
      </c>
      <c r="AP144" s="3"/>
      <c r="AQ144" s="3"/>
      <c r="AR144" s="3"/>
      <c r="AS144" s="3"/>
      <c r="AX144" s="6"/>
      <c r="AY144" s="6"/>
      <c r="AZ144" s="6" t="n">
        <f aca="false">SUM(AO144:AY144)</f>
        <v>5000</v>
      </c>
      <c r="BD144" s="2"/>
    </row>
    <row r="145" customFormat="false" ht="15" hidden="false" customHeight="false" outlineLevel="0" collapsed="false">
      <c r="A145" s="2"/>
      <c r="G145" s="27" t="n">
        <f aca="false">SUM([1]Лист1!BS166:BV166)</f>
        <v>3000</v>
      </c>
      <c r="I145" s="3" t="n">
        <f aca="false">SUM(G145:H145)</f>
        <v>3000</v>
      </c>
      <c r="K145" s="3" t="n">
        <v>2000</v>
      </c>
      <c r="M145" s="3" t="n">
        <f aca="false">SUM(I145:L145)</f>
        <v>5000</v>
      </c>
      <c r="O145" s="3" t="n">
        <f aca="false">SUM(M145:N145)</f>
        <v>5000</v>
      </c>
      <c r="R145" s="3" t="n">
        <v>9966</v>
      </c>
      <c r="S145" s="3" t="n">
        <f aca="false">O145+P145+Q145+R145</f>
        <v>14966</v>
      </c>
      <c r="W145" s="3" t="n">
        <f aca="false">S145+T145+U145+V145</f>
        <v>14966</v>
      </c>
      <c r="Y145" s="3" t="n">
        <f aca="false">SUM(W145++X145)</f>
        <v>14966</v>
      </c>
      <c r="AD145" s="3" t="n">
        <f aca="false">SUM(Y145:AC145)</f>
        <v>14966</v>
      </c>
      <c r="AH145" s="3" t="n">
        <f aca="false">SUM(AD145:AG145)</f>
        <v>14966</v>
      </c>
      <c r="AN145" s="3"/>
      <c r="AO145" s="3" t="n">
        <v>5000</v>
      </c>
      <c r="AP145" s="3"/>
      <c r="AQ145" s="3"/>
      <c r="AR145" s="3"/>
      <c r="AS145" s="3"/>
      <c r="AX145" s="6"/>
      <c r="AY145" s="6"/>
      <c r="AZ145" s="6" t="n">
        <f aca="false">SUM(AO145:AY145)</f>
        <v>5000</v>
      </c>
      <c r="BD145" s="2"/>
    </row>
    <row r="146" customFormat="false" ht="15" hidden="false" customHeight="false" outlineLevel="0" collapsed="false">
      <c r="A146" s="2"/>
      <c r="G146" s="27" t="n">
        <f aca="false">SUM([1]Лист1!BS167:BV167)</f>
        <v>7500</v>
      </c>
      <c r="I146" s="3" t="n">
        <f aca="false">SUM(G146:H146)</f>
        <v>7500</v>
      </c>
      <c r="K146" s="3" t="n">
        <v>500</v>
      </c>
      <c r="M146" s="3" t="n">
        <f aca="false">SUM(I146:L146)</f>
        <v>8000</v>
      </c>
      <c r="N146" s="3" t="n">
        <v>5775</v>
      </c>
      <c r="O146" s="3" t="n">
        <f aca="false">SUM(M146:N146)</f>
        <v>13775</v>
      </c>
      <c r="P146" s="3" t="n">
        <v>-5775</v>
      </c>
      <c r="R146" s="3" t="n">
        <v>6989</v>
      </c>
      <c r="S146" s="3" t="n">
        <f aca="false">O146+P146+Q146+R146</f>
        <v>14989</v>
      </c>
      <c r="W146" s="3" t="n">
        <f aca="false">S146+T146+U146+V146</f>
        <v>14989</v>
      </c>
      <c r="Y146" s="3" t="n">
        <f aca="false">SUM(W146++X146)</f>
        <v>14989</v>
      </c>
      <c r="AD146" s="3" t="n">
        <f aca="false">SUM(Y146:AC146)</f>
        <v>14989</v>
      </c>
      <c r="AH146" s="3" t="n">
        <f aca="false">SUM(AD146:AG146)</f>
        <v>14989</v>
      </c>
      <c r="AN146" s="3"/>
      <c r="AO146" s="3" t="n">
        <v>25000</v>
      </c>
      <c r="AP146" s="3"/>
      <c r="AQ146" s="3"/>
      <c r="AR146" s="3"/>
      <c r="AS146" s="3"/>
      <c r="AX146" s="6"/>
      <c r="AY146" s="6"/>
      <c r="AZ146" s="6" t="n">
        <f aca="false">SUM(AO146:AY146)</f>
        <v>25000</v>
      </c>
      <c r="BD146" s="2"/>
    </row>
    <row r="147" customFormat="false" ht="15" hidden="false" customHeight="false" outlineLevel="0" collapsed="false">
      <c r="A147" s="2"/>
      <c r="G147" s="27" t="n">
        <f aca="false">SUM([1]Лист1!BS168:BV168)</f>
        <v>7500</v>
      </c>
      <c r="I147" s="3" t="n">
        <f aca="false">SUM(G147:H147)</f>
        <v>7500</v>
      </c>
      <c r="K147" s="3" t="n">
        <v>500</v>
      </c>
      <c r="M147" s="3" t="n">
        <f aca="false">SUM(I147:L147)</f>
        <v>8000</v>
      </c>
      <c r="N147" s="3" t="n">
        <v>5775</v>
      </c>
      <c r="O147" s="3" t="n">
        <f aca="false">SUM(M147:N147)</f>
        <v>13775</v>
      </c>
      <c r="P147" s="3" t="n">
        <v>-5775</v>
      </c>
      <c r="R147" s="3" t="n">
        <v>6989</v>
      </c>
      <c r="S147" s="3" t="n">
        <f aca="false">O147+P147+Q147+R147</f>
        <v>14989</v>
      </c>
      <c r="W147" s="3" t="n">
        <f aca="false">S147+T147+U147+V147</f>
        <v>14989</v>
      </c>
      <c r="Y147" s="3" t="n">
        <f aca="false">SUM(W147++X147)</f>
        <v>14989</v>
      </c>
      <c r="AD147" s="3" t="n">
        <f aca="false">SUM(Y147:AC147)</f>
        <v>14989</v>
      </c>
      <c r="AH147" s="3" t="n">
        <f aca="false">SUM(AD147:AG147)</f>
        <v>14989</v>
      </c>
      <c r="AN147" s="3"/>
      <c r="AO147" s="3" t="n">
        <v>25000</v>
      </c>
      <c r="AP147" s="3"/>
      <c r="AQ147" s="3"/>
      <c r="AR147" s="3"/>
      <c r="AS147" s="3"/>
      <c r="AX147" s="6"/>
      <c r="AY147" s="6"/>
      <c r="AZ147" s="6" t="n">
        <f aca="false">SUM(AO147:AY147)</f>
        <v>25000</v>
      </c>
      <c r="BD147" s="2"/>
    </row>
    <row r="148" customFormat="false" ht="15" hidden="false" customHeight="false" outlineLevel="0" collapsed="false">
      <c r="A148" s="2"/>
      <c r="G148" s="27"/>
      <c r="AN148" s="3"/>
      <c r="AO148" s="3" t="n">
        <v>4000</v>
      </c>
      <c r="AP148" s="3"/>
      <c r="AQ148" s="3"/>
      <c r="AR148" s="3"/>
      <c r="AS148" s="3"/>
      <c r="AX148" s="6"/>
      <c r="AY148" s="6"/>
      <c r="AZ148" s="6" t="n">
        <f aca="false">SUM(AO148:AY148)</f>
        <v>4000</v>
      </c>
      <c r="BD148" s="2"/>
    </row>
    <row r="149" customFormat="false" ht="15" hidden="false" customHeight="false" outlineLevel="0" collapsed="false">
      <c r="A149" s="2"/>
      <c r="G149" s="27"/>
      <c r="AN149" s="3"/>
      <c r="AO149" s="3" t="n">
        <v>4000</v>
      </c>
      <c r="AP149" s="3"/>
      <c r="AQ149" s="3"/>
      <c r="AR149" s="3"/>
      <c r="AS149" s="3"/>
      <c r="AX149" s="6"/>
      <c r="AY149" s="6"/>
      <c r="AZ149" s="6" t="n">
        <f aca="false">SUM(AO149:AY149)</f>
        <v>4000</v>
      </c>
      <c r="BD149" s="2"/>
    </row>
    <row r="150" customFormat="false" ht="15" hidden="false" customHeight="false" outlineLevel="0" collapsed="false">
      <c r="A150" s="2"/>
      <c r="G150" s="27" t="n">
        <f aca="false">SUM([1]Лист1!BS189:BV189)</f>
        <v>23089</v>
      </c>
      <c r="I150" s="3" t="n">
        <f aca="false">SUM(G150:H150)</f>
        <v>23089</v>
      </c>
      <c r="M150" s="3" t="n">
        <f aca="false">SUM(I150:L150)</f>
        <v>23089</v>
      </c>
      <c r="O150" s="3" t="n">
        <f aca="false">SUM(M150:N150)</f>
        <v>23089</v>
      </c>
      <c r="S150" s="3" t="n">
        <f aca="false">O150+P150+Q150</f>
        <v>23089</v>
      </c>
      <c r="U150" s="3" t="e">
        <f aca="false">#REF!</f>
        <v>#REF!</v>
      </c>
      <c r="W150" s="3" t="e">
        <f aca="false">S150+T150+U150+V150</f>
        <v>#REF!</v>
      </c>
      <c r="Y150" s="3" t="e">
        <f aca="false">SUM(W150++X150)</f>
        <v>#REF!</v>
      </c>
      <c r="Z150" s="3" t="e">
        <f aca="false">SUM(Z151+#REF!)</f>
        <v>#REF!</v>
      </c>
      <c r="AA150" s="3" t="e">
        <f aca="false">SUM(AA151+#REF!)</f>
        <v>#REF!</v>
      </c>
      <c r="AB150" s="3" t="e">
        <f aca="false">SUM(AB151+#REF!)</f>
        <v>#REF!</v>
      </c>
      <c r="AC150" s="3" t="e">
        <f aca="false">SUM(AC151+#REF!)</f>
        <v>#REF!</v>
      </c>
      <c r="AD150" s="3" t="e">
        <f aca="false">SUM(AD151+#REF!)</f>
        <v>#REF!</v>
      </c>
      <c r="AH150" s="3" t="e">
        <f aca="false">SUM(AD150:AG150)</f>
        <v>#REF!</v>
      </c>
      <c r="AN150" s="3"/>
      <c r="AO150" s="3" t="n">
        <v>13490</v>
      </c>
      <c r="AP150" s="3"/>
      <c r="AQ150" s="3"/>
      <c r="AR150" s="3"/>
      <c r="AS150" s="3"/>
      <c r="AX150" s="6"/>
      <c r="AY150" s="6"/>
      <c r="AZ150" s="6" t="n">
        <f aca="false">SUM(AO150:AY150)</f>
        <v>13490</v>
      </c>
      <c r="BD150" s="2"/>
    </row>
    <row r="151" customFormat="false" ht="15" hidden="false" customHeight="false" outlineLevel="0" collapsed="false">
      <c r="A151" s="2"/>
      <c r="G151" s="27" t="n">
        <f aca="false">SUM([1]Лист1!BS190:BV190)</f>
        <v>12089</v>
      </c>
      <c r="I151" s="3" t="n">
        <f aca="false">SUM(G151:H151)</f>
        <v>12089</v>
      </c>
      <c r="M151" s="3" t="n">
        <f aca="false">SUM(I151:L151)</f>
        <v>12089</v>
      </c>
      <c r="O151" s="3" t="n">
        <f aca="false">SUM(M151:N151)</f>
        <v>12089</v>
      </c>
      <c r="S151" s="3" t="n">
        <f aca="false">O151+P151+Q151</f>
        <v>12089</v>
      </c>
      <c r="W151" s="3" t="n">
        <f aca="false">S151+T151+U151+V151</f>
        <v>12089</v>
      </c>
      <c r="Y151" s="3" t="n">
        <f aca="false">SUM(W151++X151)</f>
        <v>12089</v>
      </c>
      <c r="AA151" s="3" t="n">
        <v>23</v>
      </c>
      <c r="AD151" s="3" t="n">
        <f aca="false">SUM(Y151:AC151)</f>
        <v>12112</v>
      </c>
      <c r="AH151" s="3" t="n">
        <f aca="false">SUM(AD151:AG151)</f>
        <v>12112</v>
      </c>
      <c r="AN151" s="3"/>
      <c r="AO151" s="3" t="n">
        <v>13490</v>
      </c>
      <c r="AP151" s="3"/>
      <c r="AQ151" s="3"/>
      <c r="AR151" s="3"/>
      <c r="AS151" s="3"/>
      <c r="AX151" s="6"/>
      <c r="AY151" s="6"/>
      <c r="AZ151" s="6" t="n">
        <f aca="false">SUM(AO151:AY151)</f>
        <v>13490</v>
      </c>
      <c r="BD151" s="2"/>
    </row>
    <row r="152" customFormat="false" ht="15" hidden="false" customHeight="false" outlineLevel="0" collapsed="false">
      <c r="A152" s="2"/>
      <c r="G152" s="27" t="n">
        <f aca="false">SUM([1]Лист1!BS191:BV191)</f>
        <v>12089</v>
      </c>
      <c r="I152" s="3" t="n">
        <f aca="false">SUM(G152:H152)</f>
        <v>12089</v>
      </c>
      <c r="M152" s="3" t="n">
        <f aca="false">SUM(I152:L152)</f>
        <v>12089</v>
      </c>
      <c r="O152" s="3" t="n">
        <f aca="false">SUM(M152:N152)</f>
        <v>12089</v>
      </c>
      <c r="S152" s="3" t="n">
        <f aca="false">O152+P152+Q152</f>
        <v>12089</v>
      </c>
      <c r="W152" s="3" t="n">
        <f aca="false">S152+T152+U152+V152</f>
        <v>12089</v>
      </c>
      <c r="Y152" s="3" t="n">
        <f aca="false">SUM(W152++X152)</f>
        <v>12089</v>
      </c>
      <c r="AA152" s="3" t="n">
        <v>23</v>
      </c>
      <c r="AD152" s="3" t="n">
        <f aca="false">SUM(Y152:AC152)</f>
        <v>12112</v>
      </c>
      <c r="AH152" s="3" t="n">
        <f aca="false">SUM(AD152:AG152)</f>
        <v>12112</v>
      </c>
      <c r="AN152" s="3"/>
      <c r="AO152" s="3" t="n">
        <v>13490</v>
      </c>
      <c r="AP152" s="3"/>
      <c r="AQ152" s="3"/>
      <c r="AR152" s="3"/>
      <c r="AS152" s="3"/>
      <c r="AX152" s="6"/>
      <c r="AY152" s="6"/>
      <c r="AZ152" s="6" t="n">
        <f aca="false">SUM(AO152:AY152)</f>
        <v>13490</v>
      </c>
      <c r="BD152" s="2"/>
    </row>
    <row r="153" customFormat="false" ht="15" hidden="false" customHeight="false" outlineLevel="0" collapsed="false">
      <c r="A153" s="2"/>
      <c r="G153" s="27" t="n">
        <f aca="false">SUM([1]Лист1!BS192:BV192)</f>
        <v>12089</v>
      </c>
      <c r="I153" s="3" t="n">
        <f aca="false">SUM(G153:H153)</f>
        <v>12089</v>
      </c>
      <c r="M153" s="3" t="n">
        <f aca="false">SUM(I153:L153)</f>
        <v>12089</v>
      </c>
      <c r="O153" s="3" t="n">
        <f aca="false">SUM(M153:N153)</f>
        <v>12089</v>
      </c>
      <c r="S153" s="3" t="n">
        <f aca="false">O153+P153+Q153</f>
        <v>12089</v>
      </c>
      <c r="W153" s="3" t="n">
        <f aca="false">S153+T153+U153+V153</f>
        <v>12089</v>
      </c>
      <c r="Y153" s="3" t="n">
        <f aca="false">SUM(W153++X153)</f>
        <v>12089</v>
      </c>
      <c r="AA153" s="3" t="n">
        <v>23</v>
      </c>
      <c r="AD153" s="3" t="n">
        <f aca="false">SUM(Y153:AC153)</f>
        <v>12112</v>
      </c>
      <c r="AH153" s="3" t="n">
        <f aca="false">SUM(AD153:AG153)</f>
        <v>12112</v>
      </c>
      <c r="AN153" s="3"/>
      <c r="AO153" s="3" t="n">
        <v>13490</v>
      </c>
      <c r="AP153" s="3"/>
      <c r="AQ153" s="3"/>
      <c r="AR153" s="3"/>
      <c r="AS153" s="3"/>
      <c r="AX153" s="6"/>
      <c r="AY153" s="6"/>
      <c r="AZ153" s="6" t="n">
        <f aca="false">SUM(AO153:AY153)</f>
        <v>13490</v>
      </c>
      <c r="BD153" s="2"/>
    </row>
    <row r="154" customFormat="false" ht="15" hidden="false" customHeight="false" outlineLevel="0" collapsed="false">
      <c r="A154" s="2"/>
      <c r="G154" s="27" t="n">
        <f aca="false">SUM([1]Лист1!BS193:BV193)</f>
        <v>12089</v>
      </c>
      <c r="I154" s="3" t="n">
        <f aca="false">SUM(G154:H154)</f>
        <v>12089</v>
      </c>
      <c r="M154" s="3" t="n">
        <f aca="false">SUM(I154:L154)</f>
        <v>12089</v>
      </c>
      <c r="O154" s="3" t="n">
        <f aca="false">SUM(M154:N154)</f>
        <v>12089</v>
      </c>
      <c r="S154" s="3" t="n">
        <f aca="false">O154+P154+Q154</f>
        <v>12089</v>
      </c>
      <c r="W154" s="3" t="n">
        <f aca="false">S154+T154+U154+V154</f>
        <v>12089</v>
      </c>
      <c r="Y154" s="3" t="n">
        <f aca="false">SUM(W154++X154)</f>
        <v>12089</v>
      </c>
      <c r="AA154" s="3" t="n">
        <v>23</v>
      </c>
      <c r="AD154" s="3" t="n">
        <f aca="false">SUM(Y154:AC154)</f>
        <v>12112</v>
      </c>
      <c r="AH154" s="3" t="n">
        <f aca="false">SUM(AD154:AG154)</f>
        <v>12112</v>
      </c>
      <c r="AN154" s="3"/>
      <c r="AO154" s="3" t="n">
        <v>13490</v>
      </c>
      <c r="AP154" s="3"/>
      <c r="AQ154" s="3"/>
      <c r="AR154" s="3"/>
      <c r="AS154" s="3"/>
      <c r="AX154" s="6"/>
      <c r="AY154" s="6"/>
      <c r="AZ154" s="6" t="n">
        <f aca="false">SUM(AO154:AY154)</f>
        <v>13490</v>
      </c>
      <c r="BD154" s="2"/>
    </row>
    <row r="155" customFormat="false" ht="15" hidden="false" customHeight="false" outlineLevel="0" collapsed="false">
      <c r="A155" s="2"/>
      <c r="G155" s="27" t="e">
        <f aca="false">SUM(G156+#REF!+G178)</f>
        <v>#REF!</v>
      </c>
      <c r="H155" s="27" t="e">
        <f aca="false">SUM(H156+#REF!+H178)</f>
        <v>#REF!</v>
      </c>
      <c r="I155" s="27" t="e">
        <f aca="false">SUM(I156+#REF!+I178)</f>
        <v>#REF!</v>
      </c>
      <c r="M155" s="3" t="e">
        <f aca="false">SUM(I155:L155)</f>
        <v>#REF!</v>
      </c>
      <c r="N155" s="3" t="n">
        <v>-400</v>
      </c>
      <c r="O155" s="3" t="e">
        <f aca="false">SUM(M155:N155)</f>
        <v>#REF!</v>
      </c>
      <c r="P155" s="3" t="e">
        <f aca="false">P156</f>
        <v>#REF!</v>
      </c>
      <c r="S155" s="3" t="e">
        <f aca="false">O155+P155+Q155</f>
        <v>#REF!</v>
      </c>
      <c r="U155" s="3" t="e">
        <f aca="false">U156+#REF!+U178</f>
        <v>#REF!</v>
      </c>
      <c r="W155" s="3" t="e">
        <f aca="false">S155+T155+U155+V155</f>
        <v>#REF!</v>
      </c>
      <c r="Y155" s="3" t="e">
        <f aca="false">SUM(W155++X155)</f>
        <v>#REF!</v>
      </c>
      <c r="AD155" s="3" t="e">
        <f aca="false">SUM(Y155:AC155)</f>
        <v>#REF!</v>
      </c>
      <c r="AH155" s="3" t="e">
        <f aca="false">SUM(AD155:AG155)</f>
        <v>#REF!</v>
      </c>
      <c r="AI155" s="3" t="e">
        <f aca="false">SUM(AI156+#REF!+AI178)</f>
        <v>#REF!</v>
      </c>
      <c r="AJ155" s="3" t="e">
        <f aca="false">SUM(AJ156+#REF!+AJ178)</f>
        <v>#REF!</v>
      </c>
      <c r="AK155" s="3" t="e">
        <f aca="false">SUM(AK156+#REF!+AK178)</f>
        <v>#REF!</v>
      </c>
      <c r="AM155" s="3" t="e">
        <f aca="false">SUM(AM156+#REF!+AM178)</f>
        <v>#REF!</v>
      </c>
      <c r="AN155" s="3" t="e">
        <f aca="false">SUM(AN156+#REF!+AN178)</f>
        <v>#REF!</v>
      </c>
      <c r="AO155" s="3" t="n">
        <f aca="false">SUM(AO156+AO178)</f>
        <v>173361</v>
      </c>
      <c r="AP155" s="3" t="n">
        <f aca="false">SUM(AP156+AP178)</f>
        <v>0</v>
      </c>
      <c r="AQ155" s="3" t="n">
        <f aca="false">SUM(AQ156+AQ178)</f>
        <v>0</v>
      </c>
      <c r="AR155" s="3" t="n">
        <f aca="false">SUM(AR156+AR178)</f>
        <v>0</v>
      </c>
      <c r="AS155" s="3" t="n">
        <f aca="false">SUM(AS156+AS178)</f>
        <v>0</v>
      </c>
      <c r="AT155" s="3" t="n">
        <f aca="false">SUM(AT156+AT178)</f>
        <v>0</v>
      </c>
      <c r="AU155" s="3" t="n">
        <f aca="false">SUM(AU156+AU178)</f>
        <v>0</v>
      </c>
      <c r="AV155" s="3" t="n">
        <f aca="false">SUM(AV156+AV178)</f>
        <v>0</v>
      </c>
      <c r="AW155" s="3" t="n">
        <f aca="false">SUM(AW156+AW178)</f>
        <v>0</v>
      </c>
      <c r="AX155" s="3" t="n">
        <f aca="false">SUM(AX156+AX178)</f>
        <v>26500</v>
      </c>
      <c r="AY155" s="3" t="n">
        <f aca="false">SUM(AY156+AY178)</f>
        <v>0</v>
      </c>
      <c r="AZ155" s="3" t="n">
        <f aca="false">SUM(AZ156+AZ178)</f>
        <v>199861</v>
      </c>
      <c r="BA155" s="3" t="n">
        <f aca="false">SUM(BA156+BA178)</f>
        <v>-148500</v>
      </c>
      <c r="BB155" s="3" t="n">
        <f aca="false">SUM(BB156+BB178)</f>
        <v>0</v>
      </c>
      <c r="BC155" s="3" t="n">
        <f aca="false">SUM(BC156+BC178)</f>
        <v>0</v>
      </c>
      <c r="BD155" s="2"/>
    </row>
    <row r="156" customFormat="false" ht="15" hidden="false" customHeight="false" outlineLevel="0" collapsed="false">
      <c r="A156" s="2"/>
      <c r="G156" s="27" t="n">
        <f aca="false">SUM([1]Лист1!BS198:BV198)</f>
        <v>23400</v>
      </c>
      <c r="I156" s="3" t="n">
        <f aca="false">SUM(G156:H156)</f>
        <v>23400</v>
      </c>
      <c r="M156" s="3" t="n">
        <f aca="false">SUM(I156:L156)</f>
        <v>23400</v>
      </c>
      <c r="N156" s="3" t="n">
        <v>-400</v>
      </c>
      <c r="O156" s="3" t="n">
        <f aca="false">SUM(M156:N156)</f>
        <v>23000</v>
      </c>
      <c r="P156" s="3" t="e">
        <f aca="false">P157</f>
        <v>#REF!</v>
      </c>
      <c r="S156" s="3" t="e">
        <f aca="false">O156+P156+Q156</f>
        <v>#REF!</v>
      </c>
      <c r="W156" s="3" t="e">
        <f aca="false">S156+T156+U156+V156</f>
        <v>#REF!</v>
      </c>
      <c r="Y156" s="3" t="e">
        <f aca="false">SUM(W156++X156)</f>
        <v>#REF!</v>
      </c>
      <c r="AD156" s="3" t="e">
        <f aca="false">SUM(Y156:AC156)</f>
        <v>#REF!</v>
      </c>
      <c r="AH156" s="3" t="e">
        <f aca="false">SUM(AD156:AG156)</f>
        <v>#REF!</v>
      </c>
      <c r="AK156" s="3" t="n">
        <v>-2400</v>
      </c>
      <c r="AN156" s="3"/>
      <c r="AO156" s="3" t="n">
        <v>169000</v>
      </c>
      <c r="AP156" s="3"/>
      <c r="AQ156" s="3"/>
      <c r="AR156" s="3"/>
      <c r="AS156" s="3"/>
      <c r="AX156" s="6" t="n">
        <v>26500</v>
      </c>
      <c r="AY156" s="6"/>
      <c r="AZ156" s="6" t="n">
        <f aca="false">SUM(AO156:AY156)</f>
        <v>195500</v>
      </c>
      <c r="BA156" s="6" t="n">
        <v>-148500</v>
      </c>
      <c r="BD156" s="2"/>
    </row>
    <row r="157" customFormat="false" ht="15" hidden="false" customHeight="false" outlineLevel="0" collapsed="false">
      <c r="A157" s="2"/>
      <c r="G157" s="27" t="n">
        <f aca="false">SUM([1]Лист1!BS199:BV199)</f>
        <v>23400</v>
      </c>
      <c r="I157" s="3" t="n">
        <f aca="false">SUM(G157:H157)</f>
        <v>23400</v>
      </c>
      <c r="M157" s="3" t="n">
        <f aca="false">SUM(I157:L157)</f>
        <v>23400</v>
      </c>
      <c r="N157" s="3" t="n">
        <v>-400</v>
      </c>
      <c r="O157" s="3" t="n">
        <f aca="false">SUM(M157:N157)</f>
        <v>23000</v>
      </c>
      <c r="P157" s="3" t="e">
        <f aca="false">P158</f>
        <v>#REF!</v>
      </c>
      <c r="S157" s="3" t="e">
        <f aca="false">O157+P157+Q157</f>
        <v>#REF!</v>
      </c>
      <c r="W157" s="3" t="e">
        <f aca="false">S157+T157+U157+V157</f>
        <v>#REF!</v>
      </c>
      <c r="Y157" s="3" t="e">
        <f aca="false">SUM(W157++X157)</f>
        <v>#REF!</v>
      </c>
      <c r="AD157" s="3" t="e">
        <f aca="false">SUM(Y157:AC157)</f>
        <v>#REF!</v>
      </c>
      <c r="AH157" s="3" t="e">
        <f aca="false">SUM(AD157:AG157)</f>
        <v>#REF!</v>
      </c>
      <c r="AK157" s="3" t="n">
        <v>-2400</v>
      </c>
      <c r="AN157" s="3"/>
      <c r="AO157" s="3" t="n">
        <v>169000</v>
      </c>
      <c r="AP157" s="3"/>
      <c r="AQ157" s="3"/>
      <c r="AR157" s="3"/>
      <c r="AS157" s="3"/>
      <c r="AX157" s="6" t="n">
        <v>26500</v>
      </c>
      <c r="AY157" s="6"/>
      <c r="AZ157" s="6" t="n">
        <f aca="false">SUM(AO157:AY157)</f>
        <v>195500</v>
      </c>
      <c r="BA157" s="6" t="n">
        <v>-148500</v>
      </c>
      <c r="BD157" s="2"/>
    </row>
    <row r="158" customFormat="false" ht="15" hidden="false" customHeight="false" outlineLevel="0" collapsed="false">
      <c r="A158" s="2"/>
      <c r="G158" s="27" t="n">
        <f aca="false">SUM([1]Лист1!BS200:BV200)</f>
        <v>23400</v>
      </c>
      <c r="I158" s="3" t="n">
        <f aca="false">SUM(G158:H158)</f>
        <v>23400</v>
      </c>
      <c r="M158" s="3" t="n">
        <f aca="false">SUM(I158:L158)</f>
        <v>23400</v>
      </c>
      <c r="N158" s="3" t="n">
        <v>-400</v>
      </c>
      <c r="O158" s="3" t="n">
        <f aca="false">SUM(M158:N158)</f>
        <v>23000</v>
      </c>
      <c r="P158" s="3" t="e">
        <f aca="false">P159</f>
        <v>#REF!</v>
      </c>
      <c r="S158" s="3" t="e">
        <f aca="false">O158+P158+Q158</f>
        <v>#REF!</v>
      </c>
      <c r="W158" s="3" t="e">
        <f aca="false">S158+T158+U158+V158</f>
        <v>#REF!</v>
      </c>
      <c r="Y158" s="3" t="e">
        <f aca="false">SUM(W158++X158)</f>
        <v>#REF!</v>
      </c>
      <c r="AD158" s="3" t="e">
        <f aca="false">SUM(Y158:AC158)</f>
        <v>#REF!</v>
      </c>
      <c r="AH158" s="3" t="e">
        <f aca="false">SUM(AD158:AG158)</f>
        <v>#REF!</v>
      </c>
      <c r="AK158" s="3" t="n">
        <v>-2400</v>
      </c>
      <c r="AN158" s="3"/>
      <c r="AO158" s="3" t="n">
        <v>169000</v>
      </c>
      <c r="AP158" s="3"/>
      <c r="AQ158" s="3"/>
      <c r="AR158" s="3"/>
      <c r="AS158" s="3"/>
      <c r="AX158" s="6" t="n">
        <v>26500</v>
      </c>
      <c r="AY158" s="6"/>
      <c r="AZ158" s="6" t="n">
        <f aca="false">SUM(AO158:AY158)</f>
        <v>195500</v>
      </c>
      <c r="BA158" s="6" t="n">
        <v>-148500</v>
      </c>
      <c r="BD158" s="2"/>
    </row>
    <row r="159" customFormat="false" ht="15" hidden="false" customHeight="false" outlineLevel="0" collapsed="false">
      <c r="A159" s="2"/>
      <c r="G159" s="27" t="n">
        <f aca="false">SUM([1]Лист1!BS201:BV201)</f>
        <v>23400</v>
      </c>
      <c r="I159" s="3" t="n">
        <f aca="false">SUM(G159:H159)</f>
        <v>23400</v>
      </c>
      <c r="M159" s="3" t="n">
        <f aca="false">SUM(I159:L159)</f>
        <v>23400</v>
      </c>
      <c r="N159" s="3" t="n">
        <v>-400</v>
      </c>
      <c r="O159" s="3" t="n">
        <f aca="false">SUM(M159:N159)</f>
        <v>23000</v>
      </c>
      <c r="P159" s="3" t="e">
        <f aca="false">#REF!+P163</f>
        <v>#REF!</v>
      </c>
      <c r="S159" s="3" t="e">
        <f aca="false">O159+P159+Q159</f>
        <v>#REF!</v>
      </c>
      <c r="W159" s="3" t="e">
        <f aca="false">S159+T159+U159+V159</f>
        <v>#REF!</v>
      </c>
      <c r="Y159" s="3" t="e">
        <f aca="false">SUM(W159++X159)</f>
        <v>#REF!</v>
      </c>
      <c r="AD159" s="3" t="e">
        <f aca="false">SUM(Y159:AC159)</f>
        <v>#REF!</v>
      </c>
      <c r="AH159" s="3" t="e">
        <f aca="false">SUM(AD159:AG159)</f>
        <v>#REF!</v>
      </c>
      <c r="AI159" s="3" t="e">
        <f aca="false">SUM(#REF!+AI162)</f>
        <v>#REF!</v>
      </c>
      <c r="AJ159" s="3" t="e">
        <f aca="false">SUM(#REF!+AJ162)</f>
        <v>#REF!</v>
      </c>
      <c r="AK159" s="3" t="e">
        <f aca="false">SUM(#REF!+AK162)</f>
        <v>#REF!</v>
      </c>
      <c r="AM159" s="3" t="e">
        <f aca="false">SUM(#REF!+AM162)</f>
        <v>#REF!</v>
      </c>
      <c r="AN159" s="3" t="e">
        <f aca="false">SUM(#REF!+AN162)</f>
        <v>#REF!</v>
      </c>
      <c r="AO159" s="3" t="e">
        <f aca="false">SUM(#REF!+AO162+#REF!+++AO166+AO168+AO170+AO172+AO174++AO176)</f>
        <v>#REF!</v>
      </c>
      <c r="AP159" s="3" t="e">
        <f aca="false">SUM(#REF!+AP162+#REF!+++AP166+AP168+AP170+AP172+AP174++AP176)</f>
        <v>#REF!</v>
      </c>
      <c r="AQ159" s="3" t="e">
        <f aca="false">SUM(#REF!+AQ162+#REF!+++AQ166+AQ168+AQ170+AQ172+AQ174++AQ176)</f>
        <v>#REF!</v>
      </c>
      <c r="AR159" s="3" t="e">
        <f aca="false">SUM(#REF!+AR162+#REF!+++AR166+AR168+AR170+AR172+AR174++AR176)</f>
        <v>#REF!</v>
      </c>
      <c r="AS159" s="3" t="e">
        <f aca="false">SUM(#REF!+AS162+#REF!+++AS166+AS168+AS170+AS172+AS174++AS176)</f>
        <v>#REF!</v>
      </c>
      <c r="AT159" s="3" t="e">
        <f aca="false">SUM(#REF!+AT162+#REF!+++AT166+AT168+AT170+AT172+AT174++AT176)</f>
        <v>#REF!</v>
      </c>
      <c r="AU159" s="3" t="e">
        <f aca="false">SUM(#REF!+AU162+#REF!+++AU166+AU168+AU170+AU172+AU174++AU176)</f>
        <v>#REF!</v>
      </c>
      <c r="AV159" s="3" t="e">
        <f aca="false">SUM(#REF!+AV162+#REF!+++AV166+AV168+AV170+AV172+AV174++AV176)</f>
        <v>#REF!</v>
      </c>
      <c r="AW159" s="3" t="e">
        <f aca="false">SUM(#REF!+AW162+#REF!+++AW166+AW168+AW170+AW172+AW174++AW176)</f>
        <v>#REF!</v>
      </c>
      <c r="AX159" s="3" t="e">
        <f aca="false">SUM(#REF!+AX162+#REF!+++AX166+AX168+AX170+AX172+AX174++AX176)</f>
        <v>#REF!</v>
      </c>
      <c r="AY159" s="3" t="e">
        <f aca="false">SUM(#REF!+AY162+#REF!+++AY166+AY168+AY170+AY172+AY174++AY176)</f>
        <v>#REF!</v>
      </c>
      <c r="AZ159" s="3" t="e">
        <f aca="false">SUM(#REF!+AZ162+#REF!+++AZ166+AZ168+AZ170+AZ172+AZ174++AZ176)</f>
        <v>#REF!</v>
      </c>
      <c r="BA159" s="3" t="e">
        <f aca="false">SUM(#REF!+BA162+#REF!+++BA166+BA168+BA170+BA172+BA174++BA176)</f>
        <v>#REF!</v>
      </c>
      <c r="BB159" s="3" t="e">
        <f aca="false">SUM(#REF!+BB162+#REF!+++BB166+BB168+BB170+BB172+BB174++BB176)</f>
        <v>#REF!</v>
      </c>
      <c r="BC159" s="3" t="e">
        <f aca="false">SUM(#REF!+BC162+#REF!+++BC166+BC168+BC170+BC172+BC174++BC176)</f>
        <v>#REF!</v>
      </c>
      <c r="BD159" s="2"/>
    </row>
    <row r="160" customFormat="false" ht="15" hidden="false" customHeight="false" outlineLevel="0" collapsed="false">
      <c r="A160" s="2"/>
      <c r="G160" s="27"/>
      <c r="P160" s="3" t="n">
        <f aca="false">8500-1500</f>
        <v>7000</v>
      </c>
      <c r="S160" s="3" t="n">
        <f aca="false">O160+P160+Q160</f>
        <v>7000</v>
      </c>
      <c r="W160" s="3" t="n">
        <f aca="false">S160+T160+U160+V160</f>
        <v>7000</v>
      </c>
      <c r="Y160" s="3" t="n">
        <f aca="false">SUM(W160++X160)</f>
        <v>7000</v>
      </c>
      <c r="AD160" s="3" t="n">
        <f aca="false">SUM(Y160:AC160)</f>
        <v>7000</v>
      </c>
      <c r="AH160" s="3" t="n">
        <f aca="false">SUM(AD160:AG160)</f>
        <v>7000</v>
      </c>
      <c r="AK160" s="3" t="n">
        <v>1600</v>
      </c>
      <c r="AN160" s="3"/>
      <c r="AO160" s="3" t="n">
        <v>73500</v>
      </c>
      <c r="AP160" s="3"/>
      <c r="AQ160" s="3"/>
      <c r="AR160" s="3"/>
      <c r="AS160" s="3"/>
      <c r="AX160" s="6" t="n">
        <v>1500</v>
      </c>
      <c r="AY160" s="6"/>
      <c r="AZ160" s="6"/>
      <c r="BA160" s="6" t="n">
        <v>75000</v>
      </c>
      <c r="BD160" s="2"/>
    </row>
    <row r="161" customFormat="false" ht="15" hidden="false" customHeight="false" outlineLevel="0" collapsed="false">
      <c r="A161" s="2"/>
      <c r="G161" s="27" t="n">
        <f aca="false">SUM([1]Лист1!BS446:BV446)</f>
        <v>0</v>
      </c>
      <c r="I161" s="3" t="n">
        <f aca="false">SUM(G161:H161)</f>
        <v>0</v>
      </c>
      <c r="M161" s="3" t="n">
        <f aca="false">SUM(I161:L161)</f>
        <v>0</v>
      </c>
      <c r="N161" s="3" t="n">
        <v>-400</v>
      </c>
      <c r="O161" s="3" t="n">
        <f aca="false">SUM(M161:N161)</f>
        <v>-400</v>
      </c>
      <c r="P161" s="3" t="n">
        <v>-1500</v>
      </c>
      <c r="S161" s="3" t="n">
        <f aca="false">O161+P161+Q161</f>
        <v>-1900</v>
      </c>
      <c r="W161" s="3" t="n">
        <f aca="false">S161+T161+U161+V161</f>
        <v>-1900</v>
      </c>
      <c r="Y161" s="3" t="n">
        <f aca="false">SUM(W161++X161)</f>
        <v>-1900</v>
      </c>
      <c r="AD161" s="3" t="n">
        <f aca="false">SUM(Y161:AC161)</f>
        <v>-1900</v>
      </c>
      <c r="AH161" s="3" t="n">
        <f aca="false">SUM(AD161:AG161)</f>
        <v>-1900</v>
      </c>
      <c r="AK161" s="3" t="n">
        <v>1600</v>
      </c>
      <c r="AN161" s="3"/>
      <c r="AO161" s="3" t="n">
        <v>73500</v>
      </c>
      <c r="AP161" s="3"/>
      <c r="AQ161" s="3"/>
      <c r="AR161" s="3"/>
      <c r="AS161" s="3"/>
      <c r="AX161" s="6" t="n">
        <v>1500</v>
      </c>
      <c r="AY161" s="6"/>
      <c r="AZ161" s="6"/>
      <c r="BA161" s="6" t="n">
        <v>75000</v>
      </c>
      <c r="BD161" s="2"/>
    </row>
    <row r="162" customFormat="false" ht="15" hidden="false" customHeight="false" outlineLevel="0" collapsed="false">
      <c r="A162" s="2"/>
      <c r="G162" s="27"/>
      <c r="AF162" s="3" t="n">
        <v>7000</v>
      </c>
      <c r="AH162" s="3" t="n">
        <f aca="false">SUM(AD162:AG162)</f>
        <v>7000</v>
      </c>
      <c r="AK162" s="3" t="n">
        <v>-4000</v>
      </c>
      <c r="AN162" s="3"/>
      <c r="AO162" s="3" t="n">
        <v>50000</v>
      </c>
      <c r="AP162" s="3"/>
      <c r="AQ162" s="3"/>
      <c r="AR162" s="3"/>
      <c r="AS162" s="3"/>
      <c r="AX162" s="6" t="n">
        <v>25000</v>
      </c>
      <c r="AY162" s="6"/>
      <c r="AZ162" s="6" t="n">
        <f aca="false">SUM(AO162:AY162)</f>
        <v>75000</v>
      </c>
      <c r="BA162" s="6" t="n">
        <v>-69000</v>
      </c>
      <c r="BD162" s="2"/>
    </row>
    <row r="163" customFormat="false" ht="15" hidden="false" customHeight="false" outlineLevel="0" collapsed="false">
      <c r="A163" s="2"/>
      <c r="G163" s="27" t="n">
        <f aca="false">SUM([1]Лист1!BS205:BV205)</f>
        <v>14500</v>
      </c>
      <c r="I163" s="3" t="n">
        <f aca="false">SUM(G163:H163)</f>
        <v>14500</v>
      </c>
      <c r="M163" s="3" t="n">
        <f aca="false">SUM(I163:L163)</f>
        <v>14500</v>
      </c>
      <c r="O163" s="3" t="n">
        <f aca="false">SUM(M163:N163)</f>
        <v>14500</v>
      </c>
      <c r="P163" s="3" t="n">
        <v>-7500</v>
      </c>
      <c r="S163" s="3" t="n">
        <f aca="false">O163+P163+Q163</f>
        <v>7000</v>
      </c>
      <c r="W163" s="3" t="n">
        <f aca="false">S163+T163+U163+V163</f>
        <v>7000</v>
      </c>
      <c r="Y163" s="3" t="n">
        <f aca="false">SUM(W163++X163)</f>
        <v>7000</v>
      </c>
      <c r="AD163" s="3" t="n">
        <f aca="false">SUM(Y163:AC163)</f>
        <v>7000</v>
      </c>
      <c r="AH163" s="3" t="n">
        <f aca="false">SUM(AD163:AG163)</f>
        <v>7000</v>
      </c>
      <c r="AK163" s="3" t="n">
        <v>-4000</v>
      </c>
      <c r="AN163" s="3"/>
      <c r="AO163" s="3" t="n">
        <v>50000</v>
      </c>
      <c r="AP163" s="3"/>
      <c r="AQ163" s="3"/>
      <c r="AR163" s="3"/>
      <c r="AS163" s="3"/>
      <c r="AX163" s="6" t="n">
        <v>25000</v>
      </c>
      <c r="AY163" s="6"/>
      <c r="AZ163" s="6" t="n">
        <f aca="false">SUM(AO163:AY163)</f>
        <v>75000</v>
      </c>
      <c r="BA163" s="6" t="n">
        <v>-69000</v>
      </c>
      <c r="BD163" s="2"/>
    </row>
    <row r="164" customFormat="false" ht="15" hidden="false" customHeight="false" outlineLevel="0" collapsed="false">
      <c r="A164" s="2"/>
      <c r="G164" s="27"/>
      <c r="AF164" s="3" t="n">
        <v>7000</v>
      </c>
      <c r="AH164" s="3" t="n">
        <f aca="false">SUM(AD164:AG164)</f>
        <v>7000</v>
      </c>
      <c r="AK164" s="3" t="n">
        <v>-4000</v>
      </c>
      <c r="AN164" s="3"/>
      <c r="AO164" s="3" t="n">
        <v>50000</v>
      </c>
      <c r="AP164" s="3"/>
      <c r="AQ164" s="3"/>
      <c r="AR164" s="3"/>
      <c r="AS164" s="3"/>
      <c r="AX164" s="6" t="n">
        <v>25000</v>
      </c>
      <c r="AY164" s="6"/>
      <c r="AZ164" s="6"/>
      <c r="BA164" s="6" t="n">
        <v>73500</v>
      </c>
      <c r="BD164" s="2"/>
    </row>
    <row r="165" customFormat="false" ht="15" hidden="false" customHeight="false" outlineLevel="0" collapsed="false">
      <c r="A165" s="2"/>
      <c r="G165" s="27" t="n">
        <f aca="false">SUM([1]Лист1!BS448:BV448)</f>
        <v>18208</v>
      </c>
      <c r="I165" s="3" t="n">
        <f aca="false">SUM(G165:H165)</f>
        <v>18208</v>
      </c>
      <c r="M165" s="3" t="n">
        <f aca="false">SUM(I165:L165)</f>
        <v>18208</v>
      </c>
      <c r="O165" s="3" t="n">
        <f aca="false">SUM(M165:N165)</f>
        <v>18208</v>
      </c>
      <c r="P165" s="3" t="n">
        <v>-7500</v>
      </c>
      <c r="S165" s="3" t="n">
        <f aca="false">O165+P165+Q165</f>
        <v>10708</v>
      </c>
      <c r="W165" s="3" t="n">
        <f aca="false">S165+T165+U165+V165</f>
        <v>10708</v>
      </c>
      <c r="Y165" s="3" t="n">
        <f aca="false">SUM(W165++X165)</f>
        <v>10708</v>
      </c>
      <c r="AD165" s="3" t="n">
        <f aca="false">SUM(Y165:AC165)</f>
        <v>10708</v>
      </c>
      <c r="AH165" s="3" t="n">
        <f aca="false">SUM(AD165:AG165)</f>
        <v>10708</v>
      </c>
      <c r="AK165" s="3" t="n">
        <v>-4000</v>
      </c>
      <c r="AN165" s="3"/>
      <c r="AO165" s="3" t="n">
        <v>50000</v>
      </c>
      <c r="AP165" s="3"/>
      <c r="AQ165" s="3"/>
      <c r="AR165" s="3"/>
      <c r="AS165" s="3"/>
      <c r="AX165" s="6" t="n">
        <v>25000</v>
      </c>
      <c r="AY165" s="6"/>
      <c r="AZ165" s="6"/>
      <c r="BA165" s="6" t="n">
        <v>73500</v>
      </c>
      <c r="BD165" s="2"/>
    </row>
    <row r="166" customFormat="false" ht="15" hidden="false" customHeight="false" outlineLevel="0" collapsed="false">
      <c r="A166" s="2"/>
      <c r="G166" s="27"/>
      <c r="AN166" s="3"/>
      <c r="AO166" s="3" t="n">
        <v>4500</v>
      </c>
      <c r="AP166" s="3"/>
      <c r="AQ166" s="3"/>
      <c r="AR166" s="3"/>
      <c r="AS166" s="3"/>
      <c r="AX166" s="6"/>
      <c r="AY166" s="6"/>
      <c r="AZ166" s="6" t="n">
        <f aca="false">SUM(AO166:AY166)</f>
        <v>4500</v>
      </c>
      <c r="BD166" s="2"/>
    </row>
    <row r="167" customFormat="false" ht="15" hidden="false" customHeight="false" outlineLevel="0" collapsed="false">
      <c r="A167" s="2"/>
      <c r="G167" s="27"/>
      <c r="AN167" s="3"/>
      <c r="AO167" s="3" t="n">
        <v>4500</v>
      </c>
      <c r="AP167" s="3"/>
      <c r="AQ167" s="3"/>
      <c r="AR167" s="3"/>
      <c r="AS167" s="3"/>
      <c r="AX167" s="6"/>
      <c r="AY167" s="6"/>
      <c r="AZ167" s="6" t="n">
        <f aca="false">SUM(AO167:AY167)</f>
        <v>4500</v>
      </c>
      <c r="BD167" s="2"/>
    </row>
    <row r="168" customFormat="false" ht="15" hidden="false" customHeight="false" outlineLevel="0" collapsed="false">
      <c r="A168" s="2"/>
      <c r="G168" s="27"/>
      <c r="AN168" s="3"/>
      <c r="AO168" s="3" t="n">
        <v>7300</v>
      </c>
      <c r="AP168" s="3"/>
      <c r="AQ168" s="3"/>
      <c r="AR168" s="3"/>
      <c r="AS168" s="3"/>
      <c r="AX168" s="6"/>
      <c r="AY168" s="6"/>
      <c r="AZ168" s="6" t="n">
        <f aca="false">SUM(AO168:AY168)</f>
        <v>7300</v>
      </c>
      <c r="BD168" s="2"/>
      <c r="BF168" s="3"/>
    </row>
    <row r="169" customFormat="false" ht="15" hidden="false" customHeight="false" outlineLevel="0" collapsed="false">
      <c r="A169" s="2"/>
      <c r="G169" s="27"/>
      <c r="AN169" s="3"/>
      <c r="AO169" s="3" t="n">
        <v>7300</v>
      </c>
      <c r="AP169" s="3"/>
      <c r="AQ169" s="3"/>
      <c r="AR169" s="3"/>
      <c r="AS169" s="3"/>
      <c r="AX169" s="6"/>
      <c r="AY169" s="6"/>
      <c r="AZ169" s="6" t="n">
        <f aca="false">SUM(AO169:AY169)</f>
        <v>7300</v>
      </c>
      <c r="BD169" s="2"/>
    </row>
    <row r="170" customFormat="false" ht="15" hidden="false" customHeight="false" outlineLevel="0" collapsed="false">
      <c r="A170" s="2"/>
      <c r="G170" s="27"/>
      <c r="AN170" s="3"/>
      <c r="AO170" s="3" t="n">
        <v>7300</v>
      </c>
      <c r="AP170" s="3"/>
      <c r="AQ170" s="3"/>
      <c r="AR170" s="3"/>
      <c r="AS170" s="3"/>
      <c r="AX170" s="6"/>
      <c r="AY170" s="6"/>
      <c r="AZ170" s="6" t="n">
        <f aca="false">SUM(AO170:AY170)</f>
        <v>7300</v>
      </c>
      <c r="BD170" s="2"/>
    </row>
    <row r="171" customFormat="false" ht="15" hidden="false" customHeight="false" outlineLevel="0" collapsed="false">
      <c r="A171" s="2"/>
      <c r="G171" s="27"/>
      <c r="AN171" s="3"/>
      <c r="AO171" s="3" t="n">
        <v>7300</v>
      </c>
      <c r="AP171" s="3"/>
      <c r="AQ171" s="3"/>
      <c r="AR171" s="3"/>
      <c r="AS171" s="3"/>
      <c r="AX171" s="6"/>
      <c r="AY171" s="6"/>
      <c r="AZ171" s="6" t="n">
        <f aca="false">SUM(AO171:AY171)</f>
        <v>7300</v>
      </c>
      <c r="BD171" s="2"/>
    </row>
    <row r="172" customFormat="false" ht="15" hidden="false" customHeight="false" outlineLevel="0" collapsed="false">
      <c r="A172" s="2"/>
      <c r="G172" s="27"/>
      <c r="AN172" s="3"/>
      <c r="AO172" s="3" t="n">
        <v>7300</v>
      </c>
      <c r="AP172" s="3"/>
      <c r="AQ172" s="3"/>
      <c r="AR172" s="3"/>
      <c r="AS172" s="3"/>
      <c r="AX172" s="6"/>
      <c r="AY172" s="6"/>
      <c r="AZ172" s="6" t="n">
        <f aca="false">SUM(AO172:AY172)</f>
        <v>7300</v>
      </c>
      <c r="BD172" s="2"/>
    </row>
    <row r="173" customFormat="false" ht="15" hidden="false" customHeight="false" outlineLevel="0" collapsed="false">
      <c r="A173" s="2"/>
      <c r="G173" s="27"/>
      <c r="AN173" s="3"/>
      <c r="AO173" s="3" t="n">
        <v>7300</v>
      </c>
      <c r="AP173" s="3"/>
      <c r="AQ173" s="3"/>
      <c r="AR173" s="3"/>
      <c r="AS173" s="3"/>
      <c r="AX173" s="6"/>
      <c r="AY173" s="6"/>
      <c r="AZ173" s="6" t="n">
        <f aca="false">SUM(AO173:AY173)</f>
        <v>7300</v>
      </c>
      <c r="BD173" s="2"/>
    </row>
    <row r="174" customFormat="false" ht="15" hidden="false" customHeight="false" outlineLevel="0" collapsed="false">
      <c r="A174" s="2"/>
      <c r="G174" s="27"/>
      <c r="AN174" s="3"/>
      <c r="AO174" s="3" t="n">
        <v>7300</v>
      </c>
      <c r="AP174" s="3"/>
      <c r="AQ174" s="3"/>
      <c r="AR174" s="3"/>
      <c r="AS174" s="3"/>
      <c r="AX174" s="6"/>
      <c r="AY174" s="6"/>
      <c r="AZ174" s="6" t="n">
        <f aca="false">SUM(AO174:AY174)</f>
        <v>7300</v>
      </c>
      <c r="BD174" s="2"/>
    </row>
    <row r="175" customFormat="false" ht="15" hidden="false" customHeight="false" outlineLevel="0" collapsed="false">
      <c r="A175" s="2"/>
      <c r="G175" s="27"/>
      <c r="AN175" s="3"/>
      <c r="AO175" s="3" t="n">
        <v>7300</v>
      </c>
      <c r="AP175" s="3"/>
      <c r="AQ175" s="3"/>
      <c r="AR175" s="3"/>
      <c r="AS175" s="3"/>
      <c r="AX175" s="6"/>
      <c r="AY175" s="6"/>
      <c r="AZ175" s="6" t="n">
        <f aca="false">SUM(AO175:AY175)</f>
        <v>7300</v>
      </c>
      <c r="BD175" s="2"/>
    </row>
    <row r="176" customFormat="false" ht="15" hidden="false" customHeight="false" outlineLevel="0" collapsed="false">
      <c r="A176" s="2"/>
      <c r="G176" s="27"/>
      <c r="AN176" s="3"/>
      <c r="AO176" s="3" t="n">
        <v>7300</v>
      </c>
      <c r="AP176" s="3"/>
      <c r="AQ176" s="3"/>
      <c r="AR176" s="3"/>
      <c r="AS176" s="3"/>
      <c r="AX176" s="6"/>
      <c r="AY176" s="6"/>
      <c r="AZ176" s="6" t="n">
        <f aca="false">SUM(AO176:AY176)</f>
        <v>7300</v>
      </c>
      <c r="BD176" s="2"/>
    </row>
    <row r="177" customFormat="false" ht="15" hidden="false" customHeight="false" outlineLevel="0" collapsed="false">
      <c r="A177" s="2"/>
      <c r="G177" s="27"/>
      <c r="AN177" s="3"/>
      <c r="AO177" s="3" t="n">
        <v>7300</v>
      </c>
      <c r="AP177" s="3"/>
      <c r="AQ177" s="3"/>
      <c r="AR177" s="3"/>
      <c r="AS177" s="3"/>
      <c r="AX177" s="6"/>
      <c r="AY177" s="6"/>
      <c r="AZ177" s="6" t="n">
        <f aca="false">SUM(AO177:AY177)</f>
        <v>7300</v>
      </c>
      <c r="BD177" s="2"/>
    </row>
    <row r="178" customFormat="false" ht="15" hidden="false" customHeight="false" outlineLevel="0" collapsed="false">
      <c r="A178" s="2"/>
      <c r="G178" s="36" t="n">
        <f aca="false">SUM([1]Лист1!BS216:BV216)</f>
        <v>4210</v>
      </c>
      <c r="I178" s="3" t="n">
        <f aca="false">SUM(G178:H178)</f>
        <v>4210</v>
      </c>
      <c r="M178" s="3" t="n">
        <f aca="false">SUM(I178:L178)</f>
        <v>4210</v>
      </c>
      <c r="O178" s="3" t="n">
        <f aca="false">SUM(M178:N178)</f>
        <v>4210</v>
      </c>
      <c r="S178" s="3" t="n">
        <f aca="false">O178+P178+Q178</f>
        <v>4210</v>
      </c>
      <c r="W178" s="3" t="n">
        <f aca="false">S178+T178+U178+V178</f>
        <v>4210</v>
      </c>
      <c r="Y178" s="3" t="n">
        <f aca="false">SUM(W178++X178)</f>
        <v>4210</v>
      </c>
      <c r="AD178" s="3" t="n">
        <f aca="false">SUM(Y178:AC178)</f>
        <v>4210</v>
      </c>
      <c r="AH178" s="3" t="n">
        <f aca="false">SUM(AD178:AG178)</f>
        <v>4210</v>
      </c>
      <c r="AJ178" s="3" t="n">
        <v>26</v>
      </c>
      <c r="AN178" s="3"/>
      <c r="AO178" s="3" t="n">
        <f aca="false">SUM(AO179+AO184)</f>
        <v>4361</v>
      </c>
      <c r="AP178" s="3" t="n">
        <f aca="false">SUM(AP179+AP184)</f>
        <v>0</v>
      </c>
      <c r="AQ178" s="3" t="n">
        <f aca="false">SUM(AQ179+AQ184)</f>
        <v>0</v>
      </c>
      <c r="AR178" s="3" t="n">
        <f aca="false">SUM(AR179+AR184)</f>
        <v>0</v>
      </c>
      <c r="AS178" s="3" t="n">
        <f aca="false">SUM(AS179+AS184)</f>
        <v>0</v>
      </c>
      <c r="AT178" s="3" t="n">
        <f aca="false">SUM(AT179+AT184)</f>
        <v>0</v>
      </c>
      <c r="AU178" s="3" t="n">
        <f aca="false">SUM(AU179+AU184)</f>
        <v>0</v>
      </c>
      <c r="AV178" s="3" t="n">
        <f aca="false">SUM(AV179+AV184)</f>
        <v>0</v>
      </c>
      <c r="AW178" s="3" t="n">
        <f aca="false">SUM(AW179+AW184)</f>
        <v>0</v>
      </c>
      <c r="AX178" s="3" t="n">
        <f aca="false">SUM(AX179+AX184)</f>
        <v>0</v>
      </c>
      <c r="AY178" s="3" t="n">
        <f aca="false">SUM(AY179+AY184)</f>
        <v>0</v>
      </c>
      <c r="AZ178" s="3" t="n">
        <f aca="false">SUM(AZ179+AZ184)</f>
        <v>4361</v>
      </c>
      <c r="BA178" s="3" t="n">
        <f aca="false">SUM(BA179+BA184)</f>
        <v>0</v>
      </c>
      <c r="BB178" s="3" t="n">
        <f aca="false">SUM(BB179+BB184)</f>
        <v>0</v>
      </c>
      <c r="BC178" s="3" t="n">
        <f aca="false">SUM(BC179+BC184)</f>
        <v>0</v>
      </c>
      <c r="BD178" s="2"/>
    </row>
    <row r="179" customFormat="false" ht="15" hidden="false" customHeight="false" outlineLevel="0" collapsed="false">
      <c r="A179" s="2"/>
      <c r="G179" s="36" t="n">
        <f aca="false">SUM([1]Лист1!BS217:BV217)</f>
        <v>3510</v>
      </c>
      <c r="I179" s="3" t="n">
        <f aca="false">SUM(G179:H179)</f>
        <v>3510</v>
      </c>
      <c r="M179" s="3" t="n">
        <f aca="false">SUM(I179:L179)</f>
        <v>3510</v>
      </c>
      <c r="O179" s="3" t="n">
        <f aca="false">SUM(M179:N179)</f>
        <v>3510</v>
      </c>
      <c r="S179" s="3" t="n">
        <f aca="false">O179+P179+Q179</f>
        <v>3510</v>
      </c>
      <c r="W179" s="3" t="n">
        <f aca="false">S179+T179+U179+V179</f>
        <v>3510</v>
      </c>
      <c r="Y179" s="3" t="n">
        <f aca="false">SUM(W179++X179)</f>
        <v>3510</v>
      </c>
      <c r="AD179" s="3" t="n">
        <f aca="false">SUM(Y179:AC179)</f>
        <v>3510</v>
      </c>
      <c r="AH179" s="3" t="n">
        <f aca="false">SUM(AD179:AG179)</f>
        <v>3510</v>
      </c>
      <c r="AJ179" s="3" t="n">
        <v>26</v>
      </c>
      <c r="AN179" s="3"/>
      <c r="AO179" s="3" t="n">
        <f aca="false">SUM(AO180+AO182)</f>
        <v>3661</v>
      </c>
      <c r="AP179" s="3"/>
      <c r="AQ179" s="3"/>
      <c r="AR179" s="3"/>
      <c r="AS179" s="3"/>
      <c r="AX179" s="6"/>
      <c r="AY179" s="6"/>
      <c r="AZ179" s="6" t="n">
        <f aca="false">SUM(AO179:AY179)</f>
        <v>3661</v>
      </c>
      <c r="BD179" s="2"/>
    </row>
    <row r="180" customFormat="false" ht="15" hidden="false" customHeight="false" outlineLevel="0" collapsed="false">
      <c r="A180" s="2"/>
      <c r="G180" s="36" t="n">
        <f aca="false">SUM([1]Лист1!BS218:BV218)</f>
        <v>2027</v>
      </c>
      <c r="I180" s="3" t="n">
        <f aca="false">SUM(G180:H180)</f>
        <v>2027</v>
      </c>
      <c r="M180" s="3" t="n">
        <f aca="false">SUM(I180:L180)</f>
        <v>2027</v>
      </c>
      <c r="O180" s="3" t="n">
        <f aca="false">SUM(M180:N180)</f>
        <v>2027</v>
      </c>
      <c r="S180" s="3" t="n">
        <f aca="false">O180+P180+Q180</f>
        <v>2027</v>
      </c>
      <c r="W180" s="3" t="n">
        <f aca="false">S180+T180+U180+V180</f>
        <v>2027</v>
      </c>
      <c r="Y180" s="3" t="n">
        <f aca="false">SUM(W180++X180)</f>
        <v>2027</v>
      </c>
      <c r="AD180" s="3" t="n">
        <f aca="false">SUM(Y180:AC180)</f>
        <v>2027</v>
      </c>
      <c r="AH180" s="3" t="n">
        <f aca="false">SUM(AD180:AG180)</f>
        <v>2027</v>
      </c>
      <c r="AJ180" s="3" t="n">
        <v>26</v>
      </c>
      <c r="AN180" s="3"/>
      <c r="AO180" s="3" t="n">
        <v>2178</v>
      </c>
      <c r="AP180" s="3"/>
      <c r="AQ180" s="3"/>
      <c r="AR180" s="3"/>
      <c r="AS180" s="3"/>
      <c r="AX180" s="6"/>
      <c r="AY180" s="6"/>
      <c r="AZ180" s="6" t="n">
        <f aca="false">SUM(AO180:AY180)</f>
        <v>2178</v>
      </c>
      <c r="BD180" s="2"/>
    </row>
    <row r="181" customFormat="false" ht="15" hidden="false" customHeight="false" outlineLevel="0" collapsed="false">
      <c r="A181" s="2"/>
      <c r="G181" s="36" t="n">
        <f aca="false">SUM([1]Лист1!BS219:BV219)</f>
        <v>2027</v>
      </c>
      <c r="I181" s="3" t="n">
        <f aca="false">SUM(G181:H181)</f>
        <v>2027</v>
      </c>
      <c r="M181" s="3" t="n">
        <f aca="false">SUM(I181:L181)</f>
        <v>2027</v>
      </c>
      <c r="O181" s="3" t="n">
        <f aca="false">SUM(M181:N181)</f>
        <v>2027</v>
      </c>
      <c r="S181" s="3" t="n">
        <f aca="false">O181+P181+Q181</f>
        <v>2027</v>
      </c>
      <c r="W181" s="3" t="n">
        <f aca="false">S181+T181+U181+V181</f>
        <v>2027</v>
      </c>
      <c r="Y181" s="3" t="n">
        <f aca="false">SUM(W181++X181)</f>
        <v>2027</v>
      </c>
      <c r="AD181" s="3" t="n">
        <f aca="false">SUM(Y181:AC181)</f>
        <v>2027</v>
      </c>
      <c r="AH181" s="3" t="n">
        <f aca="false">SUM(AD181:AG181)</f>
        <v>2027</v>
      </c>
      <c r="AJ181" s="3" t="n">
        <v>26</v>
      </c>
      <c r="AN181" s="3"/>
      <c r="AO181" s="3" t="n">
        <v>2178</v>
      </c>
      <c r="AP181" s="3"/>
      <c r="AQ181" s="3"/>
      <c r="AR181" s="3"/>
      <c r="AS181" s="3"/>
      <c r="AX181" s="6"/>
      <c r="AY181" s="6"/>
      <c r="AZ181" s="6" t="n">
        <f aca="false">SUM(AO181:AY181)</f>
        <v>2178</v>
      </c>
      <c r="BD181" s="2"/>
    </row>
    <row r="182" customFormat="false" ht="15" hidden="false" customHeight="false" outlineLevel="0" collapsed="false">
      <c r="A182" s="2"/>
      <c r="G182" s="36" t="n">
        <f aca="false">SUM([1]Лист1!BS220:BV220)</f>
        <v>1483</v>
      </c>
      <c r="I182" s="3" t="n">
        <f aca="false">SUM(G182:H182)</f>
        <v>1483</v>
      </c>
      <c r="M182" s="3" t="n">
        <f aca="false">SUM(I182:L182)</f>
        <v>1483</v>
      </c>
      <c r="O182" s="3" t="n">
        <f aca="false">SUM(M182:N182)</f>
        <v>1483</v>
      </c>
      <c r="S182" s="3" t="n">
        <f aca="false">O182+P182+Q182</f>
        <v>1483</v>
      </c>
      <c r="W182" s="3" t="n">
        <f aca="false">S182+T182+U182+V182</f>
        <v>1483</v>
      </c>
      <c r="Y182" s="3" t="n">
        <f aca="false">SUM(W182++X182)</f>
        <v>1483</v>
      </c>
      <c r="AD182" s="3" t="n">
        <f aca="false">SUM(Y182:AC182)</f>
        <v>1483</v>
      </c>
      <c r="AH182" s="3" t="n">
        <f aca="false">SUM(AD182:AG182)</f>
        <v>1483</v>
      </c>
      <c r="AN182" s="3"/>
      <c r="AO182" s="3" t="n">
        <v>1483</v>
      </c>
      <c r="AP182" s="3"/>
      <c r="AQ182" s="3"/>
      <c r="AR182" s="3"/>
      <c r="AS182" s="3"/>
      <c r="AX182" s="6"/>
      <c r="AY182" s="6"/>
      <c r="AZ182" s="6" t="n">
        <f aca="false">SUM(AO182:AY182)</f>
        <v>1483</v>
      </c>
      <c r="BD182" s="2"/>
    </row>
    <row r="183" customFormat="false" ht="15" hidden="false" customHeight="false" outlineLevel="0" collapsed="false">
      <c r="A183" s="2"/>
      <c r="G183" s="36" t="n">
        <f aca="false">SUM([1]Лист1!BS221:BV221)</f>
        <v>1483</v>
      </c>
      <c r="I183" s="3" t="n">
        <f aca="false">SUM(G183:H183)</f>
        <v>1483</v>
      </c>
      <c r="M183" s="3" t="n">
        <f aca="false">SUM(I183:L183)</f>
        <v>1483</v>
      </c>
      <c r="O183" s="3" t="n">
        <f aca="false">SUM(M183:N183)</f>
        <v>1483</v>
      </c>
      <c r="S183" s="3" t="n">
        <f aca="false">O183+P183+Q183</f>
        <v>1483</v>
      </c>
      <c r="W183" s="3" t="n">
        <f aca="false">S183+T183+U183+V183</f>
        <v>1483</v>
      </c>
      <c r="Y183" s="3" t="n">
        <f aca="false">SUM(W183++X183)</f>
        <v>1483</v>
      </c>
      <c r="AD183" s="3" t="n">
        <f aca="false">SUM(Y183:AC183)</f>
        <v>1483</v>
      </c>
      <c r="AH183" s="3" t="n">
        <f aca="false">SUM(AD183:AG183)</f>
        <v>1483</v>
      </c>
      <c r="AN183" s="3"/>
      <c r="AO183" s="3" t="n">
        <v>1483</v>
      </c>
      <c r="AP183" s="3"/>
      <c r="AQ183" s="3"/>
      <c r="AR183" s="3"/>
      <c r="AS183" s="3"/>
      <c r="AX183" s="6"/>
      <c r="AY183" s="6"/>
      <c r="AZ183" s="6" t="n">
        <f aca="false">SUM(AO183:AY183)</f>
        <v>1483</v>
      </c>
      <c r="BD183" s="2"/>
    </row>
    <row r="184" customFormat="false" ht="15" hidden="false" customHeight="false" outlineLevel="0" collapsed="false">
      <c r="A184" s="2"/>
      <c r="G184" s="36" t="n">
        <f aca="false">SUM([1]Лист1!BS222:BV222)</f>
        <v>700</v>
      </c>
      <c r="I184" s="3" t="n">
        <f aca="false">SUM(G184:H184)</f>
        <v>700</v>
      </c>
      <c r="M184" s="3" t="n">
        <f aca="false">SUM(I184:L184)</f>
        <v>700</v>
      </c>
      <c r="O184" s="3" t="n">
        <f aca="false">SUM(M184:N184)</f>
        <v>700</v>
      </c>
      <c r="S184" s="3" t="n">
        <f aca="false">O184+P184+Q184</f>
        <v>700</v>
      </c>
      <c r="W184" s="3" t="n">
        <f aca="false">S184+T184+U184+V184</f>
        <v>700</v>
      </c>
      <c r="Y184" s="3" t="n">
        <f aca="false">SUM(W184++X184)</f>
        <v>700</v>
      </c>
      <c r="AD184" s="3" t="n">
        <f aca="false">SUM(Y184:AC184)</f>
        <v>700</v>
      </c>
      <c r="AH184" s="3" t="n">
        <f aca="false">SUM(AD184:AG184)</f>
        <v>700</v>
      </c>
      <c r="AN184" s="3"/>
      <c r="AO184" s="3" t="n">
        <v>700</v>
      </c>
      <c r="AP184" s="3"/>
      <c r="AQ184" s="3"/>
      <c r="AR184" s="3"/>
      <c r="AS184" s="3"/>
      <c r="AX184" s="6"/>
      <c r="AY184" s="6"/>
      <c r="AZ184" s="6" t="n">
        <f aca="false">SUM(AO184:AY184)</f>
        <v>700</v>
      </c>
      <c r="BD184" s="2"/>
    </row>
    <row r="185" customFormat="false" ht="15" hidden="false" customHeight="false" outlineLevel="0" collapsed="false">
      <c r="A185" s="2"/>
      <c r="G185" s="36" t="n">
        <f aca="false">SUM([1]Лист1!BS223:BV223)</f>
        <v>700</v>
      </c>
      <c r="I185" s="3" t="n">
        <f aca="false">SUM(G185:H185)</f>
        <v>700</v>
      </c>
      <c r="M185" s="3" t="n">
        <f aca="false">SUM(I185:L185)</f>
        <v>700</v>
      </c>
      <c r="O185" s="3" t="n">
        <f aca="false">SUM(M185:N185)</f>
        <v>700</v>
      </c>
      <c r="S185" s="3" t="n">
        <f aca="false">O185+P185+Q185</f>
        <v>700</v>
      </c>
      <c r="W185" s="3" t="n">
        <f aca="false">S185+T185+U185+V185</f>
        <v>700</v>
      </c>
      <c r="Y185" s="3" t="n">
        <f aca="false">SUM(W185++X185)</f>
        <v>700</v>
      </c>
      <c r="AD185" s="3" t="n">
        <f aca="false">SUM(Y185:AC185)</f>
        <v>700</v>
      </c>
      <c r="AH185" s="3" t="n">
        <f aca="false">SUM(AD185:AG185)</f>
        <v>700</v>
      </c>
      <c r="AN185" s="3"/>
      <c r="AO185" s="3" t="n">
        <v>700</v>
      </c>
      <c r="AP185" s="3"/>
      <c r="AQ185" s="3"/>
      <c r="AR185" s="3"/>
      <c r="AS185" s="3"/>
      <c r="AX185" s="6"/>
      <c r="AY185" s="6"/>
      <c r="AZ185" s="6" t="n">
        <f aca="false">SUM(AO185:AY185)</f>
        <v>700</v>
      </c>
      <c r="BD185" s="2"/>
    </row>
    <row r="186" customFormat="false" ht="15" hidden="false" customHeight="false" outlineLevel="0" collapsed="false">
      <c r="A186" s="2"/>
      <c r="G186" s="36" t="n">
        <f aca="false">SUM([1]Лист1!BS224:BV224)</f>
        <v>700</v>
      </c>
      <c r="I186" s="3" t="n">
        <f aca="false">SUM(G186:H186)</f>
        <v>700</v>
      </c>
      <c r="M186" s="3" t="n">
        <f aca="false">SUM(I186:L186)</f>
        <v>700</v>
      </c>
      <c r="O186" s="3" t="n">
        <f aca="false">SUM(M186:N186)</f>
        <v>700</v>
      </c>
      <c r="S186" s="3" t="n">
        <f aca="false">O186+P186+Q186</f>
        <v>700</v>
      </c>
      <c r="W186" s="3" t="n">
        <f aca="false">S186+T186+U186+V186</f>
        <v>700</v>
      </c>
      <c r="Y186" s="3" t="n">
        <f aca="false">SUM(W186++X186)</f>
        <v>700</v>
      </c>
      <c r="AD186" s="3" t="n">
        <f aca="false">SUM(Y186:AC186)</f>
        <v>700</v>
      </c>
      <c r="AH186" s="3" t="n">
        <f aca="false">SUM(AD186:AG186)</f>
        <v>700</v>
      </c>
      <c r="AN186" s="3"/>
      <c r="AO186" s="3" t="n">
        <v>700</v>
      </c>
      <c r="AP186" s="3"/>
      <c r="AQ186" s="3"/>
      <c r="AR186" s="3"/>
      <c r="AS186" s="3"/>
      <c r="AX186" s="6"/>
      <c r="AY186" s="6"/>
      <c r="AZ186" s="6" t="n">
        <f aca="false">SUM(AO186:AY186)</f>
        <v>700</v>
      </c>
      <c r="BD186" s="2"/>
    </row>
    <row r="187" customFormat="false" ht="15" hidden="false" customHeight="false" outlineLevel="0" collapsed="false">
      <c r="A187" s="2"/>
      <c r="G187" s="36" t="n">
        <f aca="false">SUM([1]Лист1!BS225:BV225)</f>
        <v>700</v>
      </c>
      <c r="I187" s="3" t="n">
        <f aca="false">SUM(G187:H187)</f>
        <v>700</v>
      </c>
      <c r="M187" s="3" t="n">
        <f aca="false">SUM(I187:L187)</f>
        <v>700</v>
      </c>
      <c r="O187" s="3" t="n">
        <f aca="false">SUM(M187:N187)</f>
        <v>700</v>
      </c>
      <c r="S187" s="3" t="n">
        <f aca="false">O187+P187+Q187</f>
        <v>700</v>
      </c>
      <c r="W187" s="3" t="n">
        <f aca="false">S187+T187+U187+V187</f>
        <v>700</v>
      </c>
      <c r="Y187" s="3" t="n">
        <f aca="false">SUM(W187++X187)</f>
        <v>700</v>
      </c>
      <c r="AD187" s="3" t="n">
        <f aca="false">SUM(Y187:AC187)</f>
        <v>700</v>
      </c>
      <c r="AH187" s="3" t="n">
        <f aca="false">SUM(AD187:AG187)</f>
        <v>700</v>
      </c>
      <c r="AN187" s="3"/>
      <c r="AO187" s="3" t="n">
        <v>700</v>
      </c>
      <c r="AP187" s="3"/>
      <c r="AQ187" s="3"/>
      <c r="AR187" s="3"/>
      <c r="AS187" s="3"/>
      <c r="AX187" s="6"/>
      <c r="AY187" s="6"/>
      <c r="AZ187" s="6" t="n">
        <f aca="false">SUM(AO187:AY187)</f>
        <v>700</v>
      </c>
      <c r="BD187" s="2"/>
    </row>
    <row r="188" customFormat="false" ht="15" hidden="false" customHeight="false" outlineLevel="0" collapsed="false">
      <c r="A188" s="2"/>
      <c r="G188" s="27" t="n">
        <f aca="false">SUM(G189+G193)</f>
        <v>25974</v>
      </c>
      <c r="H188" s="27" t="e">
        <f aca="false">SUM(H189+H193)</f>
        <v>#REF!</v>
      </c>
      <c r="I188" s="3" t="e">
        <f aca="false">SUM(G188:H188)</f>
        <v>#REF!</v>
      </c>
      <c r="J188" s="3" t="e">
        <f aca="false">SUM(J189+J193)</f>
        <v>#REF!</v>
      </c>
      <c r="K188" s="3" t="e">
        <f aca="false">SUM(K189+K193)</f>
        <v>#REF!</v>
      </c>
      <c r="L188" s="3" t="e">
        <f aca="false">SUM(L189+L193)</f>
        <v>#REF!</v>
      </c>
      <c r="M188" s="3" t="e">
        <f aca="false">SUM(M189+M193)</f>
        <v>#REF!</v>
      </c>
      <c r="N188" s="3" t="n">
        <f aca="false">SUM(N189+N193)</f>
        <v>0</v>
      </c>
      <c r="O188" s="3" t="e">
        <f aca="false">SUM(O189+O193)</f>
        <v>#REF!</v>
      </c>
      <c r="P188" s="3" t="e">
        <f aca="false">SUM(P189+P193)</f>
        <v>#REF!</v>
      </c>
      <c r="Q188" s="3" t="e">
        <f aca="false">SUM(Q189+Q193)</f>
        <v>#REF!</v>
      </c>
      <c r="S188" s="3" t="e">
        <f aca="false">O188+P188+Q188</f>
        <v>#REF!</v>
      </c>
      <c r="W188" s="3" t="e">
        <f aca="false">S188+T188+U188+V188</f>
        <v>#REF!</v>
      </c>
      <c r="Y188" s="3" t="e">
        <f aca="false">SUM(W188++X188)</f>
        <v>#REF!</v>
      </c>
      <c r="Z188" s="3" t="e">
        <f aca="false">SUM(Z189+Z193)</f>
        <v>#REF!</v>
      </c>
      <c r="AA188" s="3" t="e">
        <f aca="false">SUM(AA189+AA193)</f>
        <v>#REF!</v>
      </c>
      <c r="AB188" s="3" t="e">
        <f aca="false">SUM(AB189+AB193)</f>
        <v>#REF!</v>
      </c>
      <c r="AC188" s="3" t="e">
        <f aca="false">SUM(AC189+AC193)</f>
        <v>#REF!</v>
      </c>
      <c r="AD188" s="3" t="e">
        <f aca="false">SUM(AD189+AD193)</f>
        <v>#REF!</v>
      </c>
      <c r="AE188" s="3" t="e">
        <f aca="false">SUM(AE189+AE193)</f>
        <v>#REF!</v>
      </c>
      <c r="AF188" s="3" t="e">
        <f aca="false">SUM(AF189+AF193)</f>
        <v>#REF!</v>
      </c>
      <c r="AG188" s="3" t="e">
        <f aca="false">SUM(AG189+AG193)</f>
        <v>#REF!</v>
      </c>
      <c r="AH188" s="3" t="e">
        <f aca="false">SUM(AH189+AH193)</f>
        <v>#REF!</v>
      </c>
      <c r="AI188" s="3" t="e">
        <f aca="false">SUM(AI189+AI193)</f>
        <v>#REF!</v>
      </c>
      <c r="AK188" s="3" t="e">
        <f aca="false">SUM(AK189+AK193)</f>
        <v>#REF!</v>
      </c>
      <c r="AN188" s="3" t="e">
        <f aca="false">SUM(AN189+AN193)</f>
        <v>#REF!</v>
      </c>
      <c r="AO188" s="3" t="n">
        <f aca="false">SUM(AO189+AO193+AO210)</f>
        <v>44581</v>
      </c>
      <c r="AP188" s="3" t="n">
        <f aca="false">SUM(AP189+AP193+AP210)</f>
        <v>0</v>
      </c>
      <c r="AQ188" s="3" t="n">
        <f aca="false">SUM(AQ189+AQ193+AQ210)</f>
        <v>0</v>
      </c>
      <c r="AR188" s="3" t="n">
        <f aca="false">SUM(AR189+AR193+AR210)</f>
        <v>0</v>
      </c>
      <c r="AS188" s="3" t="n">
        <f aca="false">SUM(AS189+AS193+AS210)</f>
        <v>0</v>
      </c>
      <c r="AT188" s="3" t="n">
        <f aca="false">SUM(AT189+AT193+AT210)</f>
        <v>0</v>
      </c>
      <c r="AU188" s="3" t="n">
        <f aca="false">SUM(AU189+AU193+AU210)</f>
        <v>0</v>
      </c>
      <c r="AV188" s="3" t="n">
        <f aca="false">SUM(AV189+AV193+AV210)</f>
        <v>0</v>
      </c>
      <c r="AW188" s="3" t="n">
        <f aca="false">SUM(AW189+AW193+AW210)</f>
        <v>0</v>
      </c>
      <c r="AX188" s="3" t="n">
        <f aca="false">SUM(AX189+AX193+AX210)</f>
        <v>3910</v>
      </c>
      <c r="AY188" s="3" t="n">
        <f aca="false">SUM(AY189+AY193+AY210)</f>
        <v>0</v>
      </c>
      <c r="AZ188" s="3" t="n">
        <f aca="false">SUM(AZ189+AZ193+AZ210)</f>
        <v>48491</v>
      </c>
      <c r="BA188" s="3" t="n">
        <f aca="false">SUM(BA189+BA193+BA210)</f>
        <v>0</v>
      </c>
      <c r="BB188" s="3" t="n">
        <f aca="false">SUM(BB189+BB193+BB210)</f>
        <v>0</v>
      </c>
      <c r="BC188" s="3" t="n">
        <f aca="false">SUM(BC189+BC193+BC210)</f>
        <v>0</v>
      </c>
      <c r="BD188" s="2"/>
    </row>
    <row r="189" customFormat="false" ht="15" hidden="false" customHeight="false" outlineLevel="0" collapsed="false">
      <c r="A189" s="2"/>
      <c r="G189" s="27" t="n">
        <f aca="false">SUM([1]Лист1!BS243:BV243)</f>
        <v>10536</v>
      </c>
      <c r="I189" s="3" t="n">
        <f aca="false">SUM(G189:H189)</f>
        <v>10536</v>
      </c>
      <c r="M189" s="3" t="n">
        <f aca="false">SUM(I189:L189)</f>
        <v>10536</v>
      </c>
      <c r="O189" s="3" t="n">
        <f aca="false">SUM(M189:N189)</f>
        <v>10536</v>
      </c>
      <c r="S189" s="3" t="n">
        <f aca="false">O189+P189+Q189</f>
        <v>10536</v>
      </c>
      <c r="W189" s="3" t="n">
        <f aca="false">S189+T189+U189+V189</f>
        <v>10536</v>
      </c>
      <c r="Y189" s="3" t="n">
        <f aca="false">SUM(W189++X189)</f>
        <v>10536</v>
      </c>
      <c r="AC189" s="3" t="n">
        <v>-1000</v>
      </c>
      <c r="AD189" s="3" t="n">
        <f aca="false">SUM(Y189:AC189)</f>
        <v>9536</v>
      </c>
      <c r="AH189" s="3" t="n">
        <f aca="false">SUM(AD189:AG189)</f>
        <v>9536</v>
      </c>
      <c r="AK189" s="3" t="n">
        <v>-723</v>
      </c>
      <c r="AN189" s="3"/>
      <c r="AO189" s="3" t="n">
        <v>9536</v>
      </c>
      <c r="AP189" s="3"/>
      <c r="AQ189" s="3"/>
      <c r="AR189" s="3"/>
      <c r="AS189" s="3"/>
      <c r="AX189" s="6"/>
      <c r="AY189" s="6"/>
      <c r="AZ189" s="6" t="n">
        <f aca="false">SUM(AO189:AY189)</f>
        <v>9536</v>
      </c>
      <c r="BD189" s="2"/>
    </row>
    <row r="190" customFormat="false" ht="15" hidden="false" customHeight="false" outlineLevel="0" collapsed="false">
      <c r="A190" s="2"/>
      <c r="G190" s="27" t="n">
        <f aca="false">SUM([1]Лист1!BS244:BV244)</f>
        <v>10536</v>
      </c>
      <c r="I190" s="3" t="n">
        <f aca="false">SUM(G190:H190)</f>
        <v>10536</v>
      </c>
      <c r="M190" s="3" t="n">
        <f aca="false">SUM(I190:L190)</f>
        <v>10536</v>
      </c>
      <c r="O190" s="3" t="n">
        <f aca="false">SUM(M190:N190)</f>
        <v>10536</v>
      </c>
      <c r="S190" s="3" t="n">
        <f aca="false">O190+P190+Q190</f>
        <v>10536</v>
      </c>
      <c r="W190" s="3" t="n">
        <f aca="false">S190+T190+U190+V190</f>
        <v>10536</v>
      </c>
      <c r="Y190" s="3" t="n">
        <f aca="false">SUM(W190++X190)</f>
        <v>10536</v>
      </c>
      <c r="AC190" s="3" t="n">
        <v>-1000</v>
      </c>
      <c r="AD190" s="3" t="n">
        <f aca="false">SUM(Y190:AC190)</f>
        <v>9536</v>
      </c>
      <c r="AH190" s="3" t="n">
        <f aca="false">SUM(AD190:AG190)</f>
        <v>9536</v>
      </c>
      <c r="AK190" s="3" t="n">
        <v>-723</v>
      </c>
      <c r="AN190" s="3"/>
      <c r="AO190" s="3" t="n">
        <v>9536</v>
      </c>
      <c r="AP190" s="3"/>
      <c r="AQ190" s="3"/>
      <c r="AR190" s="3"/>
      <c r="AS190" s="3"/>
      <c r="AX190" s="6"/>
      <c r="AY190" s="6"/>
      <c r="AZ190" s="6" t="n">
        <f aca="false">SUM(AO190:AY190)</f>
        <v>9536</v>
      </c>
      <c r="BD190" s="2"/>
    </row>
    <row r="191" customFormat="false" ht="15" hidden="false" customHeight="false" outlineLevel="0" collapsed="false">
      <c r="A191" s="2"/>
      <c r="G191" s="27" t="n">
        <f aca="false">SUM([1]Лист1!BS245:BV245)</f>
        <v>10536</v>
      </c>
      <c r="I191" s="3" t="n">
        <f aca="false">SUM(G191:H191)</f>
        <v>10536</v>
      </c>
      <c r="M191" s="3" t="n">
        <f aca="false">SUM(I191:L191)</f>
        <v>10536</v>
      </c>
      <c r="O191" s="3" t="n">
        <f aca="false">SUM(M191:N191)</f>
        <v>10536</v>
      </c>
      <c r="S191" s="3" t="n">
        <f aca="false">O191+P191+Q191</f>
        <v>10536</v>
      </c>
      <c r="W191" s="3" t="n">
        <f aca="false">S191+T191+U191+V191</f>
        <v>10536</v>
      </c>
      <c r="Y191" s="3" t="n">
        <f aca="false">SUM(W191++X191)</f>
        <v>10536</v>
      </c>
      <c r="AC191" s="3" t="n">
        <v>-1000</v>
      </c>
      <c r="AD191" s="3" t="n">
        <f aca="false">SUM(Y191:AC191)</f>
        <v>9536</v>
      </c>
      <c r="AH191" s="3" t="n">
        <f aca="false">SUM(AD191:AG191)</f>
        <v>9536</v>
      </c>
      <c r="AK191" s="3" t="n">
        <v>-723</v>
      </c>
      <c r="AN191" s="3"/>
      <c r="AO191" s="3" t="n">
        <v>9536</v>
      </c>
      <c r="AP191" s="3"/>
      <c r="AQ191" s="3"/>
      <c r="AR191" s="3"/>
      <c r="AS191" s="3"/>
      <c r="AX191" s="6"/>
      <c r="AY191" s="6"/>
      <c r="AZ191" s="6" t="n">
        <f aca="false">SUM(AO191:AY191)</f>
        <v>9536</v>
      </c>
      <c r="BD191" s="2"/>
    </row>
    <row r="192" customFormat="false" ht="15" hidden="false" customHeight="false" outlineLevel="0" collapsed="false">
      <c r="A192" s="2"/>
      <c r="G192" s="27" t="n">
        <f aca="false">SUM([1]Лист1!BS246:BV246)</f>
        <v>10536</v>
      </c>
      <c r="I192" s="3" t="n">
        <f aca="false">SUM(G192:H192)</f>
        <v>10536</v>
      </c>
      <c r="M192" s="3" t="n">
        <f aca="false">SUM(I192:L192)</f>
        <v>10536</v>
      </c>
      <c r="O192" s="3" t="n">
        <f aca="false">SUM(M192:N192)</f>
        <v>10536</v>
      </c>
      <c r="S192" s="3" t="n">
        <f aca="false">O192+P192+Q192</f>
        <v>10536</v>
      </c>
      <c r="W192" s="3" t="n">
        <f aca="false">S192+T192+U192+V192</f>
        <v>10536</v>
      </c>
      <c r="Y192" s="3" t="n">
        <f aca="false">SUM(W192++X192)</f>
        <v>10536</v>
      </c>
      <c r="AC192" s="3" t="n">
        <v>-1000</v>
      </c>
      <c r="AD192" s="3" t="n">
        <f aca="false">SUM(Y192:AC192)</f>
        <v>9536</v>
      </c>
      <c r="AH192" s="3" t="n">
        <f aca="false">SUM(AD192:AG192)</f>
        <v>9536</v>
      </c>
      <c r="AK192" s="3" t="n">
        <v>-723</v>
      </c>
      <c r="AN192" s="3"/>
      <c r="AO192" s="3" t="n">
        <v>9536</v>
      </c>
      <c r="AP192" s="3"/>
      <c r="AQ192" s="3"/>
      <c r="AR192" s="3"/>
      <c r="AS192" s="3"/>
      <c r="AX192" s="6"/>
      <c r="AY192" s="6"/>
      <c r="AZ192" s="6" t="n">
        <f aca="false">SUM(AO192:AY192)</f>
        <v>9536</v>
      </c>
      <c r="BD192" s="2"/>
    </row>
    <row r="193" customFormat="false" ht="15" hidden="false" customHeight="false" outlineLevel="0" collapsed="false">
      <c r="A193" s="2"/>
      <c r="G193" s="27" t="n">
        <f aca="false">SUM(G194+G198+G205)</f>
        <v>15438</v>
      </c>
      <c r="H193" s="27" t="e">
        <f aca="false">SUM(H194+H198+#REF!)</f>
        <v>#REF!</v>
      </c>
      <c r="I193" s="3" t="e">
        <f aca="false">SUM(G193:H193)</f>
        <v>#REF!</v>
      </c>
      <c r="J193" s="3" t="e">
        <f aca="false">SUM(#REF!+J194+J198+J205+#REF!)</f>
        <v>#REF!</v>
      </c>
      <c r="K193" s="3" t="e">
        <f aca="false">SUM(#REF!+K194+K198+K205+#REF!)</f>
        <v>#REF!</v>
      </c>
      <c r="L193" s="3" t="e">
        <f aca="false">SUM(#REF!+L194+L198+L205+#REF!)</f>
        <v>#REF!</v>
      </c>
      <c r="M193" s="3" t="e">
        <f aca="false">SUM(#REF!+M194+M198+M205+#REF!)</f>
        <v>#REF!</v>
      </c>
      <c r="O193" s="3" t="e">
        <f aca="false">SUM(M193:N193)</f>
        <v>#REF!</v>
      </c>
      <c r="P193" s="3" t="e">
        <f aca="false">SUM(#REF!+P194+P198+#REF!+P205)</f>
        <v>#REF!</v>
      </c>
      <c r="Q193" s="3" t="e">
        <f aca="false">SUM(#REF!+Q194+Q198+#REF!+Q205)</f>
        <v>#REF!</v>
      </c>
      <c r="S193" s="3" t="e">
        <f aca="false">O193+P193+Q193</f>
        <v>#REF!</v>
      </c>
      <c r="W193" s="3" t="e">
        <f aca="false">S193+T193+U193+V193</f>
        <v>#REF!</v>
      </c>
      <c r="Y193" s="3" t="e">
        <f aca="false">SUM(W193++X193)</f>
        <v>#REF!</v>
      </c>
      <c r="Z193" s="3" t="e">
        <f aca="false">SUM(#REF!+#REF!+Z194+Z198+#REF!+Z205)</f>
        <v>#REF!</v>
      </c>
      <c r="AA193" s="3" t="e">
        <f aca="false">SUM(#REF!+#REF!+AA194+AA198+#REF!+AA205)</f>
        <v>#REF!</v>
      </c>
      <c r="AB193" s="3" t="e">
        <f aca="false">SUM(#REF!+#REF!+AB194+AB198+#REF!+AB205)</f>
        <v>#REF!</v>
      </c>
      <c r="AC193" s="3" t="e">
        <f aca="false">SUM(#REF!+#REF!+AC194+AC198+#REF!+AC205)</f>
        <v>#REF!</v>
      </c>
      <c r="AD193" s="3" t="e">
        <f aca="false">SUM(#REF!+#REF!+AD194+AD198+#REF!+AD205)</f>
        <v>#REF!</v>
      </c>
      <c r="AE193" s="3" t="e">
        <f aca="false">SUM(#REF!+#REF!+AE194+AE198+#REF!+AE205)</f>
        <v>#REF!</v>
      </c>
      <c r="AF193" s="3" t="e">
        <f aca="false">SUM(#REF!+#REF!+AF194+AF198+#REF!+AF205)</f>
        <v>#REF!</v>
      </c>
      <c r="AG193" s="3" t="e">
        <f aca="false">SUM(#REF!+#REF!+AG194+AG198+#REF!+AG205)</f>
        <v>#REF!</v>
      </c>
      <c r="AH193" s="3" t="e">
        <f aca="false">SUM(#REF!+#REF!+AH194+AH198+#REF!+AH205)</f>
        <v>#REF!</v>
      </c>
      <c r="AI193" s="3" t="e">
        <f aca="false">SUM(#REF!+#REF!+AI194+AI198+#REF!+AI205)</f>
        <v>#REF!</v>
      </c>
      <c r="AK193" s="3" t="e">
        <f aca="false">SUM(#REF!+#REF!+AK194+AK198+#REF!+AK205)</f>
        <v>#REF!</v>
      </c>
      <c r="AN193" s="3" t="e">
        <f aca="false">SUM(#REF!+#REF!+AN194+AN198+#REF!+AN205)</f>
        <v>#REF!</v>
      </c>
      <c r="AO193" s="3" t="n">
        <f aca="false">SUM(AO194+AO198+AO205)</f>
        <v>23885</v>
      </c>
      <c r="AP193" s="3" t="n">
        <f aca="false">SUM(AP194+AP198+AP205)</f>
        <v>0</v>
      </c>
      <c r="AQ193" s="3" t="n">
        <f aca="false">SUM(AQ194+AQ198+AQ205)</f>
        <v>0</v>
      </c>
      <c r="AR193" s="3" t="n">
        <f aca="false">SUM(AR194+AR198+AR205)</f>
        <v>0</v>
      </c>
      <c r="AS193" s="3" t="n">
        <f aca="false">SUM(AS194+AS198+AS205)</f>
        <v>0</v>
      </c>
      <c r="AT193" s="3" t="n">
        <f aca="false">SUM(AT194+AT198+AT205)</f>
        <v>0</v>
      </c>
      <c r="AU193" s="3" t="n">
        <f aca="false">SUM(AU194+AU198+AU205)</f>
        <v>0</v>
      </c>
      <c r="AV193" s="3" t="n">
        <f aca="false">SUM(AV194+AV198+AV205)</f>
        <v>0</v>
      </c>
      <c r="AW193" s="3" t="n">
        <f aca="false">SUM(AW194+AW198+AW205)</f>
        <v>0</v>
      </c>
      <c r="AX193" s="3" t="n">
        <f aca="false">SUM(AX194+AX198+AX205)</f>
        <v>3910</v>
      </c>
      <c r="AY193" s="3" t="n">
        <f aca="false">SUM(AY194+AY198+AY205)</f>
        <v>0</v>
      </c>
      <c r="AZ193" s="3" t="n">
        <f aca="false">SUM(AZ194+AZ198+AZ205)</f>
        <v>27795</v>
      </c>
      <c r="BA193" s="3" t="n">
        <f aca="false">SUM(BA194+BA198+BA205)</f>
        <v>0</v>
      </c>
      <c r="BB193" s="3" t="n">
        <f aca="false">SUM(BB194+BB198+BB205)</f>
        <v>0</v>
      </c>
      <c r="BC193" s="3" t="n">
        <f aca="false">SUM(BC194+BC198+BC205)</f>
        <v>0</v>
      </c>
      <c r="BD193" s="2"/>
    </row>
    <row r="194" customFormat="false" ht="15" hidden="false" customHeight="false" outlineLevel="0" collapsed="false">
      <c r="A194" s="2"/>
      <c r="G194" s="27" t="n">
        <f aca="false">SUM([1]Лист1!BS248:BV248)</f>
        <v>891</v>
      </c>
      <c r="H194" s="3" t="e">
        <f aca="false">SUM(H195+#REF!)</f>
        <v>#REF!</v>
      </c>
      <c r="I194" s="3" t="e">
        <f aca="false">SUM(I195+#REF!)</f>
        <v>#REF!</v>
      </c>
      <c r="M194" s="3" t="e">
        <f aca="false">SUM(I194:L194)</f>
        <v>#REF!</v>
      </c>
      <c r="O194" s="3" t="e">
        <f aca="false">SUM(M194:N194)</f>
        <v>#REF!</v>
      </c>
      <c r="P194" s="3" t="e">
        <f aca="false">SUM(P195+#REF!)</f>
        <v>#REF!</v>
      </c>
      <c r="Q194" s="3" t="e">
        <f aca="false">SUM(Q195+#REF!)</f>
        <v>#REF!</v>
      </c>
      <c r="S194" s="3" t="e">
        <f aca="false">O194+P194+Q194</f>
        <v>#REF!</v>
      </c>
      <c r="W194" s="3" t="e">
        <f aca="false">S194+T194+U194+V194</f>
        <v>#REF!</v>
      </c>
      <c r="Y194" s="3" t="e">
        <f aca="false">SUM(W194++X194)</f>
        <v>#REF!</v>
      </c>
      <c r="AD194" s="3" t="e">
        <f aca="false">SUM(Y194:AC194)</f>
        <v>#REF!</v>
      </c>
      <c r="AH194" s="3" t="e">
        <f aca="false">SUM(AD194:AG194)</f>
        <v>#REF!</v>
      </c>
      <c r="AI194" s="3" t="e">
        <f aca="false">SUM(AI195+#REF!)</f>
        <v>#REF!</v>
      </c>
      <c r="AJ194" s="3" t="e">
        <f aca="false">SUM(AJ195+#REF!)</f>
        <v>#REF!</v>
      </c>
      <c r="AK194" s="3" t="e">
        <f aca="false">SUM(AK195+#REF!)</f>
        <v>#REF!</v>
      </c>
      <c r="AM194" s="3" t="e">
        <f aca="false">SUM(AM195+#REF!)</f>
        <v>#REF!</v>
      </c>
      <c r="AN194" s="3" t="e">
        <f aca="false">SUM(AN195+#REF!)</f>
        <v>#REF!</v>
      </c>
      <c r="AO194" s="3" t="n">
        <f aca="false">SUM(AO195)</f>
        <v>1034</v>
      </c>
      <c r="AP194" s="3"/>
      <c r="AQ194" s="3"/>
      <c r="AR194" s="3"/>
      <c r="AS194" s="3"/>
      <c r="AX194" s="6"/>
      <c r="AY194" s="6"/>
      <c r="AZ194" s="6" t="n">
        <f aca="false">SUM(AO194:AY194)</f>
        <v>1034</v>
      </c>
      <c r="BD194" s="2"/>
    </row>
    <row r="195" customFormat="false" ht="15" hidden="false" customHeight="false" outlineLevel="0" collapsed="false">
      <c r="A195" s="2"/>
      <c r="G195" s="27" t="n">
        <f aca="false">SUM([1]Лист1!BS249:BV249)</f>
        <v>891</v>
      </c>
      <c r="I195" s="3" t="n">
        <f aca="false">SUM(G195:H195)</f>
        <v>891</v>
      </c>
      <c r="M195" s="3" t="n">
        <f aca="false">SUM(I195:L195)</f>
        <v>891</v>
      </c>
      <c r="O195" s="3" t="n">
        <f aca="false">SUM(M195:N195)</f>
        <v>891</v>
      </c>
      <c r="S195" s="3" t="n">
        <f aca="false">O195+P195+Q195</f>
        <v>891</v>
      </c>
      <c r="W195" s="3" t="n">
        <f aca="false">S195+T195+U195+V195</f>
        <v>891</v>
      </c>
      <c r="Y195" s="3" t="n">
        <f aca="false">SUM(W195++X195)</f>
        <v>891</v>
      </c>
      <c r="AD195" s="3" t="n">
        <f aca="false">SUM(Y195:AC195)</f>
        <v>891</v>
      </c>
      <c r="AH195" s="3" t="n">
        <f aca="false">SUM(AD195:AG195)</f>
        <v>891</v>
      </c>
      <c r="AN195" s="3"/>
      <c r="AO195" s="3" t="n">
        <v>1034</v>
      </c>
      <c r="AP195" s="3"/>
      <c r="AQ195" s="3"/>
      <c r="AR195" s="3"/>
      <c r="AS195" s="3"/>
      <c r="AX195" s="6"/>
      <c r="AY195" s="6"/>
      <c r="AZ195" s="6" t="n">
        <f aca="false">SUM(AO195:AY195)</f>
        <v>1034</v>
      </c>
      <c r="BD195" s="2"/>
    </row>
    <row r="196" customFormat="false" ht="15" hidden="false" customHeight="false" outlineLevel="0" collapsed="false">
      <c r="A196" s="2"/>
      <c r="G196" s="27" t="n">
        <f aca="false">SUM([1]Лист1!BS250:BV250)</f>
        <v>891</v>
      </c>
      <c r="I196" s="3" t="n">
        <f aca="false">SUM(G196:H196)</f>
        <v>891</v>
      </c>
      <c r="M196" s="3" t="n">
        <f aca="false">SUM(I196:L196)</f>
        <v>891</v>
      </c>
      <c r="O196" s="3" t="n">
        <f aca="false">SUM(M196:N196)</f>
        <v>891</v>
      </c>
      <c r="S196" s="3" t="n">
        <f aca="false">O196+P196+Q196</f>
        <v>891</v>
      </c>
      <c r="W196" s="3" t="n">
        <f aca="false">S196+T196+U196+V196</f>
        <v>891</v>
      </c>
      <c r="Y196" s="3" t="n">
        <f aca="false">SUM(W196++X196)</f>
        <v>891</v>
      </c>
      <c r="AD196" s="3" t="n">
        <f aca="false">SUM(Y196:AC196)</f>
        <v>891</v>
      </c>
      <c r="AH196" s="3" t="n">
        <f aca="false">SUM(AD196:AG196)</f>
        <v>891</v>
      </c>
      <c r="AN196" s="3"/>
      <c r="AO196" s="3" t="n">
        <v>1034</v>
      </c>
      <c r="AP196" s="3"/>
      <c r="AQ196" s="3"/>
      <c r="AR196" s="3"/>
      <c r="AS196" s="3"/>
      <c r="AX196" s="6"/>
      <c r="AY196" s="6"/>
      <c r="AZ196" s="6" t="n">
        <f aca="false">SUM(AO196:AY196)</f>
        <v>1034</v>
      </c>
      <c r="BD196" s="2"/>
    </row>
    <row r="197" customFormat="false" ht="15" hidden="false" customHeight="false" outlineLevel="0" collapsed="false">
      <c r="A197" s="2"/>
      <c r="G197" s="27" t="n">
        <f aca="false">SUM([1]Лист1!BS251:BV251)</f>
        <v>891</v>
      </c>
      <c r="I197" s="3" t="n">
        <f aca="false">SUM(G197:H197)</f>
        <v>891</v>
      </c>
      <c r="M197" s="3" t="n">
        <f aca="false">SUM(I197:L197)</f>
        <v>891</v>
      </c>
      <c r="O197" s="3" t="n">
        <f aca="false">SUM(M197:N197)</f>
        <v>891</v>
      </c>
      <c r="S197" s="3" t="n">
        <f aca="false">O197+P197+Q197</f>
        <v>891</v>
      </c>
      <c r="W197" s="3" t="n">
        <f aca="false">S197+T197+U197+V197</f>
        <v>891</v>
      </c>
      <c r="Y197" s="3" t="n">
        <f aca="false">SUM(W197++X197)</f>
        <v>891</v>
      </c>
      <c r="AD197" s="3" t="n">
        <f aca="false">SUM(Y197:AC197)</f>
        <v>891</v>
      </c>
      <c r="AH197" s="3" t="n">
        <f aca="false">SUM(AD197:AG197)</f>
        <v>891</v>
      </c>
      <c r="AN197" s="3"/>
      <c r="AO197" s="3" t="n">
        <v>1034</v>
      </c>
      <c r="AP197" s="3"/>
      <c r="AQ197" s="3"/>
      <c r="AR197" s="3"/>
      <c r="AS197" s="3"/>
      <c r="AX197" s="6"/>
      <c r="AY197" s="6"/>
      <c r="AZ197" s="6" t="n">
        <f aca="false">SUM(AO197:AY197)</f>
        <v>1034</v>
      </c>
      <c r="BD197" s="2"/>
    </row>
    <row r="198" customFormat="false" ht="15" hidden="false" customHeight="false" outlineLevel="0" collapsed="false">
      <c r="A198" s="2"/>
      <c r="G198" s="27" t="n">
        <f aca="false">SUM([1]Лист1!BS252:BV252)</f>
        <v>8068</v>
      </c>
      <c r="I198" s="3" t="n">
        <f aca="false">SUM(G198:H198)</f>
        <v>8068</v>
      </c>
      <c r="M198" s="3" t="n">
        <f aca="false">SUM(I198:L198)</f>
        <v>8068</v>
      </c>
      <c r="O198" s="3" t="n">
        <f aca="false">SUM(M198:N198)</f>
        <v>8068</v>
      </c>
      <c r="S198" s="3" t="n">
        <f aca="false">O198+P198+Q198</f>
        <v>8068</v>
      </c>
      <c r="W198" s="3" t="n">
        <f aca="false">S198+T198+U198+V198</f>
        <v>8068</v>
      </c>
      <c r="Y198" s="3" t="n">
        <f aca="false">SUM(W198++X198)</f>
        <v>8068</v>
      </c>
      <c r="Z198" s="3" t="e">
        <f aca="false">SUM(#REF!+Z200+Z203+Z201)</f>
        <v>#REF!</v>
      </c>
      <c r="AA198" s="3" t="e">
        <f aca="false">SUM(#REF!+AA200+AA203+AA201)</f>
        <v>#REF!</v>
      </c>
      <c r="AB198" s="3" t="e">
        <f aca="false">SUM(#REF!+AB200+AB203+AB201)</f>
        <v>#REF!</v>
      </c>
      <c r="AC198" s="3" t="e">
        <f aca="false">SUM(#REF!+AC200+AC203+AC201)</f>
        <v>#REF!</v>
      </c>
      <c r="AD198" s="3" t="e">
        <f aca="false">SUM(#REF!+AD200+AD203+AD201)</f>
        <v>#REF!</v>
      </c>
      <c r="AH198" s="3" t="n">
        <v>7081</v>
      </c>
      <c r="AI198" s="3" t="n">
        <f aca="false">SUM(AI200+AI203+AI201)</f>
        <v>0</v>
      </c>
      <c r="AK198" s="3" t="n">
        <f aca="false">SUM(AK200+AK203+AK201)</f>
        <v>132</v>
      </c>
      <c r="AN198" s="3" t="n">
        <f aca="false">SUM(AN200+AN203+AN201)</f>
        <v>0</v>
      </c>
      <c r="AO198" s="34" t="n">
        <v>8251</v>
      </c>
      <c r="AP198" s="3"/>
      <c r="AQ198" s="3"/>
      <c r="AR198" s="3"/>
      <c r="AS198" s="3"/>
      <c r="AX198" s="6" t="n">
        <v>3910</v>
      </c>
      <c r="AY198" s="6"/>
      <c r="AZ198" s="6" t="n">
        <f aca="false">SUM(AO198:AY198)</f>
        <v>12161</v>
      </c>
      <c r="BD198" s="2"/>
    </row>
    <row r="199" customFormat="false" ht="15" hidden="false" customHeight="false" outlineLevel="0" collapsed="false">
      <c r="A199" s="2"/>
      <c r="G199" s="27" t="n">
        <f aca="false">SUM([1]Лист1!BS253:BV253)</f>
        <v>8068</v>
      </c>
      <c r="I199" s="3" t="n">
        <f aca="false">SUM(G199:H199)</f>
        <v>8068</v>
      </c>
      <c r="M199" s="3" t="n">
        <f aca="false">SUM(I199:L199)</f>
        <v>8068</v>
      </c>
      <c r="O199" s="3" t="n">
        <f aca="false">SUM(M199:N199)</f>
        <v>8068</v>
      </c>
      <c r="S199" s="3" t="n">
        <f aca="false">O199+P199+Q199</f>
        <v>8068</v>
      </c>
      <c r="W199" s="3" t="n">
        <f aca="false">S199+T199+U199+V199</f>
        <v>8068</v>
      </c>
      <c r="Y199" s="3" t="n">
        <f aca="false">SUM(W199++X199)</f>
        <v>8068</v>
      </c>
      <c r="AC199" s="3" t="n">
        <v>-987</v>
      </c>
      <c r="AD199" s="3" t="n">
        <f aca="false">SUM(Y199:AC199)</f>
        <v>7081</v>
      </c>
      <c r="AH199" s="3" t="n">
        <f aca="false">SUM(AD199:AG199)</f>
        <v>7081</v>
      </c>
      <c r="AN199" s="3"/>
      <c r="AO199" s="34" t="n">
        <f aca="false">SUM(AO200+AO201+AO203)</f>
        <v>8251</v>
      </c>
      <c r="AP199" s="34" t="n">
        <f aca="false">SUM(AP200+AP201+AP203)</f>
        <v>0</v>
      </c>
      <c r="AQ199" s="34" t="n">
        <f aca="false">SUM(AQ200+AQ201+AQ203)</f>
        <v>0</v>
      </c>
      <c r="AR199" s="34" t="n">
        <f aca="false">SUM(AR200+AR201+AR203)</f>
        <v>0</v>
      </c>
      <c r="AS199" s="34" t="n">
        <f aca="false">SUM(AS200+AS201+AS203)</f>
        <v>0</v>
      </c>
      <c r="AT199" s="34" t="n">
        <f aca="false">SUM(AT200+AT201+AT203)</f>
        <v>0</v>
      </c>
      <c r="AU199" s="34" t="n">
        <f aca="false">SUM(AU200+AU201+AU203)</f>
        <v>0</v>
      </c>
      <c r="AV199" s="34" t="n">
        <f aca="false">SUM(AV200+AV201+AV203)</f>
        <v>0</v>
      </c>
      <c r="AW199" s="34" t="n">
        <f aca="false">SUM(AW200+AW201+AW203)</f>
        <v>0</v>
      </c>
      <c r="AX199" s="34" t="n">
        <f aca="false">SUM(AX200+AX201+AX203)</f>
        <v>3910</v>
      </c>
      <c r="AY199" s="34" t="n">
        <f aca="false">SUM(AY200+AY201+AY203)</f>
        <v>0</v>
      </c>
      <c r="AZ199" s="34" t="n">
        <f aca="false">SUM(AZ200+AZ201+AZ203)</f>
        <v>12161</v>
      </c>
      <c r="BD199" s="2"/>
    </row>
    <row r="200" customFormat="false" ht="15" hidden="false" customHeight="false" outlineLevel="0" collapsed="false">
      <c r="A200" s="2"/>
      <c r="G200" s="27" t="n">
        <f aca="false">SUM([1]Лист1!BS255:BV255)</f>
        <v>2875</v>
      </c>
      <c r="I200" s="3" t="n">
        <f aca="false">SUM(G200:H200)</f>
        <v>2875</v>
      </c>
      <c r="M200" s="3" t="n">
        <f aca="false">SUM(I200:L200)</f>
        <v>2875</v>
      </c>
      <c r="O200" s="3" t="n">
        <f aca="false">SUM(M200:N200)</f>
        <v>2875</v>
      </c>
      <c r="S200" s="3" t="n">
        <f aca="false">O200+P200+Q200</f>
        <v>2875</v>
      </c>
      <c r="W200" s="3" t="n">
        <f aca="false">S200+T200+U200+V200</f>
        <v>2875</v>
      </c>
      <c r="Y200" s="3" t="n">
        <f aca="false">SUM(W200++X200)</f>
        <v>2875</v>
      </c>
      <c r="AD200" s="3" t="n">
        <f aca="false">SUM(Y200:AC200)</f>
        <v>2875</v>
      </c>
      <c r="AH200" s="3" t="n">
        <f aca="false">SUM(AD200:AG200)</f>
        <v>2875</v>
      </c>
      <c r="AN200" s="3"/>
      <c r="AO200" s="34" t="n">
        <v>3655</v>
      </c>
      <c r="AP200" s="3"/>
      <c r="AQ200" s="3"/>
      <c r="AR200" s="3"/>
      <c r="AS200" s="3"/>
      <c r="AX200" s="6"/>
      <c r="AY200" s="6"/>
      <c r="AZ200" s="6" t="n">
        <f aca="false">SUM(AO200:AY200)</f>
        <v>3655</v>
      </c>
      <c r="BD200" s="2"/>
    </row>
    <row r="201" customFormat="false" ht="15" hidden="false" customHeight="false" outlineLevel="0" collapsed="false">
      <c r="A201" s="2"/>
      <c r="G201" s="27" t="n">
        <f aca="false">SUM([1]Лист1!BS258:BV258)</f>
        <v>3106</v>
      </c>
      <c r="I201" s="3" t="n">
        <f aca="false">SUM(G201:H201)</f>
        <v>3106</v>
      </c>
      <c r="M201" s="3" t="n">
        <f aca="false">SUM(I201:L201)</f>
        <v>3106</v>
      </c>
      <c r="O201" s="3" t="n">
        <f aca="false">SUM(M201:N201)</f>
        <v>3106</v>
      </c>
      <c r="S201" s="3" t="n">
        <f aca="false">O201+P201+Q201</f>
        <v>3106</v>
      </c>
      <c r="W201" s="3" t="n">
        <f aca="false">S201+T201+U201+V201</f>
        <v>3106</v>
      </c>
      <c r="Y201" s="3" t="n">
        <f aca="false">SUM(W201++X201)</f>
        <v>3106</v>
      </c>
      <c r="AD201" s="3" t="n">
        <f aca="false">SUM(Y201:AC201)</f>
        <v>3106</v>
      </c>
      <c r="AH201" s="3" t="n">
        <f aca="false">SUM(AD201:AG201)</f>
        <v>3106</v>
      </c>
      <c r="AK201" s="3" t="n">
        <v>132</v>
      </c>
      <c r="AN201" s="3"/>
      <c r="AO201" s="34" t="n">
        <v>3506</v>
      </c>
      <c r="AP201" s="3"/>
      <c r="AQ201" s="3"/>
      <c r="AR201" s="3"/>
      <c r="AS201" s="3"/>
      <c r="AX201" s="6"/>
      <c r="AY201" s="6"/>
      <c r="AZ201" s="6" t="n">
        <f aca="false">SUM(AO201:AY201)</f>
        <v>3506</v>
      </c>
      <c r="BD201" s="2"/>
    </row>
    <row r="202" customFormat="false" ht="15" hidden="false" customHeight="false" outlineLevel="0" collapsed="false">
      <c r="A202" s="2"/>
      <c r="G202" s="27" t="n">
        <f aca="false">SUM([1]Лист1!BS259:BV259)</f>
        <v>3106</v>
      </c>
      <c r="I202" s="3" t="n">
        <f aca="false">SUM(G202:H202)</f>
        <v>3106</v>
      </c>
      <c r="M202" s="3" t="n">
        <f aca="false">SUM(I202:L202)</f>
        <v>3106</v>
      </c>
      <c r="O202" s="3" t="n">
        <f aca="false">SUM(M202:N202)</f>
        <v>3106</v>
      </c>
      <c r="S202" s="3" t="n">
        <f aca="false">O202+P202+Q202</f>
        <v>3106</v>
      </c>
      <c r="W202" s="3" t="n">
        <f aca="false">S202+T202+U202+V202</f>
        <v>3106</v>
      </c>
      <c r="Y202" s="3" t="n">
        <f aca="false">SUM(W202++X202)</f>
        <v>3106</v>
      </c>
      <c r="AD202" s="3" t="n">
        <f aca="false">SUM(Y202:AC202)</f>
        <v>3106</v>
      </c>
      <c r="AH202" s="3" t="n">
        <f aca="false">SUM(AD202:AG202)</f>
        <v>3106</v>
      </c>
      <c r="AK202" s="3" t="n">
        <v>132</v>
      </c>
      <c r="AN202" s="3"/>
      <c r="AO202" s="34" t="n">
        <v>3506</v>
      </c>
      <c r="AP202" s="3"/>
      <c r="AQ202" s="3"/>
      <c r="AR202" s="3"/>
      <c r="AS202" s="3"/>
      <c r="AX202" s="6"/>
      <c r="AY202" s="6"/>
      <c r="AZ202" s="6" t="n">
        <f aca="false">SUM(AO202:AY202)</f>
        <v>3506</v>
      </c>
      <c r="BD202" s="2"/>
    </row>
    <row r="203" customFormat="false" ht="15" hidden="false" customHeight="false" outlineLevel="0" collapsed="false">
      <c r="A203" s="2"/>
      <c r="G203" s="27" t="n">
        <f aca="false">SUM([1]Лист1!BS256:BV256)</f>
        <v>1100</v>
      </c>
      <c r="I203" s="3" t="n">
        <f aca="false">SUM(G203:H203)</f>
        <v>1100</v>
      </c>
      <c r="M203" s="3" t="n">
        <f aca="false">SUM(I203:L203)</f>
        <v>1100</v>
      </c>
      <c r="O203" s="3" t="n">
        <f aca="false">SUM(M203:N203)</f>
        <v>1100</v>
      </c>
      <c r="S203" s="3" t="n">
        <f aca="false">O203+P203+Q203</f>
        <v>1100</v>
      </c>
      <c r="W203" s="3" t="n">
        <f aca="false">S203+T203+U203+V203</f>
        <v>1100</v>
      </c>
      <c r="Y203" s="3" t="n">
        <f aca="false">SUM(W203++X203)</f>
        <v>1100</v>
      </c>
      <c r="AD203" s="3" t="n">
        <f aca="false">SUM(Y203:AC203)</f>
        <v>1100</v>
      </c>
      <c r="AH203" s="3" t="n">
        <f aca="false">SUM(AD203:AG203)</f>
        <v>1100</v>
      </c>
      <c r="AN203" s="3"/>
      <c r="AO203" s="34" t="n">
        <v>1090</v>
      </c>
      <c r="AP203" s="3"/>
      <c r="AQ203" s="3"/>
      <c r="AR203" s="3"/>
      <c r="AS203" s="3"/>
      <c r="AX203" s="6" t="n">
        <v>3910</v>
      </c>
      <c r="AY203" s="6"/>
      <c r="AZ203" s="6" t="n">
        <f aca="false">SUM(AO203:AY203)</f>
        <v>5000</v>
      </c>
      <c r="BD203" s="2"/>
    </row>
    <row r="204" customFormat="false" ht="15" hidden="false" customHeight="false" outlineLevel="0" collapsed="false">
      <c r="A204" s="2"/>
      <c r="G204" s="27" t="n">
        <f aca="false">SUM([1]Лист1!BS257:BV257)</f>
        <v>1100</v>
      </c>
      <c r="I204" s="3" t="n">
        <f aca="false">SUM(G204:H204)</f>
        <v>1100</v>
      </c>
      <c r="M204" s="3" t="n">
        <f aca="false">SUM(I204:L204)</f>
        <v>1100</v>
      </c>
      <c r="O204" s="3" t="n">
        <f aca="false">SUM(M204:N204)</f>
        <v>1100</v>
      </c>
      <c r="S204" s="3" t="n">
        <f aca="false">O204+P204+Q204</f>
        <v>1100</v>
      </c>
      <c r="W204" s="3" t="n">
        <f aca="false">S204+T204+U204+V204</f>
        <v>1100</v>
      </c>
      <c r="Y204" s="3" t="n">
        <f aca="false">SUM(W204++X204)</f>
        <v>1100</v>
      </c>
      <c r="AD204" s="3" t="n">
        <f aca="false">SUM(Y204:AC204)</f>
        <v>1100</v>
      </c>
      <c r="AH204" s="3" t="n">
        <f aca="false">SUM(AD204:AG204)</f>
        <v>1100</v>
      </c>
      <c r="AN204" s="3"/>
      <c r="AO204" s="34" t="n">
        <v>1090</v>
      </c>
      <c r="AP204" s="3"/>
      <c r="AQ204" s="3"/>
      <c r="AR204" s="3"/>
      <c r="AS204" s="3"/>
      <c r="AX204" s="6" t="n">
        <v>3910</v>
      </c>
      <c r="AY204" s="6"/>
      <c r="AZ204" s="6" t="n">
        <f aca="false">SUM(AO204:AY204)</f>
        <v>5000</v>
      </c>
      <c r="BD204" s="2"/>
    </row>
    <row r="205" customFormat="false" ht="15" hidden="false" customHeight="false" outlineLevel="0" collapsed="false">
      <c r="A205" s="2"/>
      <c r="G205" s="27" t="n">
        <f aca="false">SUM([1]Лист1!BS260:BV260)</f>
        <v>6479</v>
      </c>
      <c r="I205" s="3" t="n">
        <f aca="false">SUM(G205:H205)</f>
        <v>6479</v>
      </c>
      <c r="M205" s="3" t="n">
        <f aca="false">SUM(I205:L205)</f>
        <v>6479</v>
      </c>
      <c r="O205" s="3" t="n">
        <f aca="false">SUM(M205:N205)</f>
        <v>6479</v>
      </c>
      <c r="S205" s="3" t="n">
        <f aca="false">O205+P205+Q205</f>
        <v>6479</v>
      </c>
      <c r="W205" s="3" t="n">
        <f aca="false">S205+T205+U205+V205</f>
        <v>6479</v>
      </c>
      <c r="Y205" s="3" t="n">
        <f aca="false">SUM(W205++X205)</f>
        <v>6479</v>
      </c>
      <c r="AD205" s="3" t="n">
        <f aca="false">SUM(Y205:AC205)</f>
        <v>6479</v>
      </c>
      <c r="AH205" s="3" t="n">
        <f aca="false">SUM(AD205:AG205)</f>
        <v>6479</v>
      </c>
      <c r="AN205" s="3"/>
      <c r="AO205" s="34" t="n">
        <f aca="false">SUM(AO206+AO208)</f>
        <v>14600</v>
      </c>
      <c r="AP205" s="3"/>
      <c r="AQ205" s="3"/>
      <c r="AR205" s="3"/>
      <c r="AS205" s="3"/>
      <c r="AX205" s="6"/>
      <c r="AY205" s="6"/>
      <c r="AZ205" s="6" t="n">
        <f aca="false">SUM(AO205:AY205)</f>
        <v>14600</v>
      </c>
      <c r="BD205" s="2"/>
    </row>
    <row r="206" customFormat="false" ht="15" hidden="false" customHeight="false" outlineLevel="0" collapsed="false">
      <c r="A206" s="2"/>
      <c r="G206" s="27" t="n">
        <f aca="false">SUM([1]Лист1!BS261:BV261)</f>
        <v>692</v>
      </c>
      <c r="I206" s="3" t="n">
        <f aca="false">SUM(G206:H206)</f>
        <v>692</v>
      </c>
      <c r="M206" s="3" t="n">
        <f aca="false">SUM(I206:L206)</f>
        <v>692</v>
      </c>
      <c r="O206" s="3" t="n">
        <f aca="false">SUM(M206:N206)</f>
        <v>692</v>
      </c>
      <c r="S206" s="3" t="n">
        <f aca="false">O206+P206+Q206</f>
        <v>692</v>
      </c>
      <c r="W206" s="3" t="n">
        <f aca="false">S206+T206+U206+V206</f>
        <v>692</v>
      </c>
      <c r="Y206" s="3" t="n">
        <f aca="false">SUM(W206++X206)</f>
        <v>692</v>
      </c>
      <c r="AD206" s="3" t="n">
        <f aca="false">SUM(Y206:AC206)</f>
        <v>692</v>
      </c>
      <c r="AH206" s="3" t="n">
        <f aca="false">SUM(AD206:AG206)</f>
        <v>692</v>
      </c>
      <c r="AN206" s="3"/>
      <c r="AO206" s="34" t="n">
        <v>6600</v>
      </c>
      <c r="AP206" s="3"/>
      <c r="AQ206" s="3"/>
      <c r="AR206" s="3"/>
      <c r="AS206" s="3"/>
      <c r="AX206" s="6"/>
      <c r="AY206" s="6"/>
      <c r="AZ206" s="6" t="n">
        <f aca="false">SUM(AO206:AY206)</f>
        <v>6600</v>
      </c>
      <c r="BD206" s="2"/>
    </row>
    <row r="207" customFormat="false" ht="15" hidden="false" customHeight="false" outlineLevel="0" collapsed="false">
      <c r="A207" s="2"/>
      <c r="G207" s="27" t="n">
        <f aca="false">SUM([1]Лист1!BS262:BV262)</f>
        <v>692</v>
      </c>
      <c r="I207" s="3" t="n">
        <f aca="false">SUM(G207:H207)</f>
        <v>692</v>
      </c>
      <c r="M207" s="3" t="n">
        <f aca="false">SUM(I207:L207)</f>
        <v>692</v>
      </c>
      <c r="O207" s="3" t="n">
        <f aca="false">SUM(M207:N207)</f>
        <v>692</v>
      </c>
      <c r="S207" s="3" t="n">
        <f aca="false">O207+P207+Q207</f>
        <v>692</v>
      </c>
      <c r="W207" s="3" t="n">
        <f aca="false">S207+T207+U207+V207</f>
        <v>692</v>
      </c>
      <c r="Y207" s="3" t="n">
        <f aca="false">SUM(W207++X207)</f>
        <v>692</v>
      </c>
      <c r="AD207" s="3" t="n">
        <f aca="false">SUM(Y207:AC207)</f>
        <v>692</v>
      </c>
      <c r="AH207" s="3" t="n">
        <f aca="false">SUM(AD207:AG207)</f>
        <v>692</v>
      </c>
      <c r="AN207" s="3"/>
      <c r="AO207" s="3" t="n">
        <v>6600</v>
      </c>
      <c r="AP207" s="3"/>
      <c r="AQ207" s="3"/>
      <c r="AR207" s="3"/>
      <c r="AS207" s="3"/>
      <c r="AX207" s="6"/>
      <c r="AY207" s="6"/>
      <c r="AZ207" s="6" t="n">
        <f aca="false">SUM(AO207:AY207)</f>
        <v>6600</v>
      </c>
      <c r="BD207" s="2"/>
    </row>
    <row r="208" customFormat="false" ht="15" hidden="false" customHeight="false" outlineLevel="0" collapsed="false">
      <c r="A208" s="2"/>
      <c r="G208" s="27" t="n">
        <f aca="false">SUM([1]Лист1!BS263:BV263)</f>
        <v>5787</v>
      </c>
      <c r="I208" s="3" t="n">
        <f aca="false">SUM(G208:H208)</f>
        <v>5787</v>
      </c>
      <c r="M208" s="3" t="n">
        <f aca="false">SUM(I208:L208)</f>
        <v>5787</v>
      </c>
      <c r="O208" s="3" t="n">
        <f aca="false">SUM(M208:N208)</f>
        <v>5787</v>
      </c>
      <c r="S208" s="3" t="n">
        <f aca="false">O208+P208+Q208</f>
        <v>5787</v>
      </c>
      <c r="W208" s="3" t="n">
        <f aca="false">S208+T208+U208+V208</f>
        <v>5787</v>
      </c>
      <c r="Y208" s="3" t="n">
        <f aca="false">SUM(W208++X208)</f>
        <v>5787</v>
      </c>
      <c r="AD208" s="3" t="n">
        <f aca="false">SUM(Y208:AC208)</f>
        <v>5787</v>
      </c>
      <c r="AH208" s="3" t="n">
        <f aca="false">SUM(AD208:AG208)</f>
        <v>5787</v>
      </c>
      <c r="AN208" s="3"/>
      <c r="AO208" s="3" t="n">
        <v>8000</v>
      </c>
      <c r="AP208" s="3"/>
      <c r="AQ208" s="3"/>
      <c r="AR208" s="3"/>
      <c r="AS208" s="3"/>
      <c r="AX208" s="6"/>
      <c r="AY208" s="6"/>
      <c r="AZ208" s="6" t="n">
        <f aca="false">SUM(AO208:AY208)</f>
        <v>8000</v>
      </c>
      <c r="BD208" s="2"/>
    </row>
    <row r="209" customFormat="false" ht="15" hidden="false" customHeight="false" outlineLevel="0" collapsed="false">
      <c r="A209" s="2"/>
      <c r="G209" s="27" t="n">
        <f aca="false">SUM([1]Лист1!BS264:BV264)</f>
        <v>5787</v>
      </c>
      <c r="I209" s="3" t="n">
        <f aca="false">SUM(G209:H209)</f>
        <v>5787</v>
      </c>
      <c r="M209" s="3" t="n">
        <f aca="false">SUM(I209:L209)</f>
        <v>5787</v>
      </c>
      <c r="O209" s="3" t="n">
        <f aca="false">SUM(M209:N209)</f>
        <v>5787</v>
      </c>
      <c r="S209" s="3" t="n">
        <f aca="false">O209+P209+Q209</f>
        <v>5787</v>
      </c>
      <c r="W209" s="3" t="n">
        <f aca="false">S209+T209+U209+V209</f>
        <v>5787</v>
      </c>
      <c r="Y209" s="3" t="n">
        <f aca="false">SUM(W209++X209)</f>
        <v>5787</v>
      </c>
      <c r="AD209" s="3" t="n">
        <f aca="false">SUM(Y209:AC209)</f>
        <v>5787</v>
      </c>
      <c r="AH209" s="3" t="n">
        <f aca="false">SUM(AD209:AG209)</f>
        <v>5787</v>
      </c>
      <c r="AN209" s="3"/>
      <c r="AO209" s="3" t="n">
        <v>8000</v>
      </c>
      <c r="AP209" s="3"/>
      <c r="AQ209" s="3"/>
      <c r="AR209" s="3"/>
      <c r="AS209" s="3"/>
      <c r="AX209" s="6"/>
      <c r="AY209" s="6"/>
      <c r="AZ209" s="6" t="n">
        <f aca="false">SUM(AO209:AY209)</f>
        <v>8000</v>
      </c>
      <c r="BD209" s="2"/>
    </row>
    <row r="210" customFormat="false" ht="15" hidden="false" customHeight="false" outlineLevel="0" collapsed="false">
      <c r="A210" s="2"/>
      <c r="G210" s="27"/>
      <c r="AN210" s="3"/>
      <c r="AO210" s="3" t="n">
        <v>11160</v>
      </c>
      <c r="AP210" s="3"/>
      <c r="AQ210" s="3"/>
      <c r="AR210" s="3"/>
      <c r="AS210" s="3"/>
      <c r="AX210" s="6"/>
      <c r="AY210" s="6"/>
      <c r="AZ210" s="6" t="n">
        <f aca="false">SUM(AO210:AY210)</f>
        <v>11160</v>
      </c>
      <c r="BD210" s="2"/>
    </row>
    <row r="211" customFormat="false" ht="15" hidden="false" customHeight="false" outlineLevel="0" collapsed="false">
      <c r="A211" s="2"/>
      <c r="G211" s="27"/>
      <c r="AN211" s="3"/>
      <c r="AO211" s="3" t="n">
        <f aca="false">AO212</f>
        <v>11160</v>
      </c>
      <c r="AP211" s="3"/>
      <c r="AQ211" s="3"/>
      <c r="AR211" s="3"/>
      <c r="AS211" s="3"/>
      <c r="AX211" s="6"/>
      <c r="AY211" s="6"/>
      <c r="AZ211" s="6" t="n">
        <f aca="false">SUM(AO211:AY211)</f>
        <v>11160</v>
      </c>
      <c r="BD211" s="2"/>
    </row>
    <row r="212" customFormat="false" ht="15" hidden="false" customHeight="false" outlineLevel="0" collapsed="false">
      <c r="A212" s="2"/>
      <c r="G212" s="27"/>
      <c r="AN212" s="3"/>
      <c r="AO212" s="3" t="n">
        <v>11160</v>
      </c>
      <c r="AP212" s="3"/>
      <c r="AQ212" s="3"/>
      <c r="AR212" s="3"/>
      <c r="AS212" s="3"/>
      <c r="AX212" s="6"/>
      <c r="AY212" s="6"/>
      <c r="AZ212" s="6" t="n">
        <f aca="false">SUM(AO212:AY212)</f>
        <v>11160</v>
      </c>
      <c r="BD212" s="2"/>
    </row>
    <row r="213" customFormat="false" ht="15" hidden="false" customHeight="false" outlineLevel="0" collapsed="false">
      <c r="A213" s="2"/>
      <c r="G213" s="27"/>
      <c r="AN213" s="3"/>
      <c r="AO213" s="3" t="n">
        <v>11160</v>
      </c>
      <c r="AP213" s="3"/>
      <c r="AQ213" s="3"/>
      <c r="AR213" s="3"/>
      <c r="AS213" s="3"/>
      <c r="AX213" s="6"/>
      <c r="AY213" s="6"/>
      <c r="AZ213" s="6" t="n">
        <f aca="false">SUM(AO213:AY213)</f>
        <v>11160</v>
      </c>
      <c r="BD213" s="2"/>
    </row>
    <row r="214" customFormat="false" ht="15" hidden="false" customHeight="false" outlineLevel="0" collapsed="false">
      <c r="A214" s="2"/>
      <c r="G214" s="27" t="n">
        <f aca="false">SUM(G216+G218)</f>
        <v>21793</v>
      </c>
      <c r="H214" s="27" t="n">
        <f aca="false">SUM(H216+H218)</f>
        <v>0</v>
      </c>
      <c r="I214" s="27" t="n">
        <f aca="false">SUM(I216+I218)</f>
        <v>21793</v>
      </c>
      <c r="M214" s="3" t="n">
        <f aca="false">SUM(I214:L214)</f>
        <v>21793</v>
      </c>
      <c r="O214" s="3" t="n">
        <f aca="false">SUM(M214:N214)</f>
        <v>21793</v>
      </c>
      <c r="P214" s="3" t="e">
        <f aca="false">SUM(P215+P218+#REF!)</f>
        <v>#REF!</v>
      </c>
      <c r="Q214" s="3" t="e">
        <f aca="false">SUM(Q215+Q218+#REF!)</f>
        <v>#REF!</v>
      </c>
      <c r="S214" s="3" t="e">
        <f aca="false">O214+P214+Q214</f>
        <v>#REF!</v>
      </c>
      <c r="W214" s="3" t="e">
        <f aca="false">S214+T214+U214+V214</f>
        <v>#REF!</v>
      </c>
      <c r="Y214" s="3" t="e">
        <f aca="false">SUM(W214++X214)</f>
        <v>#REF!</v>
      </c>
      <c r="AD214" s="3" t="e">
        <f aca="false">SUM(Y214:AC214)</f>
        <v>#REF!</v>
      </c>
      <c r="AH214" s="3" t="e">
        <f aca="false">SUM(AD214:AG214)</f>
        <v>#REF!</v>
      </c>
      <c r="AI214" s="3" t="e">
        <f aca="false">SUM(AI215+AI219+AI221+#REF!)</f>
        <v>#REF!</v>
      </c>
      <c r="AJ214" s="3" t="e">
        <f aca="false">SUM(AJ215+AJ219+AJ221+#REF!)</f>
        <v>#REF!</v>
      </c>
      <c r="AK214" s="3" t="e">
        <f aca="false">SUM(AK215+AK219+AK221+#REF!)</f>
        <v>#REF!</v>
      </c>
      <c r="AL214" s="3" t="e">
        <f aca="false">SUM(AL215+AL219+AL221+#REF!)</f>
        <v>#REF!</v>
      </c>
      <c r="AM214" s="3" t="e">
        <f aca="false">SUM(AM215+AM219+AM221+#REF!)</f>
        <v>#REF!</v>
      </c>
      <c r="AN214" s="3" t="e">
        <f aca="false">SUM(AN215+AN219+AN221+#REF!)</f>
        <v>#REF!</v>
      </c>
      <c r="AO214" s="3" t="n">
        <f aca="false">SUM(AO215+AO218)</f>
        <v>29819</v>
      </c>
      <c r="AP214" s="3" t="n">
        <f aca="false">SUM(AP215+AP218)</f>
        <v>0</v>
      </c>
      <c r="AQ214" s="3" t="n">
        <f aca="false">SUM(AQ215+AQ218)</f>
        <v>0</v>
      </c>
      <c r="AR214" s="3" t="n">
        <f aca="false">SUM(AR215+AR218)</f>
        <v>0</v>
      </c>
      <c r="AS214" s="3" t="n">
        <f aca="false">SUM(AS215+AS218)</f>
        <v>0</v>
      </c>
      <c r="AX214" s="6"/>
      <c r="AY214" s="6"/>
      <c r="AZ214" s="6" t="n">
        <f aca="false">SUM(AO214:AY214)</f>
        <v>29819</v>
      </c>
      <c r="BD214" s="2"/>
    </row>
    <row r="215" customFormat="false" ht="15" hidden="false" customHeight="false" outlineLevel="0" collapsed="false">
      <c r="A215" s="2"/>
      <c r="G215" s="27" t="n">
        <f aca="false">SUM([1]Лист1!BS266:BV266)</f>
        <v>10954</v>
      </c>
      <c r="I215" s="3" t="n">
        <f aca="false">SUM(G215:H215)</f>
        <v>10954</v>
      </c>
      <c r="M215" s="3" t="n">
        <f aca="false">SUM(I215:L215)</f>
        <v>10954</v>
      </c>
      <c r="O215" s="3" t="n">
        <f aca="false">SUM(M215:N215)</f>
        <v>10954</v>
      </c>
      <c r="S215" s="3" t="n">
        <f aca="false">O215+P215+Q215</f>
        <v>10954</v>
      </c>
      <c r="W215" s="3" t="n">
        <f aca="false">S215+T215+U215+V215</f>
        <v>10954</v>
      </c>
      <c r="Y215" s="3" t="n">
        <f aca="false">SUM(W215++X215)</f>
        <v>10954</v>
      </c>
      <c r="AD215" s="3" t="n">
        <f aca="false">SUM(Y215:AC215)</f>
        <v>10954</v>
      </c>
      <c r="AH215" s="3" t="n">
        <f aca="false">SUM(AD215:AG215)</f>
        <v>10954</v>
      </c>
      <c r="AJ215" s="3" t="n">
        <v>111</v>
      </c>
      <c r="AN215" s="3"/>
      <c r="AO215" s="3" t="n">
        <v>13980</v>
      </c>
      <c r="AP215" s="3"/>
      <c r="AQ215" s="3"/>
      <c r="AR215" s="3"/>
      <c r="AS215" s="3"/>
      <c r="AX215" s="6"/>
      <c r="AY215" s="6"/>
      <c r="AZ215" s="6" t="n">
        <f aca="false">SUM(AO215:AY215)</f>
        <v>13980</v>
      </c>
      <c r="BD215" s="2"/>
    </row>
    <row r="216" customFormat="false" ht="15" hidden="false" customHeight="false" outlineLevel="0" collapsed="false">
      <c r="A216" s="2"/>
      <c r="G216" s="27" t="n">
        <f aca="false">SUM([1]Лист1!BS267:BV267)</f>
        <v>10954</v>
      </c>
      <c r="I216" s="3" t="n">
        <f aca="false">SUM(G216:H216)</f>
        <v>10954</v>
      </c>
      <c r="M216" s="3" t="n">
        <f aca="false">SUM(I216:L216)</f>
        <v>10954</v>
      </c>
      <c r="O216" s="3" t="n">
        <f aca="false">SUM(M216:N216)</f>
        <v>10954</v>
      </c>
      <c r="S216" s="3" t="n">
        <f aca="false">O216+P216+Q216</f>
        <v>10954</v>
      </c>
      <c r="W216" s="3" t="n">
        <f aca="false">S216+T216+U216+V216</f>
        <v>10954</v>
      </c>
      <c r="Y216" s="3" t="n">
        <f aca="false">SUM(W216++X216)</f>
        <v>10954</v>
      </c>
      <c r="AD216" s="3" t="n">
        <f aca="false">SUM(Y216:AC216)</f>
        <v>10954</v>
      </c>
      <c r="AH216" s="3" t="n">
        <f aca="false">SUM(AD216:AG216)</f>
        <v>10954</v>
      </c>
      <c r="AJ216" s="3" t="n">
        <v>111</v>
      </c>
      <c r="AN216" s="3"/>
      <c r="AO216" s="3" t="n">
        <v>13980</v>
      </c>
      <c r="AP216" s="3"/>
      <c r="AQ216" s="3"/>
      <c r="AR216" s="3"/>
      <c r="AS216" s="3"/>
      <c r="AX216" s="6"/>
      <c r="AY216" s="6"/>
      <c r="AZ216" s="6" t="n">
        <f aca="false">SUM(AO216:AY216)</f>
        <v>13980</v>
      </c>
      <c r="BD216" s="2"/>
    </row>
    <row r="217" customFormat="false" ht="15" hidden="false" customHeight="false" outlineLevel="0" collapsed="false">
      <c r="A217" s="2"/>
      <c r="G217" s="27" t="n">
        <f aca="false">SUM([1]Лист1!BS268:BV268)</f>
        <v>10954</v>
      </c>
      <c r="I217" s="3" t="n">
        <f aca="false">SUM(G217:H217)</f>
        <v>10954</v>
      </c>
      <c r="M217" s="3" t="n">
        <f aca="false">SUM(I217:L217)</f>
        <v>10954</v>
      </c>
      <c r="O217" s="3" t="n">
        <f aca="false">SUM(M217:N217)</f>
        <v>10954</v>
      </c>
      <c r="S217" s="3" t="n">
        <f aca="false">O217+P217+Q217</f>
        <v>10954</v>
      </c>
      <c r="W217" s="3" t="n">
        <f aca="false">S217+T217+U217+V217</f>
        <v>10954</v>
      </c>
      <c r="Y217" s="3" t="n">
        <f aca="false">SUM(W217++X217)</f>
        <v>10954</v>
      </c>
      <c r="AD217" s="3" t="n">
        <f aca="false">SUM(Y217:AC217)</f>
        <v>10954</v>
      </c>
      <c r="AH217" s="3" t="n">
        <f aca="false">SUM(AD217:AG217)</f>
        <v>10954</v>
      </c>
      <c r="AJ217" s="3" t="n">
        <v>111</v>
      </c>
      <c r="AN217" s="3"/>
      <c r="AO217" s="3" t="n">
        <v>13980</v>
      </c>
      <c r="AP217" s="3"/>
      <c r="AQ217" s="3"/>
      <c r="AR217" s="3"/>
      <c r="AS217" s="3"/>
      <c r="AX217" s="6"/>
      <c r="AY217" s="6"/>
      <c r="AZ217" s="6" t="n">
        <f aca="false">SUM(AO217:AY217)</f>
        <v>13980</v>
      </c>
      <c r="BD217" s="2"/>
    </row>
    <row r="218" customFormat="false" ht="15" hidden="false" customHeight="false" outlineLevel="0" collapsed="false">
      <c r="A218" s="2"/>
      <c r="G218" s="27" t="n">
        <f aca="false">SUM([1]Лист1!BS269:BV269)</f>
        <v>10839</v>
      </c>
      <c r="I218" s="3" t="n">
        <f aca="false">SUM(G218:H218)</f>
        <v>10839</v>
      </c>
      <c r="M218" s="3" t="n">
        <f aca="false">SUM(I218:L218)</f>
        <v>10839</v>
      </c>
      <c r="O218" s="3" t="n">
        <f aca="false">SUM(M218:N218)</f>
        <v>10839</v>
      </c>
      <c r="S218" s="3" t="n">
        <f aca="false">O218+P218+Q218</f>
        <v>10839</v>
      </c>
      <c r="W218" s="3" t="n">
        <f aca="false">S218+T218+U218+V218</f>
        <v>10839</v>
      </c>
      <c r="Y218" s="3" t="n">
        <f aca="false">SUM(W218++X218)</f>
        <v>10839</v>
      </c>
      <c r="AD218" s="3" t="n">
        <f aca="false">SUM(Y218:AC218)</f>
        <v>10839</v>
      </c>
      <c r="AH218" s="3" t="n">
        <f aca="false">SUM(AD218:AG218)</f>
        <v>10839</v>
      </c>
      <c r="AN218" s="3"/>
      <c r="AO218" s="3" t="n">
        <f aca="false">SUM(AO219+AO221)</f>
        <v>15839</v>
      </c>
      <c r="AP218" s="3"/>
      <c r="AQ218" s="3"/>
      <c r="AR218" s="3"/>
      <c r="AS218" s="3"/>
      <c r="AX218" s="6"/>
      <c r="AY218" s="6"/>
      <c r="AZ218" s="6" t="n">
        <f aca="false">SUM(AO218:AY218)</f>
        <v>15839</v>
      </c>
      <c r="BD218" s="2"/>
    </row>
    <row r="219" customFormat="false" ht="15" hidden="false" customHeight="false" outlineLevel="0" collapsed="false">
      <c r="A219" s="2"/>
      <c r="G219" s="27" t="n">
        <f aca="false">SUM([1]Лист1!BS270:BV270)</f>
        <v>5839</v>
      </c>
      <c r="I219" s="3" t="n">
        <f aca="false">SUM(G219:H219)</f>
        <v>5839</v>
      </c>
      <c r="M219" s="3" t="n">
        <f aca="false">SUM(I219:L219)</f>
        <v>5839</v>
      </c>
      <c r="O219" s="3" t="n">
        <f aca="false">SUM(M219:N219)</f>
        <v>5839</v>
      </c>
      <c r="S219" s="3" t="n">
        <f aca="false">O219+P219+Q219</f>
        <v>5839</v>
      </c>
      <c r="W219" s="3" t="n">
        <f aca="false">S219+T219+U219+V219</f>
        <v>5839</v>
      </c>
      <c r="Y219" s="3" t="n">
        <f aca="false">SUM(W219++X219)</f>
        <v>5839</v>
      </c>
      <c r="AD219" s="3" t="n">
        <f aca="false">SUM(Y219:AC219)</f>
        <v>5839</v>
      </c>
      <c r="AH219" s="3" t="n">
        <f aca="false">SUM(AD219:AG219)</f>
        <v>5839</v>
      </c>
      <c r="AN219" s="3"/>
      <c r="AO219" s="3" t="n">
        <v>5839</v>
      </c>
      <c r="AP219" s="3"/>
      <c r="AQ219" s="3"/>
      <c r="AR219" s="3"/>
      <c r="AS219" s="3"/>
      <c r="AX219" s="6"/>
      <c r="AY219" s="6"/>
      <c r="AZ219" s="6" t="n">
        <f aca="false">SUM(AO219:AY219)</f>
        <v>5839</v>
      </c>
      <c r="BD219" s="2"/>
    </row>
    <row r="220" customFormat="false" ht="15" hidden="false" customHeight="false" outlineLevel="0" collapsed="false">
      <c r="A220" s="2"/>
      <c r="G220" s="27" t="n">
        <f aca="false">SUM([1]Лист1!BS272:BV272)</f>
        <v>5839</v>
      </c>
      <c r="I220" s="3" t="n">
        <f aca="false">SUM(G220:H220)</f>
        <v>5839</v>
      </c>
      <c r="M220" s="3" t="n">
        <f aca="false">SUM(I220:L220)</f>
        <v>5839</v>
      </c>
      <c r="O220" s="3" t="n">
        <f aca="false">SUM(M220:N220)</f>
        <v>5839</v>
      </c>
      <c r="S220" s="3" t="n">
        <f aca="false">O220+P220+Q220</f>
        <v>5839</v>
      </c>
      <c r="W220" s="3" t="n">
        <f aca="false">S220+T220+U220+V220</f>
        <v>5839</v>
      </c>
      <c r="Y220" s="3" t="n">
        <f aca="false">SUM(W220++X220)</f>
        <v>5839</v>
      </c>
      <c r="AD220" s="3" t="n">
        <f aca="false">SUM(Y220:AC220)</f>
        <v>5839</v>
      </c>
      <c r="AH220" s="3" t="n">
        <f aca="false">SUM(AD220:AG220)</f>
        <v>5839</v>
      </c>
      <c r="AN220" s="3"/>
      <c r="AO220" s="3" t="n">
        <v>5839</v>
      </c>
      <c r="AP220" s="3"/>
      <c r="AQ220" s="3"/>
      <c r="AR220" s="3"/>
      <c r="AS220" s="3"/>
      <c r="AX220" s="6"/>
      <c r="AY220" s="6"/>
      <c r="AZ220" s="6" t="n">
        <f aca="false">SUM(AO220:AY220)</f>
        <v>5839</v>
      </c>
      <c r="BD220" s="2"/>
    </row>
    <row r="221" customFormat="false" ht="15" hidden="false" customHeight="false" outlineLevel="0" collapsed="false">
      <c r="A221" s="2"/>
      <c r="G221" s="27" t="n">
        <f aca="false">SUM([1]Лист1!BS273:BV273)</f>
        <v>5000</v>
      </c>
      <c r="I221" s="3" t="n">
        <f aca="false">SUM(G221:H221)</f>
        <v>5000</v>
      </c>
      <c r="M221" s="3" t="n">
        <f aca="false">SUM(I221:L221)</f>
        <v>5000</v>
      </c>
      <c r="O221" s="3" t="n">
        <f aca="false">SUM(M221:N221)</f>
        <v>5000</v>
      </c>
      <c r="S221" s="3" t="n">
        <f aca="false">O221+P221+Q221</f>
        <v>5000</v>
      </c>
      <c r="W221" s="3" t="n">
        <f aca="false">S221+T221+U221+V221</f>
        <v>5000</v>
      </c>
      <c r="Y221" s="3" t="n">
        <f aca="false">SUM(W221++X221)</f>
        <v>5000</v>
      </c>
      <c r="AD221" s="3" t="n">
        <f aca="false">SUM(Y221:AC221)</f>
        <v>5000</v>
      </c>
      <c r="AH221" s="3" t="n">
        <f aca="false">SUM(AD221:AG221)</f>
        <v>5000</v>
      </c>
      <c r="AN221" s="3"/>
      <c r="AO221" s="3" t="n">
        <v>10000</v>
      </c>
      <c r="AP221" s="3"/>
      <c r="AQ221" s="3"/>
      <c r="AR221" s="3"/>
      <c r="AS221" s="3"/>
      <c r="AX221" s="6"/>
      <c r="AY221" s="6"/>
      <c r="AZ221" s="6" t="n">
        <f aca="false">SUM(AO221:AY221)</f>
        <v>10000</v>
      </c>
      <c r="BD221" s="2"/>
    </row>
    <row r="222" customFormat="false" ht="15" hidden="false" customHeight="false" outlineLevel="0" collapsed="false">
      <c r="A222" s="2"/>
      <c r="G222" s="27" t="n">
        <f aca="false">SUM([1]Лист1!BS274:BV274)</f>
        <v>5000</v>
      </c>
      <c r="I222" s="3" t="n">
        <f aca="false">SUM(G222:H222)</f>
        <v>5000</v>
      </c>
      <c r="M222" s="3" t="n">
        <f aca="false">SUM(I222:L222)</f>
        <v>5000</v>
      </c>
      <c r="O222" s="3" t="n">
        <f aca="false">SUM(M222:N222)</f>
        <v>5000</v>
      </c>
      <c r="S222" s="3" t="n">
        <f aca="false">O222+P222+Q222</f>
        <v>5000</v>
      </c>
      <c r="W222" s="3" t="n">
        <f aca="false">S222+T222+U222+V222</f>
        <v>5000</v>
      </c>
      <c r="Y222" s="3" t="n">
        <f aca="false">SUM(W222++X222)</f>
        <v>5000</v>
      </c>
      <c r="AD222" s="3" t="n">
        <f aca="false">SUM(Y222:AC222)</f>
        <v>5000</v>
      </c>
      <c r="AH222" s="3" t="n">
        <f aca="false">SUM(AD222:AG222)</f>
        <v>5000</v>
      </c>
      <c r="AN222" s="3"/>
      <c r="AO222" s="3" t="n">
        <v>10000</v>
      </c>
      <c r="AP222" s="3"/>
      <c r="AQ222" s="3"/>
      <c r="AR222" s="3"/>
      <c r="AS222" s="3"/>
      <c r="AX222" s="6"/>
      <c r="AY222" s="6"/>
      <c r="AZ222" s="6" t="n">
        <f aca="false">SUM(AO222:AY222)</f>
        <v>10000</v>
      </c>
      <c r="BD222" s="2"/>
    </row>
    <row r="223" customFormat="false" ht="15" hidden="false" customHeight="false" outlineLevel="0" collapsed="false">
      <c r="A223" s="2"/>
      <c r="G223" s="27" t="n">
        <f aca="false">SUM([1]Лист1!BS275:BV275)</f>
        <v>5000</v>
      </c>
      <c r="I223" s="3" t="n">
        <f aca="false">SUM(G223:H223)</f>
        <v>5000</v>
      </c>
      <c r="M223" s="3" t="n">
        <f aca="false">SUM(I223:L223)</f>
        <v>5000</v>
      </c>
      <c r="O223" s="3" t="n">
        <f aca="false">SUM(M223:N223)</f>
        <v>5000</v>
      </c>
      <c r="S223" s="3" t="n">
        <f aca="false">O223+P223+Q223</f>
        <v>5000</v>
      </c>
      <c r="W223" s="3" t="n">
        <f aca="false">S223+T223+U223+V223</f>
        <v>5000</v>
      </c>
      <c r="Y223" s="3" t="n">
        <f aca="false">SUM(W223++X223)</f>
        <v>5000</v>
      </c>
      <c r="AD223" s="3" t="n">
        <f aca="false">SUM(Y223:AC223)</f>
        <v>5000</v>
      </c>
      <c r="AH223" s="3" t="n">
        <f aca="false">SUM(AD223:AG223)</f>
        <v>5000</v>
      </c>
      <c r="AN223" s="3"/>
      <c r="AO223" s="3" t="n">
        <v>10000</v>
      </c>
      <c r="AP223" s="3"/>
      <c r="AQ223" s="3"/>
      <c r="AR223" s="3"/>
      <c r="AS223" s="3"/>
      <c r="AX223" s="6"/>
      <c r="AY223" s="6"/>
      <c r="AZ223" s="6" t="n">
        <f aca="false">SUM(AO223:AY223)</f>
        <v>10000</v>
      </c>
      <c r="BD223" s="2"/>
    </row>
    <row r="224" customFormat="false" ht="15" hidden="false" customHeight="false" outlineLevel="0" collapsed="false">
      <c r="A224" s="2"/>
      <c r="G224" s="27" t="n">
        <f aca="false">SUM([1]Лист1!BS277:BV277)</f>
        <v>3000</v>
      </c>
      <c r="I224" s="3" t="n">
        <f aca="false">SUM(G224:H224)</f>
        <v>3000</v>
      </c>
      <c r="M224" s="3" t="n">
        <f aca="false">SUM(I224:L224)</f>
        <v>3000</v>
      </c>
      <c r="O224" s="3" t="n">
        <f aca="false">SUM(M224:N224)</f>
        <v>3000</v>
      </c>
      <c r="S224" s="3" t="n">
        <f aca="false">O224+P224+Q224</f>
        <v>3000</v>
      </c>
      <c r="W224" s="3" t="n">
        <f aca="false">S224+T224+U224+V224</f>
        <v>3000</v>
      </c>
      <c r="Y224" s="3" t="n">
        <f aca="false">SUM(W224++X224)</f>
        <v>3000</v>
      </c>
      <c r="AD224" s="3" t="n">
        <f aca="false">SUM(Y224:AC224)</f>
        <v>3000</v>
      </c>
      <c r="AH224" s="3" t="n">
        <f aca="false">SUM(AD224:AG224)</f>
        <v>3000</v>
      </c>
      <c r="AN224" s="3"/>
      <c r="AO224" s="3" t="n">
        <v>10000</v>
      </c>
      <c r="AP224" s="3"/>
      <c r="AQ224" s="3"/>
      <c r="AR224" s="3"/>
      <c r="AS224" s="3"/>
      <c r="AX224" s="6"/>
      <c r="AY224" s="6"/>
      <c r="AZ224" s="6" t="n">
        <f aca="false">SUM(AO224:AY224)</f>
        <v>10000</v>
      </c>
      <c r="BD224" s="2"/>
    </row>
    <row r="225" customFormat="false" ht="15" hidden="false" customHeight="false" outlineLevel="0" collapsed="false">
      <c r="A225" s="2"/>
      <c r="G225" s="27" t="n">
        <f aca="false">SUM(G226+G230)</f>
        <v>16386</v>
      </c>
      <c r="H225" s="27" t="n">
        <f aca="false">SUM(H226+H230)</f>
        <v>0</v>
      </c>
      <c r="I225" s="27" t="n">
        <f aca="false">SUM(I226+I230)</f>
        <v>16386</v>
      </c>
      <c r="J225" s="27" t="n">
        <f aca="false">SUM(J226+J230)</f>
        <v>0</v>
      </c>
      <c r="K225" s="27" t="n">
        <f aca="false">SUM(K226+K230)</f>
        <v>4400</v>
      </c>
      <c r="L225" s="27" t="n">
        <f aca="false">SUM(L226+L230)</f>
        <v>0</v>
      </c>
      <c r="M225" s="27" t="n">
        <f aca="false">SUM(M226+M230)</f>
        <v>20786</v>
      </c>
      <c r="N225" s="27" t="n">
        <f aca="false">SUM(N226+N230)</f>
        <v>0</v>
      </c>
      <c r="O225" s="27" t="n">
        <f aca="false">SUM(O226+O230)</f>
        <v>20786</v>
      </c>
      <c r="S225" s="3" t="n">
        <f aca="false">O225+P225+Q225</f>
        <v>20786</v>
      </c>
      <c r="W225" s="3" t="n">
        <f aca="false">S225+T225+U225+V225</f>
        <v>20786</v>
      </c>
      <c r="Y225" s="3" t="n">
        <f aca="false">SUM(W225++X225)</f>
        <v>20786</v>
      </c>
      <c r="Z225" s="3" t="n">
        <f aca="false">SUM(Z226+Z230)</f>
        <v>0</v>
      </c>
      <c r="AA225" s="3" t="n">
        <f aca="false">SUM(AA226+AA230)</f>
        <v>6936</v>
      </c>
      <c r="AB225" s="3" t="n">
        <f aca="false">SUM(AB226+AB230)</f>
        <v>0</v>
      </c>
      <c r="AC225" s="3" t="n">
        <f aca="false">SUM(AC226+AC230)</f>
        <v>0</v>
      </c>
      <c r="AD225" s="3" t="n">
        <f aca="false">SUM(AD226+AD230)</f>
        <v>27722</v>
      </c>
      <c r="AE225" s="3" t="n">
        <f aca="false">SUM(AE226+AE230)</f>
        <v>0</v>
      </c>
      <c r="AF225" s="3" t="n">
        <f aca="false">SUM(AF226+AF230)</f>
        <v>0</v>
      </c>
      <c r="AG225" s="3" t="n">
        <f aca="false">SUM(AG226+AG230)</f>
        <v>0</v>
      </c>
      <c r="AH225" s="3" t="n">
        <f aca="false">SUM(AH226+AH230)</f>
        <v>27722</v>
      </c>
      <c r="AK225" s="3" t="n">
        <f aca="false">SUM(AK226+AK230)</f>
        <v>0</v>
      </c>
      <c r="AN225" s="3" t="n">
        <f aca="false">SUM(AN226+AN230)</f>
        <v>0</v>
      </c>
      <c r="AO225" s="3" t="n">
        <f aca="false">SUM(AO226+AO230)</f>
        <v>21266</v>
      </c>
      <c r="AP225" s="3"/>
      <c r="AQ225" s="3"/>
      <c r="AR225" s="3"/>
      <c r="AS225" s="3"/>
      <c r="AX225" s="6"/>
      <c r="AY225" s="6"/>
      <c r="AZ225" s="6" t="n">
        <f aca="false">SUM(AO225:AY225)</f>
        <v>21266</v>
      </c>
      <c r="BD225" s="2"/>
    </row>
    <row r="226" customFormat="false" ht="15" hidden="false" customHeight="false" outlineLevel="0" collapsed="false">
      <c r="A226" s="2"/>
      <c r="G226" s="27" t="n">
        <f aca="false">SUM([1]Лист1!BS279:BV279)</f>
        <v>12406</v>
      </c>
      <c r="I226" s="3" t="n">
        <f aca="false">SUM(G226:H226)</f>
        <v>12406</v>
      </c>
      <c r="M226" s="3" t="n">
        <f aca="false">SUM(I226:L226)</f>
        <v>12406</v>
      </c>
      <c r="O226" s="3" t="n">
        <f aca="false">SUM(M226:N226)</f>
        <v>12406</v>
      </c>
      <c r="S226" s="3" t="n">
        <f aca="false">O226+P226+Q226</f>
        <v>12406</v>
      </c>
      <c r="W226" s="3" t="n">
        <f aca="false">S226+T226+U226+V226</f>
        <v>12406</v>
      </c>
      <c r="Y226" s="3" t="n">
        <f aca="false">SUM(W226++X226)</f>
        <v>12406</v>
      </c>
      <c r="AA226" s="3" t="n">
        <v>1936</v>
      </c>
      <c r="AD226" s="3" t="n">
        <f aca="false">SUM(Y226:AC226)</f>
        <v>14342</v>
      </c>
      <c r="AH226" s="3" t="n">
        <f aca="false">SUM(AD226:AG226)</f>
        <v>14342</v>
      </c>
      <c r="AN226" s="3"/>
      <c r="AO226" s="3" t="n">
        <v>12886</v>
      </c>
      <c r="AP226" s="3"/>
      <c r="AQ226" s="3"/>
      <c r="AR226" s="3"/>
      <c r="AS226" s="3"/>
      <c r="AX226" s="6"/>
      <c r="AY226" s="6"/>
      <c r="AZ226" s="6" t="n">
        <f aca="false">SUM(AO226:AY226)</f>
        <v>12886</v>
      </c>
      <c r="BD226" s="2"/>
    </row>
    <row r="227" customFormat="false" ht="15" hidden="false" customHeight="false" outlineLevel="0" collapsed="false">
      <c r="A227" s="2"/>
      <c r="G227" s="27" t="n">
        <f aca="false">SUM([1]Лист1!BS280:BV280)</f>
        <v>12406</v>
      </c>
      <c r="I227" s="3" t="n">
        <f aca="false">SUM(G227:H227)</f>
        <v>12406</v>
      </c>
      <c r="M227" s="3" t="n">
        <f aca="false">SUM(I227:L227)</f>
        <v>12406</v>
      </c>
      <c r="O227" s="3" t="n">
        <f aca="false">SUM(M227:N227)</f>
        <v>12406</v>
      </c>
      <c r="S227" s="3" t="n">
        <f aca="false">O227+P227+Q227</f>
        <v>12406</v>
      </c>
      <c r="W227" s="3" t="n">
        <f aca="false">S227+T227+U227+V227</f>
        <v>12406</v>
      </c>
      <c r="Y227" s="3" t="n">
        <f aca="false">SUM(W227++X227)</f>
        <v>12406</v>
      </c>
      <c r="AA227" s="3" t="n">
        <v>1936</v>
      </c>
      <c r="AD227" s="3" t="n">
        <f aca="false">SUM(Y227:AC227)</f>
        <v>14342</v>
      </c>
      <c r="AH227" s="3" t="n">
        <f aca="false">SUM(AD227:AG227)</f>
        <v>14342</v>
      </c>
      <c r="AN227" s="3"/>
      <c r="AO227" s="3" t="n">
        <v>12886</v>
      </c>
      <c r="AP227" s="3"/>
      <c r="AQ227" s="3"/>
      <c r="AR227" s="3"/>
      <c r="AS227" s="3"/>
      <c r="AX227" s="6"/>
      <c r="AY227" s="6"/>
      <c r="AZ227" s="6" t="n">
        <f aca="false">SUM(AO227:AY227)</f>
        <v>12886</v>
      </c>
      <c r="BD227" s="2"/>
    </row>
    <row r="228" customFormat="false" ht="15" hidden="false" customHeight="false" outlineLevel="0" collapsed="false">
      <c r="A228" s="2"/>
      <c r="G228" s="27" t="n">
        <f aca="false">SUM([1]Лист1!BS281:BV281)</f>
        <v>12406</v>
      </c>
      <c r="I228" s="3" t="n">
        <f aca="false">SUM(G228:H228)</f>
        <v>12406</v>
      </c>
      <c r="M228" s="3" t="n">
        <f aca="false">SUM(I228:L228)</f>
        <v>12406</v>
      </c>
      <c r="O228" s="3" t="n">
        <f aca="false">SUM(M228:N228)</f>
        <v>12406</v>
      </c>
      <c r="S228" s="3" t="n">
        <f aca="false">O228+P228+Q228</f>
        <v>12406</v>
      </c>
      <c r="W228" s="3" t="n">
        <f aca="false">S228+T228+U228+V228</f>
        <v>12406</v>
      </c>
      <c r="Y228" s="3" t="n">
        <f aca="false">SUM(W228++X228)</f>
        <v>12406</v>
      </c>
      <c r="AA228" s="3" t="n">
        <v>1936</v>
      </c>
      <c r="AD228" s="3" t="n">
        <f aca="false">SUM(Y228:AC228)</f>
        <v>14342</v>
      </c>
      <c r="AH228" s="3" t="n">
        <f aca="false">SUM(AD228:AG228)</f>
        <v>14342</v>
      </c>
      <c r="AN228" s="3"/>
      <c r="AO228" s="3" t="n">
        <v>12886</v>
      </c>
      <c r="AP228" s="3"/>
      <c r="AQ228" s="3"/>
      <c r="AR228" s="3"/>
      <c r="AS228" s="3"/>
      <c r="AX228" s="6"/>
      <c r="AY228" s="6"/>
      <c r="AZ228" s="6" t="n">
        <f aca="false">SUM(AO228:AY228)</f>
        <v>12886</v>
      </c>
      <c r="BD228" s="2"/>
    </row>
    <row r="229" customFormat="false" ht="15" hidden="false" customHeight="false" outlineLevel="0" collapsed="false">
      <c r="A229" s="2"/>
      <c r="G229" s="27" t="n">
        <f aca="false">SUM([1]Лист1!BS282:BV282)</f>
        <v>12406</v>
      </c>
      <c r="I229" s="3" t="n">
        <f aca="false">SUM(G229:H229)</f>
        <v>12406</v>
      </c>
      <c r="M229" s="3" t="n">
        <f aca="false">SUM(I229:L229)</f>
        <v>12406</v>
      </c>
      <c r="O229" s="3" t="n">
        <f aca="false">SUM(M229:N229)</f>
        <v>12406</v>
      </c>
      <c r="S229" s="3" t="n">
        <f aca="false">O229+P229+Q229</f>
        <v>12406</v>
      </c>
      <c r="W229" s="3" t="n">
        <f aca="false">S229+T229+U229+V229</f>
        <v>12406</v>
      </c>
      <c r="Y229" s="3" t="n">
        <f aca="false">SUM(W229++X229)</f>
        <v>12406</v>
      </c>
      <c r="AA229" s="3" t="n">
        <v>1936</v>
      </c>
      <c r="AD229" s="3" t="n">
        <f aca="false">SUM(Y229:AC229)</f>
        <v>14342</v>
      </c>
      <c r="AH229" s="3" t="n">
        <f aca="false">SUM(AD229:AG229)</f>
        <v>14342</v>
      </c>
      <c r="AN229" s="3"/>
      <c r="AO229" s="3" t="n">
        <v>12886</v>
      </c>
      <c r="AP229" s="3"/>
      <c r="AQ229" s="3"/>
      <c r="AR229" s="3"/>
      <c r="AS229" s="3"/>
      <c r="AX229" s="6"/>
      <c r="AY229" s="6"/>
      <c r="AZ229" s="6" t="n">
        <f aca="false">SUM(AO229:AY229)</f>
        <v>12886</v>
      </c>
      <c r="BD229" s="2"/>
    </row>
    <row r="230" customFormat="false" ht="15" hidden="false" customHeight="false" outlineLevel="0" collapsed="false">
      <c r="A230" s="2"/>
      <c r="G230" s="27" t="n">
        <f aca="false">SUM([1]Лист1!BS283:BV283)</f>
        <v>3980</v>
      </c>
      <c r="I230" s="3" t="n">
        <f aca="false">SUM(G230:H230)</f>
        <v>3980</v>
      </c>
      <c r="K230" s="3" t="n">
        <v>4400</v>
      </c>
      <c r="M230" s="3" t="n">
        <f aca="false">SUM(I230:L230)</f>
        <v>8380</v>
      </c>
      <c r="O230" s="3" t="n">
        <f aca="false">SUM(M230:N230)</f>
        <v>8380</v>
      </c>
      <c r="S230" s="3" t="n">
        <f aca="false">O230+P230+Q230</f>
        <v>8380</v>
      </c>
      <c r="W230" s="3" t="n">
        <f aca="false">S230+T230+U230+V230</f>
        <v>8380</v>
      </c>
      <c r="Y230" s="3" t="n">
        <f aca="false">SUM(W230++X230)</f>
        <v>8380</v>
      </c>
      <c r="AA230" s="3" t="n">
        <v>5000</v>
      </c>
      <c r="AD230" s="3" t="n">
        <f aca="false">SUM(Y230:AC230)</f>
        <v>13380</v>
      </c>
      <c r="AH230" s="3" t="n">
        <f aca="false">SUM(AD230:AG230)</f>
        <v>13380</v>
      </c>
      <c r="AN230" s="3"/>
      <c r="AO230" s="3" t="n">
        <v>8380</v>
      </c>
      <c r="AP230" s="3"/>
      <c r="AQ230" s="3"/>
      <c r="AR230" s="3"/>
      <c r="AS230" s="3"/>
      <c r="AX230" s="6"/>
      <c r="AY230" s="6"/>
      <c r="AZ230" s="6" t="n">
        <f aca="false">SUM(AO230:AY230)</f>
        <v>8380</v>
      </c>
      <c r="BD230" s="2"/>
    </row>
    <row r="231" customFormat="false" ht="15" hidden="false" customHeight="false" outlineLevel="0" collapsed="false">
      <c r="A231" s="2"/>
      <c r="G231" s="27" t="n">
        <f aca="false">SUM([1]Лист1!BS284:BV284)</f>
        <v>3980</v>
      </c>
      <c r="I231" s="3" t="n">
        <f aca="false">SUM(G231:H231)</f>
        <v>3980</v>
      </c>
      <c r="K231" s="3" t="n">
        <v>4400</v>
      </c>
      <c r="M231" s="3" t="n">
        <f aca="false">SUM(I231:L231)</f>
        <v>8380</v>
      </c>
      <c r="O231" s="3" t="n">
        <f aca="false">SUM(M231:N231)</f>
        <v>8380</v>
      </c>
      <c r="S231" s="3" t="n">
        <f aca="false">O231+P231+Q231</f>
        <v>8380</v>
      </c>
      <c r="W231" s="3" t="n">
        <f aca="false">S231+T231+U231+V231</f>
        <v>8380</v>
      </c>
      <c r="Y231" s="3" t="n">
        <f aca="false">SUM(W231++X231)</f>
        <v>8380</v>
      </c>
      <c r="AA231" s="3" t="n">
        <v>5000</v>
      </c>
      <c r="AD231" s="3" t="n">
        <f aca="false">SUM(Y231:AC231)</f>
        <v>13380</v>
      </c>
      <c r="AH231" s="3" t="n">
        <f aca="false">SUM(AD231:AG231)</f>
        <v>13380</v>
      </c>
      <c r="AN231" s="3"/>
      <c r="AO231" s="3" t="n">
        <v>8380</v>
      </c>
      <c r="AP231" s="3"/>
      <c r="AQ231" s="3"/>
      <c r="AR231" s="3"/>
      <c r="AS231" s="3"/>
      <c r="AX231" s="6"/>
      <c r="AY231" s="6"/>
      <c r="AZ231" s="6" t="n">
        <f aca="false">SUM(AO231:AY231)</f>
        <v>8380</v>
      </c>
      <c r="BD231" s="2"/>
    </row>
    <row r="232" customFormat="false" ht="15" hidden="false" customHeight="false" outlineLevel="0" collapsed="false">
      <c r="A232" s="2"/>
      <c r="G232" s="27" t="n">
        <f aca="false">SUM([1]Лист1!BS285:BV285)</f>
        <v>3980</v>
      </c>
      <c r="I232" s="3" t="n">
        <f aca="false">SUM(G232:H232)</f>
        <v>3980</v>
      </c>
      <c r="K232" s="3" t="n">
        <v>4400</v>
      </c>
      <c r="M232" s="3" t="n">
        <f aca="false">SUM(I232:L232)</f>
        <v>8380</v>
      </c>
      <c r="O232" s="3" t="n">
        <f aca="false">SUM(M232:N232)</f>
        <v>8380</v>
      </c>
      <c r="S232" s="3" t="n">
        <f aca="false">O232+P232+Q232</f>
        <v>8380</v>
      </c>
      <c r="W232" s="3" t="n">
        <f aca="false">S232+T232+U232+V232</f>
        <v>8380</v>
      </c>
      <c r="Y232" s="3" t="n">
        <f aca="false">SUM(W232++X232)</f>
        <v>8380</v>
      </c>
      <c r="AA232" s="3" t="n">
        <v>5000</v>
      </c>
      <c r="AD232" s="3" t="n">
        <f aca="false">SUM(Y232:AC232)</f>
        <v>13380</v>
      </c>
      <c r="AH232" s="3" t="n">
        <f aca="false">SUM(AD232:AG232)</f>
        <v>13380</v>
      </c>
      <c r="AN232" s="3"/>
      <c r="AO232" s="3" t="n">
        <v>8380</v>
      </c>
      <c r="AP232" s="3"/>
      <c r="AQ232" s="3"/>
      <c r="AR232" s="3"/>
      <c r="AS232" s="3"/>
      <c r="AX232" s="6"/>
      <c r="AY232" s="6"/>
      <c r="AZ232" s="6" t="n">
        <f aca="false">SUM(AO232:AY232)</f>
        <v>8380</v>
      </c>
      <c r="BD232" s="2"/>
    </row>
    <row r="233" customFormat="false" ht="15" hidden="false" customHeight="false" outlineLevel="0" collapsed="false">
      <c r="A233" s="2"/>
      <c r="G233" s="27" t="n">
        <f aca="false">SUM([1]Лист1!BS286:BV286)</f>
        <v>3980</v>
      </c>
      <c r="I233" s="3" t="n">
        <f aca="false">SUM(G233:H233)</f>
        <v>3980</v>
      </c>
      <c r="K233" s="3" t="n">
        <v>4400</v>
      </c>
      <c r="M233" s="3" t="n">
        <f aca="false">SUM(I233:L233)</f>
        <v>8380</v>
      </c>
      <c r="O233" s="3" t="n">
        <f aca="false">SUM(M233:N233)</f>
        <v>8380</v>
      </c>
      <c r="S233" s="3" t="n">
        <f aca="false">O233+P233+Q233</f>
        <v>8380</v>
      </c>
      <c r="W233" s="3" t="n">
        <f aca="false">S233+T233+U233+V233</f>
        <v>8380</v>
      </c>
      <c r="Y233" s="3" t="n">
        <f aca="false">SUM(W233++X233)</f>
        <v>8380</v>
      </c>
      <c r="AA233" s="3" t="n">
        <v>5000</v>
      </c>
      <c r="AD233" s="3" t="n">
        <f aca="false">SUM(Y233:AC233)</f>
        <v>13380</v>
      </c>
      <c r="AH233" s="3" t="n">
        <f aca="false">SUM(AD233:AG233)</f>
        <v>13380</v>
      </c>
      <c r="AN233" s="3"/>
      <c r="AO233" s="3" t="n">
        <v>8380</v>
      </c>
      <c r="AP233" s="3"/>
      <c r="AQ233" s="3"/>
      <c r="AR233" s="3"/>
      <c r="AS233" s="3"/>
      <c r="AX233" s="6"/>
      <c r="AY233" s="6"/>
      <c r="AZ233" s="6" t="n">
        <f aca="false">SUM(AO233:AY233)</f>
        <v>8380</v>
      </c>
      <c r="BD233" s="2"/>
    </row>
    <row r="234" customFormat="false" ht="15" hidden="false" customHeight="false" outlineLevel="0" collapsed="false">
      <c r="A234" s="2"/>
      <c r="G234" s="27" t="n">
        <f aca="false">SUM([1]Лист1!BS287:BV287)</f>
        <v>11500</v>
      </c>
      <c r="I234" s="3" t="n">
        <f aca="false">SUM(G234:H234)</f>
        <v>11500</v>
      </c>
      <c r="M234" s="3" t="n">
        <f aca="false">SUM(I234:L234)</f>
        <v>11500</v>
      </c>
      <c r="O234" s="3" t="n">
        <f aca="false">SUM(M234:N234)</f>
        <v>11500</v>
      </c>
      <c r="S234" s="3" t="n">
        <f aca="false">O234+P234+Q234</f>
        <v>11500</v>
      </c>
      <c r="W234" s="3" t="n">
        <f aca="false">S234+T234+U234+V234</f>
        <v>11500</v>
      </c>
      <c r="Y234" s="3" t="n">
        <f aca="false">SUM(W234++X234)</f>
        <v>11500</v>
      </c>
      <c r="AD234" s="3" t="n">
        <f aca="false">SUM(Y234:AC234)</f>
        <v>11500</v>
      </c>
      <c r="AH234" s="3" t="n">
        <f aca="false">SUM(AD234:AG234)</f>
        <v>11500</v>
      </c>
      <c r="AK234" s="3" t="n">
        <v>831</v>
      </c>
      <c r="AN234" s="3"/>
      <c r="AO234" s="3" t="n">
        <v>17390</v>
      </c>
      <c r="AP234" s="3"/>
      <c r="AQ234" s="3"/>
      <c r="AR234" s="3"/>
      <c r="AS234" s="3"/>
      <c r="AX234" s="6"/>
      <c r="AY234" s="6"/>
      <c r="AZ234" s="6" t="n">
        <f aca="false">SUM(AO234:AY234)</f>
        <v>17390</v>
      </c>
      <c r="BB234" s="6" t="n">
        <v>17407</v>
      </c>
      <c r="BD234" s="2"/>
    </row>
    <row r="235" customFormat="false" ht="15" hidden="false" customHeight="false" outlineLevel="0" collapsed="false">
      <c r="A235" s="2"/>
      <c r="G235" s="27" t="n">
        <f aca="false">SUM([1]Лист1!BS288:BV288)</f>
        <v>11500</v>
      </c>
      <c r="I235" s="3" t="n">
        <f aca="false">SUM(G235:H235)</f>
        <v>11500</v>
      </c>
      <c r="M235" s="3" t="n">
        <f aca="false">SUM(I235:L235)</f>
        <v>11500</v>
      </c>
      <c r="O235" s="3" t="n">
        <f aca="false">SUM(M235:N235)</f>
        <v>11500</v>
      </c>
      <c r="S235" s="3" t="n">
        <f aca="false">O235+P235+Q235</f>
        <v>11500</v>
      </c>
      <c r="W235" s="3" t="n">
        <f aca="false">S235+T235+U235+V235</f>
        <v>11500</v>
      </c>
      <c r="Y235" s="3" t="n">
        <f aca="false">SUM(W235++X235)</f>
        <v>11500</v>
      </c>
      <c r="AD235" s="3" t="n">
        <f aca="false">SUM(Y235:AC235)</f>
        <v>11500</v>
      </c>
      <c r="AH235" s="3" t="n">
        <f aca="false">SUM(AD235:AG235)</f>
        <v>11500</v>
      </c>
      <c r="AK235" s="3" t="n">
        <v>831</v>
      </c>
      <c r="AN235" s="3"/>
      <c r="AO235" s="3" t="n">
        <v>17390</v>
      </c>
      <c r="AP235" s="3"/>
      <c r="AQ235" s="3"/>
      <c r="AR235" s="3"/>
      <c r="AS235" s="3"/>
      <c r="AX235" s="6"/>
      <c r="AY235" s="6"/>
      <c r="AZ235" s="6" t="n">
        <f aca="false">SUM(AO235:AY235)</f>
        <v>17390</v>
      </c>
      <c r="BB235" s="6" t="n">
        <v>17407</v>
      </c>
      <c r="BD235" s="2"/>
    </row>
    <row r="236" customFormat="false" ht="15" hidden="false" customHeight="false" outlineLevel="0" collapsed="false">
      <c r="A236" s="2"/>
      <c r="G236" s="27" t="n">
        <f aca="false">SUM([1]Лист1!BS289:BV289)</f>
        <v>11500</v>
      </c>
      <c r="I236" s="3" t="n">
        <f aca="false">SUM(G236:H236)</f>
        <v>11500</v>
      </c>
      <c r="M236" s="3" t="n">
        <f aca="false">SUM(I236:L236)</f>
        <v>11500</v>
      </c>
      <c r="O236" s="3" t="n">
        <f aca="false">SUM(M236:N236)</f>
        <v>11500</v>
      </c>
      <c r="S236" s="3" t="n">
        <f aca="false">O236+P236+Q236</f>
        <v>11500</v>
      </c>
      <c r="W236" s="3" t="n">
        <f aca="false">S236+T236+U236+V236</f>
        <v>11500</v>
      </c>
      <c r="Y236" s="3" t="n">
        <f aca="false">SUM(W236++X236)</f>
        <v>11500</v>
      </c>
      <c r="AD236" s="3" t="n">
        <f aca="false">SUM(Y236:AC236)</f>
        <v>11500</v>
      </c>
      <c r="AH236" s="3" t="n">
        <f aca="false">SUM(AD236:AG236)</f>
        <v>11500</v>
      </c>
      <c r="AK236" s="3" t="n">
        <v>831</v>
      </c>
      <c r="AN236" s="3"/>
      <c r="AO236" s="3" t="n">
        <v>17390</v>
      </c>
      <c r="AP236" s="3"/>
      <c r="AQ236" s="3"/>
      <c r="AR236" s="3"/>
      <c r="AS236" s="3"/>
      <c r="AX236" s="6"/>
      <c r="AY236" s="6"/>
      <c r="AZ236" s="6" t="n">
        <f aca="false">SUM(AO236:AY236)</f>
        <v>17390</v>
      </c>
      <c r="BB236" s="6" t="n">
        <v>17407</v>
      </c>
      <c r="BD236" s="2"/>
    </row>
    <row r="237" customFormat="false" ht="15" hidden="false" customHeight="false" outlineLevel="0" collapsed="false">
      <c r="A237" s="2"/>
      <c r="G237" s="27" t="n">
        <f aca="false">SUM([1]Лист1!BS290:BV290)</f>
        <v>11500</v>
      </c>
      <c r="I237" s="3" t="n">
        <f aca="false">SUM(G237:H237)</f>
        <v>11500</v>
      </c>
      <c r="M237" s="3" t="n">
        <f aca="false">SUM(I237:L237)</f>
        <v>11500</v>
      </c>
      <c r="O237" s="3" t="n">
        <f aca="false">SUM(M237:N237)</f>
        <v>11500</v>
      </c>
      <c r="S237" s="3" t="n">
        <f aca="false">O237+P237+Q237</f>
        <v>11500</v>
      </c>
      <c r="W237" s="3" t="n">
        <f aca="false">S237+T237+U237+V237</f>
        <v>11500</v>
      </c>
      <c r="Y237" s="3" t="n">
        <f aca="false">SUM(W237++X237)</f>
        <v>11500</v>
      </c>
      <c r="AD237" s="3" t="n">
        <f aca="false">SUM(Y237:AC237)</f>
        <v>11500</v>
      </c>
      <c r="AH237" s="3" t="n">
        <f aca="false">SUM(AD237:AG237)</f>
        <v>11500</v>
      </c>
      <c r="AK237" s="3" t="n">
        <v>831</v>
      </c>
      <c r="AN237" s="3"/>
      <c r="AO237" s="3" t="n">
        <v>17390</v>
      </c>
      <c r="AP237" s="3"/>
      <c r="AQ237" s="3"/>
      <c r="AR237" s="3"/>
      <c r="AS237" s="3"/>
      <c r="AX237" s="6"/>
      <c r="AY237" s="6"/>
      <c r="AZ237" s="6" t="n">
        <f aca="false">SUM(AO237:AY237)</f>
        <v>17390</v>
      </c>
      <c r="BB237" s="6" t="n">
        <v>17407</v>
      </c>
      <c r="BD237" s="2"/>
    </row>
    <row r="238" customFormat="false" ht="15" hidden="false" customHeight="false" outlineLevel="0" collapsed="false">
      <c r="A238" s="2"/>
      <c r="G238" s="27" t="n">
        <f aca="false">SUM([1]Лист1!BS291:BV291)</f>
        <v>11500</v>
      </c>
      <c r="I238" s="3" t="n">
        <f aca="false">SUM(G238:H238)</f>
        <v>11500</v>
      </c>
      <c r="M238" s="3" t="n">
        <f aca="false">SUM(I238:L238)</f>
        <v>11500</v>
      </c>
      <c r="O238" s="3" t="n">
        <f aca="false">SUM(M238:N238)</f>
        <v>11500</v>
      </c>
      <c r="S238" s="3" t="n">
        <f aca="false">O238+P238+Q238</f>
        <v>11500</v>
      </c>
      <c r="W238" s="3" t="n">
        <f aca="false">S238+T238+U238+V238</f>
        <v>11500</v>
      </c>
      <c r="Y238" s="3" t="n">
        <f aca="false">SUM(W238++X238)</f>
        <v>11500</v>
      </c>
      <c r="AD238" s="3" t="n">
        <f aca="false">SUM(Y238:AC238)</f>
        <v>11500</v>
      </c>
      <c r="AH238" s="3" t="n">
        <f aca="false">SUM(AD238:AG238)</f>
        <v>11500</v>
      </c>
      <c r="AK238" s="3" t="n">
        <v>831</v>
      </c>
      <c r="AN238" s="3"/>
      <c r="AO238" s="3" t="n">
        <v>17390</v>
      </c>
      <c r="AP238" s="3"/>
      <c r="AQ238" s="3"/>
      <c r="AR238" s="3"/>
      <c r="AS238" s="3"/>
      <c r="AX238" s="6"/>
      <c r="AY238" s="6"/>
      <c r="AZ238" s="6" t="n">
        <f aca="false">SUM(AO238:AY238)</f>
        <v>17390</v>
      </c>
      <c r="BB238" s="6" t="n">
        <v>17407</v>
      </c>
      <c r="BD238" s="2"/>
    </row>
    <row r="239" customFormat="false" ht="15" hidden="false" customHeight="false" outlineLevel="0" collapsed="false">
      <c r="A239" s="2"/>
      <c r="G239" s="27"/>
      <c r="AN239" s="3"/>
      <c r="AO239" s="3"/>
      <c r="AP239" s="3"/>
      <c r="AQ239" s="3"/>
      <c r="AR239" s="3"/>
      <c r="AS239" s="3"/>
      <c r="AX239" s="6"/>
      <c r="AY239" s="6"/>
      <c r="AZ239" s="6"/>
      <c r="BD239" s="2"/>
    </row>
    <row r="240" customFormat="false" ht="15" hidden="false" customHeight="false" outlineLevel="0" collapsed="false">
      <c r="A240" s="2"/>
      <c r="G240" s="28" t="n">
        <v>84772</v>
      </c>
      <c r="H240" s="29" t="n">
        <v>-10702</v>
      </c>
      <c r="I240" s="29" t="n">
        <v>74070</v>
      </c>
      <c r="J240" s="29" t="n">
        <v>-18993</v>
      </c>
      <c r="K240" s="29"/>
      <c r="L240" s="29"/>
      <c r="M240" s="29" t="n">
        <v>55077</v>
      </c>
      <c r="N240" s="29" t="n">
        <v>-5250</v>
      </c>
      <c r="O240" s="29" t="n">
        <v>49827</v>
      </c>
      <c r="P240" s="3" t="n">
        <f aca="false">P241</f>
        <v>-9876</v>
      </c>
      <c r="S240" s="29" t="n">
        <f aca="false">O240+P240+Q240</f>
        <v>39951</v>
      </c>
      <c r="T240" s="29" t="e">
        <f aca="false">T241</f>
        <v>#REF!</v>
      </c>
      <c r="U240" s="29" t="n">
        <f aca="false">U241</f>
        <v>-1000</v>
      </c>
      <c r="V240" s="29" t="n">
        <f aca="false">V241</f>
        <v>10000</v>
      </c>
      <c r="W240" s="29" t="e">
        <f aca="false">S240+T240+U240+V240</f>
        <v>#REF!</v>
      </c>
      <c r="X240" s="29" t="n">
        <v>20000</v>
      </c>
      <c r="Y240" s="29" t="n">
        <v>69737</v>
      </c>
      <c r="Z240" s="29" t="n">
        <v>-38183</v>
      </c>
      <c r="AA240" s="29"/>
      <c r="AB240" s="29"/>
      <c r="AC240" s="29" t="n">
        <v>-600</v>
      </c>
      <c r="AD240" s="29" t="n">
        <v>30954</v>
      </c>
      <c r="AE240" s="29" t="n">
        <v>30954</v>
      </c>
      <c r="AF240" s="29"/>
      <c r="AG240" s="29"/>
      <c r="AH240" s="29" t="n">
        <v>30954</v>
      </c>
      <c r="AN240" s="3"/>
      <c r="AO240" s="29" t="n">
        <v>130074</v>
      </c>
      <c r="AP240" s="3"/>
      <c r="AQ240" s="3"/>
      <c r="AR240" s="3"/>
      <c r="AS240" s="3"/>
      <c r="AX240" s="38" t="n">
        <v>-24910</v>
      </c>
      <c r="AY240" s="38"/>
      <c r="AZ240" s="38" t="n">
        <v>105164</v>
      </c>
      <c r="BD240" s="2"/>
    </row>
    <row r="241" customFormat="false" ht="15" hidden="false" customHeight="false" outlineLevel="0" collapsed="false">
      <c r="A241" s="2"/>
      <c r="G241" s="36" t="n">
        <f aca="false">SUM(G242+G246+G250)</f>
        <v>84772</v>
      </c>
      <c r="H241" s="36" t="n">
        <f aca="false">SUM(H242+H246+H250)</f>
        <v>-10702</v>
      </c>
      <c r="I241" s="36" t="n">
        <f aca="false">SUM(I242+I246+I250)</f>
        <v>74070</v>
      </c>
      <c r="J241" s="36" t="n">
        <f aca="false">SUM(J242+J246+J250)</f>
        <v>-18993</v>
      </c>
      <c r="K241" s="36" t="n">
        <f aca="false">SUM(K242+K246+K250)</f>
        <v>0</v>
      </c>
      <c r="L241" s="36" t="n">
        <f aca="false">SUM(L242+L246+L250)</f>
        <v>0</v>
      </c>
      <c r="M241" s="36" t="n">
        <f aca="false">SUM(M242+M246+M250)</f>
        <v>55077</v>
      </c>
      <c r="N241" s="36" t="n">
        <f aca="false">SUM(N242+N246+N250)</f>
        <v>-5250</v>
      </c>
      <c r="O241" s="36" t="n">
        <f aca="false">SUM(O242+O246+O250)</f>
        <v>49827</v>
      </c>
      <c r="P241" s="3" t="n">
        <f aca="false">P242+P246</f>
        <v>-9876</v>
      </c>
      <c r="S241" s="3" t="n">
        <f aca="false">O241+P241+Q241</f>
        <v>39951</v>
      </c>
      <c r="T241" s="3" t="e">
        <f aca="false">T242+T246+T250</f>
        <v>#REF!</v>
      </c>
      <c r="U241" s="3" t="n">
        <f aca="false">U242+U246+U250</f>
        <v>-1000</v>
      </c>
      <c r="V241" s="3" t="n">
        <f aca="false">V242+V246+V250</f>
        <v>10000</v>
      </c>
      <c r="W241" s="3" t="e">
        <f aca="false">S241+T241+U241+V241</f>
        <v>#REF!</v>
      </c>
      <c r="X241" s="3" t="n">
        <f aca="false">SUM(X242+X246+X250)</f>
        <v>20000</v>
      </c>
      <c r="Y241" s="3" t="e">
        <f aca="false">SUM(Y242+Y246+Y250)</f>
        <v>#REF!</v>
      </c>
      <c r="Z241" s="3" t="e">
        <f aca="false">SUM(Z242+Z246+Z250)</f>
        <v>#REF!</v>
      </c>
      <c r="AA241" s="3" t="e">
        <f aca="false">SUM(AA242+AA246+AA250)</f>
        <v>#REF!</v>
      </c>
      <c r="AB241" s="3" t="e">
        <f aca="false">SUM(AB242+AB246+AB250)</f>
        <v>#REF!</v>
      </c>
      <c r="AC241" s="3" t="e">
        <f aca="false">SUM(AC242+AC246+AC250)</f>
        <v>#REF!</v>
      </c>
      <c r="AD241" s="3" t="e">
        <f aca="false">SUM(AD242+AD246+AD250)</f>
        <v>#REF!</v>
      </c>
      <c r="AE241" s="3" t="n">
        <f aca="false">SUM(AE242+AE246+AE250)</f>
        <v>0</v>
      </c>
      <c r="AF241" s="3" t="n">
        <f aca="false">SUM(AF242+AF246+AF250)</f>
        <v>0</v>
      </c>
      <c r="AG241" s="3" t="n">
        <f aca="false">SUM(AG242+AG246+AG250)</f>
        <v>0</v>
      </c>
      <c r="AH241" s="3" t="e">
        <f aca="false">SUM(AH242+AH246+AH250)</f>
        <v>#REF!</v>
      </c>
      <c r="AI241" s="3" t="n">
        <f aca="false">SUM(AI242+AI246+AI250)</f>
        <v>0</v>
      </c>
      <c r="AK241" s="3" t="n">
        <f aca="false">SUM(AK242+AK246+AK250)</f>
        <v>0</v>
      </c>
      <c r="AN241" s="3" t="n">
        <f aca="false">SUM(AN242+AN246+AN250)</f>
        <v>0</v>
      </c>
      <c r="AO241" s="3" t="n">
        <f aca="false">SUM(AO242+AO246+AO250)</f>
        <v>130074</v>
      </c>
      <c r="AP241" s="3" t="n">
        <f aca="false">SUM(AP242+AP246+AP250)</f>
        <v>0</v>
      </c>
      <c r="AQ241" s="3" t="n">
        <f aca="false">SUM(AQ242+AQ246+AQ250)</f>
        <v>0</v>
      </c>
      <c r="AR241" s="3" t="n">
        <f aca="false">SUM(AR242+AR246+AR250)</f>
        <v>0</v>
      </c>
      <c r="AS241" s="3" t="n">
        <f aca="false">SUM(AS242+AS246+AS250)</f>
        <v>0</v>
      </c>
      <c r="AT241" s="3" t="n">
        <f aca="false">SUM(AT242+AT246+AT250)</f>
        <v>0</v>
      </c>
      <c r="AU241" s="3" t="n">
        <f aca="false">SUM(AU242+AU246+AU250)</f>
        <v>0</v>
      </c>
      <c r="AV241" s="3" t="n">
        <f aca="false">SUM(AV242+AV246+AV250)</f>
        <v>0</v>
      </c>
      <c r="AW241" s="3" t="n">
        <f aca="false">SUM(AW242+AW246+AW250)</f>
        <v>0</v>
      </c>
      <c r="AX241" s="3" t="n">
        <f aca="false">SUM(AX242+AX246+AX250)</f>
        <v>-24910</v>
      </c>
      <c r="AY241" s="3" t="n">
        <f aca="false">SUM(AY242+AY246+AY250)</f>
        <v>0</v>
      </c>
      <c r="AZ241" s="3" t="n">
        <f aca="false">SUM(AZ242+AZ246+AZ250)</f>
        <v>105164</v>
      </c>
      <c r="BA241" s="3" t="n">
        <f aca="false">SUM(BA242+BA246+BA250)</f>
        <v>0</v>
      </c>
      <c r="BB241" s="3" t="n">
        <f aca="false">SUM(BB242+BB246+BB250)</f>
        <v>0</v>
      </c>
      <c r="BC241" s="3" t="n">
        <f aca="false">SUM(BC242+BC246+BC250)</f>
        <v>0</v>
      </c>
      <c r="BD241" s="2"/>
    </row>
    <row r="242" customFormat="false" ht="15" hidden="false" customHeight="false" outlineLevel="0" collapsed="false">
      <c r="A242" s="2"/>
      <c r="G242" s="27" t="n">
        <f aca="false">SUM([1]Лист1!BS295:BV295)</f>
        <v>31115</v>
      </c>
      <c r="I242" s="3" t="n">
        <f aca="false">SUM(G242:H242)</f>
        <v>31115</v>
      </c>
      <c r="M242" s="3" t="n">
        <f aca="false">SUM(I242:L242)</f>
        <v>31115</v>
      </c>
      <c r="N242" s="3" t="n">
        <v>625</v>
      </c>
      <c r="O242" s="3" t="n">
        <f aca="false">SUM(M242:N242)</f>
        <v>31740</v>
      </c>
      <c r="S242" s="3" t="n">
        <f aca="false">O242+P242+Q242</f>
        <v>31740</v>
      </c>
      <c r="T242" s="3" t="e">
        <f aca="false">#REF!</f>
        <v>#REF!</v>
      </c>
      <c r="U242" s="3" t="n">
        <f aca="false">U243</f>
        <v>-1000</v>
      </c>
      <c r="W242" s="3" t="e">
        <f aca="false">S242+T242+U242+V242</f>
        <v>#REF!</v>
      </c>
      <c r="Y242" s="3" t="e">
        <f aca="false">SUM(W242:X242)</f>
        <v>#REF!</v>
      </c>
      <c r="Z242" s="3" t="e">
        <f aca="false">SUM(Z243+#REF!+#REF!+#REF!)</f>
        <v>#REF!</v>
      </c>
      <c r="AA242" s="3" t="e">
        <f aca="false">SUM(AA243+#REF!+#REF!+#REF!)</f>
        <v>#REF!</v>
      </c>
      <c r="AB242" s="3" t="e">
        <f aca="false">SUM(AB243+#REF!+#REF!+#REF!)</f>
        <v>#REF!</v>
      </c>
      <c r="AC242" s="3" t="e">
        <f aca="false">SUM(AC243+#REF!+#REF!+#REF!)</f>
        <v>#REF!</v>
      </c>
      <c r="AD242" s="3" t="e">
        <f aca="false">SUM(AD243+#REF!+#REF!+#REF!)</f>
        <v>#REF!</v>
      </c>
      <c r="AH242" s="3" t="e">
        <f aca="false">SUM(AD242:AG242)</f>
        <v>#REF!</v>
      </c>
      <c r="AN242" s="3"/>
      <c r="AO242" s="3" t="n">
        <v>28547</v>
      </c>
      <c r="AP242" s="3"/>
      <c r="AQ242" s="3"/>
      <c r="AR242" s="3"/>
      <c r="AS242" s="3"/>
      <c r="AX242" s="6"/>
      <c r="AY242" s="6"/>
      <c r="AZ242" s="6" t="n">
        <f aca="false">SUM(AO242:AY242)</f>
        <v>28547</v>
      </c>
      <c r="BD242" s="2"/>
    </row>
    <row r="243" customFormat="false" ht="15" hidden="false" customHeight="false" outlineLevel="0" collapsed="false">
      <c r="A243" s="2"/>
      <c r="G243" s="27" t="n">
        <f aca="false">SUM([1]Лист1!BS296:BV296)</f>
        <v>30901</v>
      </c>
      <c r="I243" s="3" t="n">
        <f aca="false">SUM(G243:H243)</f>
        <v>30901</v>
      </c>
      <c r="M243" s="3" t="n">
        <f aca="false">SUM(I243:L243)</f>
        <v>30901</v>
      </c>
      <c r="N243" s="3" t="n">
        <v>625</v>
      </c>
      <c r="O243" s="3" t="n">
        <f aca="false">SUM(M243:N243)</f>
        <v>31526</v>
      </c>
      <c r="P243" s="3" t="n">
        <v>-625</v>
      </c>
      <c r="S243" s="3" t="n">
        <f aca="false">O243+P243+Q243</f>
        <v>30901</v>
      </c>
      <c r="U243" s="3" t="n">
        <f aca="false">U244</f>
        <v>-1000</v>
      </c>
      <c r="W243" s="3" t="n">
        <f aca="false">S243+T243+U243+V243</f>
        <v>29901</v>
      </c>
      <c r="Y243" s="3" t="n">
        <f aca="false">SUM(W243:X243)</f>
        <v>29901</v>
      </c>
      <c r="Z243" s="3" t="n">
        <v>-89</v>
      </c>
      <c r="AC243" s="3" t="n">
        <v>-600</v>
      </c>
      <c r="AD243" s="3" t="n">
        <f aca="false">SUM(Y243:AC243)</f>
        <v>29212</v>
      </c>
      <c r="AH243" s="3" t="n">
        <f aca="false">SUM(AD243:AG243)</f>
        <v>29212</v>
      </c>
      <c r="AN243" s="3"/>
      <c r="AO243" s="3" t="n">
        <v>28547</v>
      </c>
      <c r="AP243" s="3"/>
      <c r="AQ243" s="3"/>
      <c r="AR243" s="3"/>
      <c r="AS243" s="3"/>
      <c r="AX243" s="6"/>
      <c r="AY243" s="6"/>
      <c r="AZ243" s="6" t="n">
        <f aca="false">SUM(AO243:AY243)</f>
        <v>28547</v>
      </c>
      <c r="BD243" s="2"/>
    </row>
    <row r="244" customFormat="false" ht="15" hidden="false" customHeight="false" outlineLevel="0" collapsed="false">
      <c r="A244" s="2"/>
      <c r="G244" s="27" t="n">
        <f aca="false">SUM([1]Лист1!BS297:BV297)</f>
        <v>30901</v>
      </c>
      <c r="I244" s="3" t="n">
        <f aca="false">SUM(G244:H244)</f>
        <v>30901</v>
      </c>
      <c r="M244" s="3" t="n">
        <f aca="false">SUM(I244:L244)</f>
        <v>30901</v>
      </c>
      <c r="N244" s="3" t="n">
        <v>625</v>
      </c>
      <c r="O244" s="3" t="n">
        <f aca="false">SUM(M244:N244)</f>
        <v>31526</v>
      </c>
      <c r="P244" s="3" t="n">
        <v>-625</v>
      </c>
      <c r="S244" s="3" t="n">
        <f aca="false">O244+P244+Q244</f>
        <v>30901</v>
      </c>
      <c r="U244" s="3" t="n">
        <f aca="false">U245</f>
        <v>-1000</v>
      </c>
      <c r="W244" s="3" t="n">
        <f aca="false">S244+T244+U244+V244</f>
        <v>29901</v>
      </c>
      <c r="Y244" s="3" t="n">
        <f aca="false">SUM(W244:X244)</f>
        <v>29901</v>
      </c>
      <c r="Z244" s="3" t="n">
        <v>-89</v>
      </c>
      <c r="AC244" s="3" t="n">
        <v>-600</v>
      </c>
      <c r="AD244" s="3" t="n">
        <f aca="false">SUM(Y244:AC244)</f>
        <v>29212</v>
      </c>
      <c r="AH244" s="3" t="n">
        <f aca="false">SUM(AD244:AG244)</f>
        <v>29212</v>
      </c>
      <c r="AN244" s="3"/>
      <c r="AO244" s="3" t="n">
        <v>28547</v>
      </c>
      <c r="AP244" s="3"/>
      <c r="AQ244" s="3"/>
      <c r="AR244" s="3"/>
      <c r="AS244" s="3"/>
      <c r="AX244" s="6"/>
      <c r="AY244" s="6"/>
      <c r="AZ244" s="6" t="n">
        <f aca="false">SUM(AO244:AY244)</f>
        <v>28547</v>
      </c>
      <c r="BD244" s="2"/>
    </row>
    <row r="245" customFormat="false" ht="15" hidden="false" customHeight="false" outlineLevel="0" collapsed="false">
      <c r="A245" s="2"/>
      <c r="G245" s="27" t="n">
        <f aca="false">SUM([1]Лист1!BS298:BV298)</f>
        <v>30901</v>
      </c>
      <c r="I245" s="3" t="n">
        <f aca="false">SUM(G245:H245)</f>
        <v>30901</v>
      </c>
      <c r="M245" s="3" t="n">
        <f aca="false">SUM(I245:L245)</f>
        <v>30901</v>
      </c>
      <c r="N245" s="3" t="n">
        <v>625</v>
      </c>
      <c r="O245" s="3" t="n">
        <f aca="false">SUM(M245:N245)</f>
        <v>31526</v>
      </c>
      <c r="P245" s="3" t="n">
        <v>-625</v>
      </c>
      <c r="S245" s="3" t="n">
        <f aca="false">O245+P245+Q245</f>
        <v>30901</v>
      </c>
      <c r="U245" s="3" t="n">
        <v>-1000</v>
      </c>
      <c r="W245" s="3" t="n">
        <f aca="false">S245+T245+U245+V245</f>
        <v>29901</v>
      </c>
      <c r="Y245" s="3" t="n">
        <f aca="false">SUM(W245:X245)</f>
        <v>29901</v>
      </c>
      <c r="Z245" s="3" t="n">
        <v>-89</v>
      </c>
      <c r="AC245" s="3" t="n">
        <v>-600</v>
      </c>
      <c r="AD245" s="3" t="n">
        <f aca="false">SUM(Y245:AC245)</f>
        <v>29212</v>
      </c>
      <c r="AH245" s="3" t="n">
        <f aca="false">SUM(AD245:AG245)</f>
        <v>29212</v>
      </c>
      <c r="AN245" s="3"/>
      <c r="AO245" s="3" t="n">
        <v>28547</v>
      </c>
      <c r="AP245" s="3"/>
      <c r="AQ245" s="3"/>
      <c r="AR245" s="3"/>
      <c r="AS245" s="3"/>
      <c r="AX245" s="6"/>
      <c r="AY245" s="6"/>
      <c r="AZ245" s="6" t="n">
        <f aca="false">SUM(AO245:AY245)</f>
        <v>28547</v>
      </c>
      <c r="BD245" s="2"/>
    </row>
    <row r="246" customFormat="false" ht="15" hidden="false" customHeight="false" outlineLevel="0" collapsed="false">
      <c r="A246" s="2"/>
      <c r="G246" s="27" t="n">
        <f aca="false">SUM([1]Лист1!BS302:BV302)</f>
        <v>53630</v>
      </c>
      <c r="H246" s="3" t="n">
        <v>-10702</v>
      </c>
      <c r="I246" s="3" t="n">
        <f aca="false">SUM(G246:H246)</f>
        <v>42928</v>
      </c>
      <c r="J246" s="3" t="n">
        <v>-18993</v>
      </c>
      <c r="M246" s="3" t="n">
        <f aca="false">SUM(I246:L246)</f>
        <v>23935</v>
      </c>
      <c r="N246" s="3" t="n">
        <v>-5875</v>
      </c>
      <c r="O246" s="3" t="n">
        <f aca="false">SUM(M246:N246)</f>
        <v>18060</v>
      </c>
      <c r="P246" s="3" t="n">
        <v>-9876</v>
      </c>
      <c r="S246" s="3" t="n">
        <f aca="false">O246+P246+Q246</f>
        <v>8184</v>
      </c>
      <c r="U246" s="3" t="n">
        <f aca="false">U247</f>
        <v>0</v>
      </c>
      <c r="V246" s="3" t="n">
        <f aca="false">V247</f>
        <v>10000</v>
      </c>
      <c r="W246" s="3" t="n">
        <f aca="false">S246+T246+U246+V246</f>
        <v>18184</v>
      </c>
      <c r="X246" s="3" t="n">
        <v>20000</v>
      </c>
      <c r="Y246" s="3" t="n">
        <f aca="false">SUM(W246:X246)</f>
        <v>38184</v>
      </c>
      <c r="Z246" s="3" t="n">
        <v>-38183</v>
      </c>
      <c r="AD246" s="3" t="n">
        <f aca="false">SUM(Y246:AC246)</f>
        <v>1</v>
      </c>
      <c r="AH246" s="3" t="n">
        <f aca="false">SUM(AD246:AG246)</f>
        <v>1</v>
      </c>
      <c r="AN246" s="3"/>
      <c r="AO246" s="3" t="n">
        <v>101500</v>
      </c>
      <c r="AP246" s="3"/>
      <c r="AQ246" s="3"/>
      <c r="AR246" s="3"/>
      <c r="AS246" s="3"/>
      <c r="AX246" s="6" t="n">
        <v>-24910</v>
      </c>
      <c r="AY246" s="6"/>
      <c r="AZ246" s="6" t="n">
        <f aca="false">SUM(AO246:AY246)</f>
        <v>76590</v>
      </c>
      <c r="BD246" s="2"/>
    </row>
    <row r="247" customFormat="false" ht="15" hidden="false" customHeight="false" outlineLevel="0" collapsed="false">
      <c r="A247" s="2"/>
      <c r="G247" s="27" t="n">
        <f aca="false">SUM([1]Лист1!BS303:BV303)</f>
        <v>53630</v>
      </c>
      <c r="H247" s="3" t="n">
        <v>-10702</v>
      </c>
      <c r="I247" s="3" t="n">
        <f aca="false">SUM(G247:H247)</f>
        <v>42928</v>
      </c>
      <c r="J247" s="3" t="n">
        <v>-18993</v>
      </c>
      <c r="M247" s="3" t="n">
        <f aca="false">SUM(I247:L247)</f>
        <v>23935</v>
      </c>
      <c r="N247" s="3" t="n">
        <v>-5875</v>
      </c>
      <c r="O247" s="3" t="n">
        <f aca="false">SUM(M247:N247)</f>
        <v>18060</v>
      </c>
      <c r="P247" s="3" t="n">
        <v>-9876</v>
      </c>
      <c r="S247" s="3" t="n">
        <f aca="false">O247+P247+Q247</f>
        <v>8184</v>
      </c>
      <c r="U247" s="3" t="n">
        <f aca="false">U248</f>
        <v>0</v>
      </c>
      <c r="V247" s="3" t="n">
        <f aca="false">V248</f>
        <v>10000</v>
      </c>
      <c r="W247" s="3" t="n">
        <f aca="false">S247+T247+U247+V247</f>
        <v>18184</v>
      </c>
      <c r="X247" s="3" t="n">
        <v>20000</v>
      </c>
      <c r="Y247" s="3" t="n">
        <f aca="false">SUM(W247:X247)</f>
        <v>38184</v>
      </c>
      <c r="Z247" s="3" t="n">
        <v>-38183</v>
      </c>
      <c r="AD247" s="3" t="n">
        <f aca="false">SUM(Y247:AC247)</f>
        <v>1</v>
      </c>
      <c r="AH247" s="3" t="n">
        <f aca="false">SUM(AD247:AG247)</f>
        <v>1</v>
      </c>
      <c r="AN247" s="3"/>
      <c r="AO247" s="3" t="n">
        <v>101500</v>
      </c>
      <c r="AP247" s="3"/>
      <c r="AQ247" s="3"/>
      <c r="AR247" s="3"/>
      <c r="AS247" s="3"/>
      <c r="AX247" s="6" t="n">
        <v>-24910</v>
      </c>
      <c r="AY247" s="6"/>
      <c r="AZ247" s="6" t="n">
        <f aca="false">SUM(AO247:AY247)</f>
        <v>76590</v>
      </c>
      <c r="BD247" s="2"/>
    </row>
    <row r="248" customFormat="false" ht="15" hidden="false" customHeight="false" outlineLevel="0" collapsed="false">
      <c r="A248" s="2"/>
      <c r="G248" s="27" t="n">
        <f aca="false">SUM([1]Лист1!BS304:BV304)</f>
        <v>53630</v>
      </c>
      <c r="H248" s="3" t="n">
        <v>-10702</v>
      </c>
      <c r="I248" s="3" t="n">
        <f aca="false">SUM(G248:H248)</f>
        <v>42928</v>
      </c>
      <c r="J248" s="3" t="n">
        <v>-18993</v>
      </c>
      <c r="M248" s="3" t="n">
        <f aca="false">SUM(I248:L248)</f>
        <v>23935</v>
      </c>
      <c r="N248" s="3" t="n">
        <v>-5875</v>
      </c>
      <c r="O248" s="3" t="n">
        <f aca="false">SUM(M248:N248)</f>
        <v>18060</v>
      </c>
      <c r="P248" s="3" t="n">
        <v>-9876</v>
      </c>
      <c r="S248" s="3" t="n">
        <f aca="false">O248+P248+Q248</f>
        <v>8184</v>
      </c>
      <c r="U248" s="3" t="n">
        <f aca="false">U249</f>
        <v>0</v>
      </c>
      <c r="V248" s="3" t="n">
        <f aca="false">V249</f>
        <v>10000</v>
      </c>
      <c r="W248" s="3" t="n">
        <f aca="false">S248+T248+U248+V248</f>
        <v>18184</v>
      </c>
      <c r="X248" s="3" t="n">
        <v>20000</v>
      </c>
      <c r="Y248" s="3" t="n">
        <f aca="false">SUM(W248:X248)</f>
        <v>38184</v>
      </c>
      <c r="Z248" s="3" t="n">
        <v>-38183</v>
      </c>
      <c r="AD248" s="3" t="n">
        <f aca="false">SUM(Y248:AC248)</f>
        <v>1</v>
      </c>
      <c r="AH248" s="3" t="n">
        <f aca="false">SUM(AD248:AG248)</f>
        <v>1</v>
      </c>
      <c r="AN248" s="3"/>
      <c r="AO248" s="3" t="n">
        <v>101500</v>
      </c>
      <c r="AP248" s="3"/>
      <c r="AQ248" s="3"/>
      <c r="AR248" s="3"/>
      <c r="AS248" s="3"/>
      <c r="AX248" s="6" t="n">
        <v>-24910</v>
      </c>
      <c r="AY248" s="6"/>
      <c r="AZ248" s="6" t="n">
        <f aca="false">SUM(AO248:AY248)</f>
        <v>76590</v>
      </c>
      <c r="BD248" s="2"/>
    </row>
    <row r="249" customFormat="false" ht="15" hidden="false" customHeight="false" outlineLevel="0" collapsed="false">
      <c r="A249" s="2"/>
      <c r="G249" s="27" t="n">
        <f aca="false">SUM([1]Лист1!BS305:BV305)</f>
        <v>53630</v>
      </c>
      <c r="H249" s="3" t="n">
        <v>-10702</v>
      </c>
      <c r="I249" s="3" t="n">
        <f aca="false">SUM(G249:H249)</f>
        <v>42928</v>
      </c>
      <c r="J249" s="3" t="n">
        <v>-18993</v>
      </c>
      <c r="M249" s="3" t="n">
        <f aca="false">SUM(I249:L249)</f>
        <v>23935</v>
      </c>
      <c r="N249" s="3" t="n">
        <v>-5875</v>
      </c>
      <c r="O249" s="3" t="n">
        <f aca="false">SUM(M249:N249)</f>
        <v>18060</v>
      </c>
      <c r="P249" s="3" t="n">
        <v>-9876</v>
      </c>
      <c r="S249" s="3" t="n">
        <f aca="false">O249+P249+Q249</f>
        <v>8184</v>
      </c>
      <c r="V249" s="3" t="n">
        <v>10000</v>
      </c>
      <c r="W249" s="3" t="n">
        <f aca="false">S249+T249+U249+V249</f>
        <v>18184</v>
      </c>
      <c r="X249" s="3" t="n">
        <v>20000</v>
      </c>
      <c r="Y249" s="3" t="n">
        <f aca="false">SUM(W249:X249)</f>
        <v>38184</v>
      </c>
      <c r="Z249" s="3" t="n">
        <v>-38183</v>
      </c>
      <c r="AD249" s="3" t="n">
        <f aca="false">SUM(Y249:AC249)</f>
        <v>1</v>
      </c>
      <c r="AH249" s="3" t="n">
        <f aca="false">SUM(AD249:AG249)</f>
        <v>1</v>
      </c>
      <c r="AN249" s="3"/>
      <c r="AO249" s="3" t="n">
        <v>101500</v>
      </c>
      <c r="AP249" s="3"/>
      <c r="AQ249" s="3"/>
      <c r="AR249" s="3"/>
      <c r="AS249" s="3"/>
      <c r="AX249" s="6" t="n">
        <v>-24910</v>
      </c>
      <c r="AY249" s="6"/>
      <c r="AZ249" s="6" t="n">
        <f aca="false">SUM(AO249:AY249)</f>
        <v>76590</v>
      </c>
      <c r="BD249" s="2"/>
    </row>
    <row r="250" customFormat="false" ht="15" hidden="false" customHeight="false" outlineLevel="0" collapsed="false">
      <c r="A250" s="2"/>
      <c r="G250" s="27" t="n">
        <f aca="false">SUM([1]Лист1!BS306:BV306)</f>
        <v>27</v>
      </c>
      <c r="I250" s="3" t="n">
        <f aca="false">SUM(G250:H250)</f>
        <v>27</v>
      </c>
      <c r="M250" s="3" t="n">
        <f aca="false">SUM(I250:L250)</f>
        <v>27</v>
      </c>
      <c r="O250" s="3" t="n">
        <f aca="false">SUM(M250:N250)</f>
        <v>27</v>
      </c>
      <c r="S250" s="3" t="n">
        <f aca="false">O250+P250+Q250</f>
        <v>27</v>
      </c>
      <c r="W250" s="3" t="n">
        <f aca="false">S250+T250+U250+V250</f>
        <v>27</v>
      </c>
      <c r="Y250" s="3" t="n">
        <f aca="false">SUM(W250:X250)</f>
        <v>27</v>
      </c>
      <c r="AD250" s="3" t="n">
        <f aca="false">SUM(Y250:AC250)</f>
        <v>27</v>
      </c>
      <c r="AH250" s="3" t="n">
        <f aca="false">SUM(AD250:AG250)</f>
        <v>27</v>
      </c>
      <c r="AN250" s="3"/>
      <c r="AO250" s="3" t="n">
        <v>27</v>
      </c>
      <c r="AP250" s="3"/>
      <c r="AQ250" s="3"/>
      <c r="AR250" s="3"/>
      <c r="AS250" s="3"/>
      <c r="AX250" s="6"/>
      <c r="AY250" s="6"/>
      <c r="AZ250" s="6" t="n">
        <f aca="false">SUM(AO250:AY250)</f>
        <v>27</v>
      </c>
      <c r="BD250" s="2"/>
    </row>
    <row r="251" customFormat="false" ht="15" hidden="false" customHeight="false" outlineLevel="0" collapsed="false">
      <c r="A251" s="2"/>
      <c r="G251" s="27" t="n">
        <f aca="false">SUM([1]Лист1!BS307:BV307)</f>
        <v>27</v>
      </c>
      <c r="I251" s="3" t="n">
        <f aca="false">SUM(G251:H251)</f>
        <v>27</v>
      </c>
      <c r="M251" s="3" t="n">
        <f aca="false">SUM(I251:L251)</f>
        <v>27</v>
      </c>
      <c r="O251" s="3" t="n">
        <f aca="false">SUM(M251:N251)</f>
        <v>27</v>
      </c>
      <c r="S251" s="3" t="n">
        <f aca="false">O251+P251+Q251</f>
        <v>27</v>
      </c>
      <c r="W251" s="3" t="n">
        <f aca="false">S251+T251+U251+V251</f>
        <v>27</v>
      </c>
      <c r="Y251" s="3" t="n">
        <f aca="false">SUM(W251:X251)</f>
        <v>27</v>
      </c>
      <c r="AD251" s="3" t="n">
        <f aca="false">SUM(Y251:AC251)</f>
        <v>27</v>
      </c>
      <c r="AH251" s="3" t="n">
        <f aca="false">SUM(AD251:AG251)</f>
        <v>27</v>
      </c>
      <c r="AN251" s="3"/>
      <c r="AO251" s="3" t="n">
        <v>27</v>
      </c>
      <c r="AP251" s="3"/>
      <c r="AQ251" s="3"/>
      <c r="AR251" s="3"/>
      <c r="AS251" s="3"/>
      <c r="AX251" s="6"/>
      <c r="AY251" s="6"/>
      <c r="AZ251" s="6" t="n">
        <f aca="false">SUM(AO251:AY251)</f>
        <v>27</v>
      </c>
      <c r="BD251" s="2"/>
    </row>
    <row r="252" customFormat="false" ht="15" hidden="false" customHeight="false" outlineLevel="0" collapsed="false">
      <c r="A252" s="2"/>
      <c r="G252" s="27" t="n">
        <f aca="false">SUM([1]Лист1!BS308:BV308)</f>
        <v>27</v>
      </c>
      <c r="I252" s="3" t="n">
        <f aca="false">SUM(G252:H252)</f>
        <v>27</v>
      </c>
      <c r="M252" s="3" t="n">
        <f aca="false">SUM(I252:L252)</f>
        <v>27</v>
      </c>
      <c r="O252" s="3" t="n">
        <f aca="false">SUM(M252:N252)</f>
        <v>27</v>
      </c>
      <c r="S252" s="3" t="n">
        <f aca="false">O252+P252+Q252</f>
        <v>27</v>
      </c>
      <c r="W252" s="3" t="n">
        <f aca="false">S252+T252+U252+V252</f>
        <v>27</v>
      </c>
      <c r="Y252" s="3" t="n">
        <f aca="false">SUM(W252:X252)</f>
        <v>27</v>
      </c>
      <c r="AD252" s="3" t="n">
        <f aca="false">SUM(Y252:AC252)</f>
        <v>27</v>
      </c>
      <c r="AH252" s="3" t="n">
        <f aca="false">SUM(AD252:AG252)</f>
        <v>27</v>
      </c>
      <c r="AN252" s="3"/>
      <c r="AO252" s="3" t="n">
        <v>27</v>
      </c>
      <c r="AP252" s="3"/>
      <c r="AQ252" s="3"/>
      <c r="AR252" s="3"/>
      <c r="AS252" s="3"/>
      <c r="AX252" s="6"/>
      <c r="AY252" s="6"/>
      <c r="AZ252" s="6" t="n">
        <f aca="false">SUM(AO252:AY252)</f>
        <v>27</v>
      </c>
      <c r="BD252" s="2"/>
    </row>
    <row r="253" customFormat="false" ht="15" hidden="false" customHeight="false" outlineLevel="0" collapsed="false">
      <c r="A253" s="2"/>
      <c r="G253" s="27" t="n">
        <f aca="false">SUM([1]Лист1!BS309:BV309)</f>
        <v>27</v>
      </c>
      <c r="I253" s="3" t="n">
        <f aca="false">SUM(G253:H253)</f>
        <v>27</v>
      </c>
      <c r="M253" s="3" t="n">
        <f aca="false">SUM(I253:L253)</f>
        <v>27</v>
      </c>
      <c r="O253" s="3" t="n">
        <f aca="false">SUM(M253:N253)</f>
        <v>27</v>
      </c>
      <c r="S253" s="3" t="n">
        <f aca="false">O253+P253+Q253</f>
        <v>27</v>
      </c>
      <c r="W253" s="3" t="n">
        <f aca="false">S253+T253+U253+V253</f>
        <v>27</v>
      </c>
      <c r="Y253" s="3" t="n">
        <f aca="false">SUM(W253:X253)</f>
        <v>27</v>
      </c>
      <c r="AD253" s="3" t="n">
        <f aca="false">SUM(Y253:AC253)</f>
        <v>27</v>
      </c>
      <c r="AH253" s="3" t="n">
        <f aca="false">SUM(AD253:AG253)</f>
        <v>27</v>
      </c>
      <c r="AN253" s="3"/>
      <c r="AO253" s="3" t="n">
        <v>27</v>
      </c>
      <c r="AP253" s="3"/>
      <c r="AQ253" s="3"/>
      <c r="AR253" s="3"/>
      <c r="AS253" s="3"/>
      <c r="AX253" s="6"/>
      <c r="AY253" s="6"/>
      <c r="AZ253" s="6" t="n">
        <f aca="false">SUM(AO253:AY253)</f>
        <v>27</v>
      </c>
      <c r="BD253" s="2"/>
    </row>
    <row r="254" customFormat="false" ht="15" hidden="false" customHeight="false" outlineLevel="0" collapsed="false">
      <c r="A254" s="2"/>
      <c r="G254" s="27" t="n">
        <f aca="false">SUM([1]Лист1!BS310:BV310)</f>
        <v>27</v>
      </c>
      <c r="I254" s="3" t="n">
        <f aca="false">SUM(G254:H254)</f>
        <v>27</v>
      </c>
      <c r="M254" s="3" t="n">
        <f aca="false">SUM(I254:L254)</f>
        <v>27</v>
      </c>
      <c r="O254" s="3" t="n">
        <f aca="false">SUM(M254:N254)</f>
        <v>27</v>
      </c>
      <c r="S254" s="3" t="n">
        <f aca="false">O254+P254+Q254</f>
        <v>27</v>
      </c>
      <c r="W254" s="3" t="n">
        <f aca="false">S254+T254+U254+V254</f>
        <v>27</v>
      </c>
      <c r="Y254" s="3" t="n">
        <f aca="false">SUM(W254:X254)</f>
        <v>27</v>
      </c>
      <c r="AD254" s="3" t="n">
        <f aca="false">SUM(Y254:AC254)</f>
        <v>27</v>
      </c>
      <c r="AH254" s="3" t="n">
        <f aca="false">SUM(AD254:AG254)</f>
        <v>27</v>
      </c>
      <c r="AN254" s="3"/>
      <c r="AO254" s="3" t="n">
        <v>27</v>
      </c>
      <c r="AP254" s="3"/>
      <c r="AQ254" s="3"/>
      <c r="AR254" s="3"/>
      <c r="AS254" s="3"/>
      <c r="AX254" s="6"/>
      <c r="AY254" s="6"/>
      <c r="AZ254" s="6" t="n">
        <f aca="false">SUM(AO254:AY254)</f>
        <v>27</v>
      </c>
      <c r="BD254" s="2"/>
    </row>
    <row r="255" customFormat="false" ht="15" hidden="false" customHeight="false" outlineLevel="0" collapsed="false">
      <c r="A255" s="2"/>
      <c r="G255" s="27"/>
      <c r="AN255" s="3"/>
      <c r="AO255" s="3"/>
      <c r="AP255" s="3"/>
      <c r="AQ255" s="3"/>
      <c r="AR255" s="3"/>
      <c r="AS255" s="3"/>
      <c r="AX255" s="6"/>
      <c r="AY255" s="6"/>
      <c r="AZ255" s="6"/>
      <c r="BD255" s="2"/>
    </row>
    <row r="256" customFormat="false" ht="15" hidden="false" customHeight="false" outlineLevel="0" collapsed="false">
      <c r="A256" s="2"/>
      <c r="G256" s="35" t="e">
        <f aca="false">SUM(G272+G291+G298+#REF!+#REF!+#REF!+#REF!)</f>
        <v>#REF!</v>
      </c>
      <c r="H256" s="35" t="e">
        <f aca="false">SUM(H272+H291+H298+#REF!+#REF!+#REF!+#REF!)</f>
        <v>#REF!</v>
      </c>
      <c r="I256" s="35" t="e">
        <f aca="false">SUM(I272+I291+I298+#REF!+#REF!+#REF!+#REF!)</f>
        <v>#REF!</v>
      </c>
      <c r="J256" s="35" t="e">
        <f aca="false">SUM(#REF!+J257+J271+#REF!)</f>
        <v>#REF!</v>
      </c>
      <c r="K256" s="35" t="e">
        <f aca="false">SUM(#REF!+K257+K271+#REF!)</f>
        <v>#REF!</v>
      </c>
      <c r="L256" s="35" t="e">
        <f aca="false">SUM(#REF!+L257+L271+#REF!)</f>
        <v>#REF!</v>
      </c>
      <c r="M256" s="35" t="e">
        <f aca="false">SUM(M257+M271+#REF!)</f>
        <v>#REF!</v>
      </c>
      <c r="N256" s="35" t="e">
        <f aca="false">SUM(N257+N271+#REF!)</f>
        <v>#REF!</v>
      </c>
      <c r="O256" s="35" t="e">
        <f aca="false">SUM(O257+O271+#REF!)</f>
        <v>#REF!</v>
      </c>
      <c r="P256" s="35" t="e">
        <f aca="false">SUM(P257+P271+#REF!)</f>
        <v>#REF!</v>
      </c>
      <c r="Q256" s="35" t="e">
        <f aca="false">SUM(Q257+Q271+#REF!)</f>
        <v>#REF!</v>
      </c>
      <c r="R256" s="35"/>
      <c r="S256" s="29" t="e">
        <f aca="false">O256+P256+Q256</f>
        <v>#REF!</v>
      </c>
      <c r="T256" s="29" t="e">
        <f aca="false">T257+T271</f>
        <v>#REF!</v>
      </c>
      <c r="U256" s="29" t="e">
        <f aca="false">U257+U271</f>
        <v>#REF!</v>
      </c>
      <c r="V256" s="29" t="e">
        <f aca="false">V257+V271</f>
        <v>#REF!</v>
      </c>
      <c r="W256" s="2"/>
      <c r="Y256" s="29" t="e">
        <f aca="false">SUM(Y257+Y271+#REF!+#REF!)</f>
        <v>#REF!</v>
      </c>
      <c r="Z256" s="29" t="e">
        <f aca="false">SUM(Z257+Z271+#REF!+#REF!+#REF!)</f>
        <v>#REF!</v>
      </c>
      <c r="AA256" s="29" t="e">
        <f aca="false">SUM(AA257+AA271+#REF!+#REF!+#REF!)</f>
        <v>#REF!</v>
      </c>
      <c r="AB256" s="29" t="e">
        <f aca="false">SUM(AB257+AB271+#REF!+#REF!+#REF!)</f>
        <v>#REF!</v>
      </c>
      <c r="AC256" s="29" t="e">
        <f aca="false">SUM(AC257+AC271+#REF!+#REF!+#REF!)</f>
        <v>#REF!</v>
      </c>
      <c r="AD256" s="29" t="e">
        <f aca="false">SUM(AD257+AD271+#REF!+#REF!+#REF!)</f>
        <v>#REF!</v>
      </c>
      <c r="AE256" s="29" t="e">
        <f aca="false">SUM(AE257+AE271+#REF!+#REF!+#REF!)</f>
        <v>#REF!</v>
      </c>
      <c r="AF256" s="29" t="e">
        <f aca="false">SUM(AF257+AF271+#REF!+#REF!+#REF!)</f>
        <v>#REF!</v>
      </c>
      <c r="AG256" s="29" t="e">
        <f aca="false">SUM(AG257+AG271+#REF!+#REF!+#REF!)</f>
        <v>#REF!</v>
      </c>
      <c r="AH256" s="29" t="e">
        <f aca="false">SUM(AH257+AH271+#REF!+#REF!+#REF!)</f>
        <v>#REF!</v>
      </c>
      <c r="AI256" s="29" t="e">
        <f aca="false">SUM(AI257+AI271+#REF!+#REF!+#REF!)</f>
        <v>#REF!</v>
      </c>
      <c r="AJ256" s="29"/>
      <c r="AK256" s="29" t="e">
        <f aca="false">SUM(AK257+AK271+#REF!+#REF!+#REF!)</f>
        <v>#REF!</v>
      </c>
      <c r="AL256" s="29"/>
      <c r="AM256" s="29"/>
      <c r="AN256" s="29" t="e">
        <f aca="false">SUM(AN257+AN271+#REF!+#REF!+#REF!)</f>
        <v>#REF!</v>
      </c>
      <c r="AO256" s="29" t="e">
        <f aca="false">SUM(AO257+AO271)</f>
        <v>#REF!</v>
      </c>
      <c r="AP256" s="29" t="e">
        <f aca="false">SUM(AP257+AP271)</f>
        <v>#REF!</v>
      </c>
      <c r="AQ256" s="29" t="e">
        <f aca="false">SUM(AQ257+AQ271)</f>
        <v>#REF!</v>
      </c>
      <c r="AR256" s="29" t="e">
        <f aca="false">SUM(AR257+AR271)</f>
        <v>#REF!</v>
      </c>
      <c r="AS256" s="29" t="e">
        <f aca="false">SUM(AS257+AS271)</f>
        <v>#REF!</v>
      </c>
      <c r="AT256" s="29" t="e">
        <f aca="false">SUM(AT257+AT271)</f>
        <v>#REF!</v>
      </c>
      <c r="AU256" s="29" t="e">
        <f aca="false">SUM(AU257+AU271)</f>
        <v>#REF!</v>
      </c>
      <c r="AV256" s="29" t="e">
        <f aca="false">SUM(AV257+AV271)</f>
        <v>#REF!</v>
      </c>
      <c r="AW256" s="29" t="e">
        <f aca="false">SUM(AW257+AW271)</f>
        <v>#REF!</v>
      </c>
      <c r="AX256" s="29" t="e">
        <f aca="false">SUM(AX257+AX271)</f>
        <v>#REF!</v>
      </c>
      <c r="AY256" s="29" t="e">
        <f aca="false">SUM(AY257+AY271)</f>
        <v>#REF!</v>
      </c>
      <c r="AZ256" s="29" t="n">
        <f aca="false">SUM(AZ257+AZ271)</f>
        <v>462541</v>
      </c>
      <c r="BA256" s="29" t="n">
        <f aca="false">SUM(BA257+BA271)</f>
        <v>0</v>
      </c>
      <c r="BB256" s="29" t="n">
        <f aca="false">SUM(BB257+BB271)</f>
        <v>622</v>
      </c>
      <c r="BC256" s="29" t="n">
        <f aca="false">SUM(BC257+BC271)</f>
        <v>0</v>
      </c>
      <c r="BD256" s="2"/>
    </row>
    <row r="257" customFormat="false" ht="15" hidden="false" customHeight="false" outlineLevel="0" collapsed="false">
      <c r="A257" s="2"/>
      <c r="G257" s="27" t="n">
        <v>8400</v>
      </c>
      <c r="I257" s="3" t="n">
        <f aca="false">SUM(G257:H257)</f>
        <v>8400</v>
      </c>
      <c r="M257" s="3" t="n">
        <f aca="false">SUM(I257:L257)</f>
        <v>8400</v>
      </c>
      <c r="O257" s="3" t="n">
        <f aca="false">SUM(M257:N257)</f>
        <v>8400</v>
      </c>
      <c r="S257" s="3" t="n">
        <f aca="false">O257+P257+Q257</f>
        <v>8400</v>
      </c>
      <c r="U257" s="3" t="e">
        <f aca="false">#REF!</f>
        <v>#REF!</v>
      </c>
      <c r="W257" s="2"/>
      <c r="Y257" s="3" t="e">
        <f aca="false">S257+T257+U257+V257</f>
        <v>#REF!</v>
      </c>
      <c r="Z257" s="3" t="e">
        <f aca="false">SUM(#REF!+#REF!)</f>
        <v>#REF!</v>
      </c>
      <c r="AA257" s="3" t="e">
        <f aca="false">SUM(#REF!+#REF!)</f>
        <v>#REF!</v>
      </c>
      <c r="AB257" s="3" t="e">
        <f aca="false">SUM(#REF!+#REF!)</f>
        <v>#REF!</v>
      </c>
      <c r="AC257" s="3" t="e">
        <f aca="false">SUM(#REF!+#REF!)</f>
        <v>#REF!</v>
      </c>
      <c r="AD257" s="3" t="e">
        <f aca="false">SUM(#REF!+#REF!)</f>
        <v>#REF!</v>
      </c>
      <c r="AE257" s="3" t="e">
        <f aca="false">SUM(#REF!+#REF!)</f>
        <v>#REF!</v>
      </c>
      <c r="AF257" s="3" t="e">
        <f aca="false">SUM(#REF!+#REF!)</f>
        <v>#REF!</v>
      </c>
      <c r="AG257" s="3" t="e">
        <f aca="false">SUM(#REF!+#REF!)</f>
        <v>#REF!</v>
      </c>
      <c r="AH257" s="3" t="e">
        <f aca="false">SUM(#REF!+#REF!)</f>
        <v>#REF!</v>
      </c>
      <c r="AI257" s="3" t="e">
        <f aca="false">SUM(#REF!+#REF!)</f>
        <v>#REF!</v>
      </c>
      <c r="AK257" s="3" t="e">
        <f aca="false">SUM(#REF!+#REF!)</f>
        <v>#REF!</v>
      </c>
      <c r="AN257" s="3" t="e">
        <f aca="false">SUM(#REF!+#REF!)</f>
        <v>#REF!</v>
      </c>
      <c r="AO257" s="3" t="n">
        <v>204863</v>
      </c>
      <c r="AP257" s="3"/>
      <c r="AQ257" s="3"/>
      <c r="AR257" s="3"/>
      <c r="AS257" s="3"/>
      <c r="AX257" s="6" t="n">
        <v>5000</v>
      </c>
      <c r="AY257" s="6"/>
      <c r="AZ257" s="6" t="n">
        <f aca="false">SUM(AO257:AY257)</f>
        <v>209863</v>
      </c>
      <c r="BD257" s="2"/>
    </row>
    <row r="258" customFormat="false" ht="15" hidden="false" customHeight="false" outlineLevel="0" collapsed="false">
      <c r="A258" s="2"/>
      <c r="G258" s="27"/>
      <c r="W258" s="2"/>
      <c r="AN258" s="3"/>
      <c r="AO258" s="3" t="n">
        <f aca="false">SUM(AO259+AO264)</f>
        <v>204863</v>
      </c>
      <c r="AP258" s="3" t="n">
        <f aca="false">SUM(AP259+AP264)</f>
        <v>0</v>
      </c>
      <c r="AQ258" s="3" t="n">
        <f aca="false">SUM(AQ259+AQ264)</f>
        <v>0</v>
      </c>
      <c r="AR258" s="3" t="n">
        <f aca="false">SUM(AR259+AR264)</f>
        <v>0</v>
      </c>
      <c r="AS258" s="3" t="n">
        <f aca="false">SUM(AS259+AS264)</f>
        <v>0</v>
      </c>
      <c r="AT258" s="3" t="n">
        <f aca="false">SUM(AT259+AT264)</f>
        <v>0</v>
      </c>
      <c r="AU258" s="3" t="n">
        <f aca="false">SUM(AU259+AU264)</f>
        <v>0</v>
      </c>
      <c r="AV258" s="3" t="n">
        <f aca="false">SUM(AV259+AV264)</f>
        <v>0</v>
      </c>
      <c r="AW258" s="3" t="n">
        <f aca="false">SUM(AW259+AW264)</f>
        <v>0</v>
      </c>
      <c r="AX258" s="3" t="n">
        <f aca="false">SUM(AX259+AX264)</f>
        <v>5000</v>
      </c>
      <c r="AY258" s="3" t="n">
        <f aca="false">SUM(AY259+AY264)</f>
        <v>0</v>
      </c>
      <c r="AZ258" s="3" t="n">
        <f aca="false">SUM(AZ259+AZ264)</f>
        <v>209863</v>
      </c>
      <c r="BD258" s="2"/>
    </row>
    <row r="259" customFormat="false" ht="15" hidden="false" customHeight="false" outlineLevel="0" collapsed="false">
      <c r="A259" s="2"/>
      <c r="G259" s="27"/>
      <c r="W259" s="2"/>
      <c r="AN259" s="3"/>
      <c r="AO259" s="3" t="n">
        <f aca="false">SUM(AO260+AO262)</f>
        <v>150263</v>
      </c>
      <c r="AP259" s="3"/>
      <c r="AQ259" s="3"/>
      <c r="AR259" s="3"/>
      <c r="AS259" s="3"/>
      <c r="AX259" s="6"/>
      <c r="AY259" s="6"/>
      <c r="AZ259" s="6" t="n">
        <f aca="false">SUM(AO259:AY259)</f>
        <v>150263</v>
      </c>
      <c r="BD259" s="2"/>
    </row>
    <row r="260" customFormat="false" ht="15" hidden="false" customHeight="false" outlineLevel="0" collapsed="false">
      <c r="A260" s="2"/>
      <c r="G260" s="27"/>
      <c r="W260" s="2"/>
      <c r="AN260" s="3"/>
      <c r="AO260" s="3" t="n">
        <v>124967</v>
      </c>
      <c r="AP260" s="3"/>
      <c r="AQ260" s="3"/>
      <c r="AR260" s="3"/>
      <c r="AS260" s="3"/>
      <c r="AX260" s="6"/>
      <c r="AY260" s="6"/>
      <c r="AZ260" s="6" t="n">
        <f aca="false">SUM(AO260:AY260)</f>
        <v>124967</v>
      </c>
      <c r="BD260" s="2"/>
    </row>
    <row r="261" customFormat="false" ht="15" hidden="false" customHeight="false" outlineLevel="0" collapsed="false">
      <c r="A261" s="2"/>
      <c r="G261" s="27"/>
      <c r="W261" s="2"/>
      <c r="AN261" s="3"/>
      <c r="AO261" s="3" t="n">
        <v>124967</v>
      </c>
      <c r="AP261" s="3"/>
      <c r="AQ261" s="3"/>
      <c r="AR261" s="3"/>
      <c r="AS261" s="3"/>
      <c r="AX261" s="6"/>
      <c r="AY261" s="6"/>
      <c r="AZ261" s="6" t="n">
        <f aca="false">SUM(AO261:AY261)</f>
        <v>124967</v>
      </c>
      <c r="BD261" s="2"/>
    </row>
    <row r="262" customFormat="false" ht="15" hidden="false" customHeight="false" outlineLevel="0" collapsed="false">
      <c r="A262" s="2"/>
      <c r="G262" s="27"/>
      <c r="W262" s="2"/>
      <c r="AN262" s="3"/>
      <c r="AO262" s="3" t="n">
        <v>25296</v>
      </c>
      <c r="AP262" s="3"/>
      <c r="AQ262" s="3"/>
      <c r="AR262" s="3"/>
      <c r="AS262" s="3"/>
      <c r="AX262" s="6"/>
      <c r="AY262" s="6"/>
      <c r="AZ262" s="6" t="n">
        <f aca="false">SUM(AO262:AY262)</f>
        <v>25296</v>
      </c>
      <c r="BD262" s="2"/>
    </row>
    <row r="263" customFormat="false" ht="15" hidden="false" customHeight="false" outlineLevel="0" collapsed="false">
      <c r="A263" s="2"/>
      <c r="G263" s="27"/>
      <c r="W263" s="2"/>
      <c r="AN263" s="3"/>
      <c r="AO263" s="3" t="n">
        <v>25296</v>
      </c>
      <c r="AP263" s="3"/>
      <c r="AQ263" s="3"/>
      <c r="AR263" s="3"/>
      <c r="AS263" s="3"/>
      <c r="AX263" s="6"/>
      <c r="AY263" s="6"/>
      <c r="AZ263" s="6" t="n">
        <f aca="false">SUM(AO263:AY263)</f>
        <v>25296</v>
      </c>
      <c r="BD263" s="2"/>
    </row>
    <row r="264" customFormat="false" ht="15" hidden="false" customHeight="false" outlineLevel="0" collapsed="false">
      <c r="A264" s="2"/>
      <c r="G264" s="27"/>
      <c r="W264" s="2"/>
      <c r="AN264" s="3"/>
      <c r="AO264" s="3" t="n">
        <f aca="false">SUM(AO265+AO268)</f>
        <v>54600</v>
      </c>
      <c r="AP264" s="3" t="n">
        <f aca="false">SUM(AP265+AP268)</f>
        <v>0</v>
      </c>
      <c r="AQ264" s="3" t="n">
        <f aca="false">SUM(AQ265+AQ268)</f>
        <v>0</v>
      </c>
      <c r="AR264" s="3" t="n">
        <f aca="false">SUM(AR265+AR268)</f>
        <v>0</v>
      </c>
      <c r="AS264" s="3" t="n">
        <f aca="false">SUM(AS265+AS268)</f>
        <v>0</v>
      </c>
      <c r="AT264" s="3" t="n">
        <f aca="false">SUM(AT265+AT268)</f>
        <v>0</v>
      </c>
      <c r="AU264" s="3" t="n">
        <f aca="false">SUM(AU265+AU268)</f>
        <v>0</v>
      </c>
      <c r="AV264" s="3" t="n">
        <f aca="false">SUM(AV265+AV268)</f>
        <v>0</v>
      </c>
      <c r="AW264" s="3" t="n">
        <f aca="false">SUM(AW265+AW268)</f>
        <v>0</v>
      </c>
      <c r="AX264" s="3" t="n">
        <f aca="false">SUM(AX265+AX268)</f>
        <v>5000</v>
      </c>
      <c r="AY264" s="3" t="n">
        <f aca="false">SUM(AY265+AY268)</f>
        <v>0</v>
      </c>
      <c r="AZ264" s="3" t="n">
        <f aca="false">SUM(AZ265+AZ268)</f>
        <v>59600</v>
      </c>
      <c r="BD264" s="2"/>
    </row>
    <row r="265" customFormat="false" ht="15" hidden="false" customHeight="false" outlineLevel="0" collapsed="false">
      <c r="A265" s="2"/>
      <c r="G265" s="27"/>
      <c r="W265" s="2"/>
      <c r="AN265" s="3"/>
      <c r="AO265" s="3" t="n">
        <v>50000</v>
      </c>
      <c r="AP265" s="3"/>
      <c r="AQ265" s="3"/>
      <c r="AR265" s="3"/>
      <c r="AS265" s="3"/>
      <c r="AX265" s="6"/>
      <c r="AY265" s="6"/>
      <c r="AZ265" s="6" t="n">
        <f aca="false">SUM(AO265:AY265)</f>
        <v>50000</v>
      </c>
      <c r="BD265" s="2"/>
    </row>
    <row r="266" customFormat="false" ht="15" hidden="false" customHeight="false" outlineLevel="0" collapsed="false">
      <c r="A266" s="2"/>
      <c r="G266" s="27"/>
      <c r="W266" s="2"/>
      <c r="AN266" s="3"/>
      <c r="AO266" s="3" t="n">
        <v>50000</v>
      </c>
      <c r="AP266" s="3"/>
      <c r="AQ266" s="3"/>
      <c r="AR266" s="3"/>
      <c r="AS266" s="3"/>
      <c r="AX266" s="6"/>
      <c r="AY266" s="6"/>
      <c r="AZ266" s="6" t="n">
        <f aca="false">SUM(AO266:AY266)</f>
        <v>50000</v>
      </c>
      <c r="BD266" s="2"/>
    </row>
    <row r="267" customFormat="false" ht="15" hidden="false" customHeight="false" outlineLevel="0" collapsed="false">
      <c r="A267" s="2"/>
      <c r="G267" s="27"/>
      <c r="W267" s="2"/>
      <c r="AN267" s="3"/>
      <c r="AO267" s="3" t="n">
        <v>50000</v>
      </c>
      <c r="AP267" s="3"/>
      <c r="AQ267" s="3"/>
      <c r="AR267" s="3"/>
      <c r="AS267" s="3"/>
      <c r="AX267" s="6"/>
      <c r="AY267" s="6"/>
      <c r="AZ267" s="6" t="n">
        <f aca="false">SUM(AO267:AY267)</f>
        <v>50000</v>
      </c>
      <c r="BD267" s="2"/>
    </row>
    <row r="268" customFormat="false" ht="15" hidden="false" customHeight="false" outlineLevel="0" collapsed="false">
      <c r="A268" s="2"/>
      <c r="G268" s="27"/>
      <c r="W268" s="2"/>
      <c r="AN268" s="3"/>
      <c r="AO268" s="3" t="n">
        <v>4600</v>
      </c>
      <c r="AP268" s="3"/>
      <c r="AQ268" s="3"/>
      <c r="AR268" s="3"/>
      <c r="AS268" s="3"/>
      <c r="AX268" s="6" t="n">
        <v>5000</v>
      </c>
      <c r="AY268" s="6"/>
      <c r="AZ268" s="6" t="n">
        <f aca="false">SUM(AO268:AY268)</f>
        <v>9600</v>
      </c>
      <c r="BD268" s="2"/>
    </row>
    <row r="269" customFormat="false" ht="15" hidden="false" customHeight="false" outlineLevel="0" collapsed="false">
      <c r="A269" s="2"/>
      <c r="G269" s="27"/>
      <c r="W269" s="2"/>
      <c r="AN269" s="3"/>
      <c r="AO269" s="3" t="n">
        <v>4600</v>
      </c>
      <c r="AP269" s="3"/>
      <c r="AQ269" s="3"/>
      <c r="AR269" s="3"/>
      <c r="AS269" s="3"/>
      <c r="AX269" s="6" t="n">
        <v>5000</v>
      </c>
      <c r="AY269" s="6"/>
      <c r="AZ269" s="6" t="n">
        <f aca="false">SUM(AO269:AY269)</f>
        <v>9600</v>
      </c>
      <c r="BD269" s="2"/>
    </row>
    <row r="270" customFormat="false" ht="15" hidden="false" customHeight="false" outlineLevel="0" collapsed="false">
      <c r="A270" s="2"/>
      <c r="G270" s="27"/>
      <c r="W270" s="2"/>
      <c r="AN270" s="3"/>
      <c r="AO270" s="3" t="n">
        <v>4600</v>
      </c>
      <c r="AP270" s="3"/>
      <c r="AQ270" s="3"/>
      <c r="AR270" s="3"/>
      <c r="AS270" s="3"/>
      <c r="AX270" s="6" t="n">
        <v>5000</v>
      </c>
      <c r="AY270" s="6"/>
      <c r="AZ270" s="6" t="n">
        <f aca="false">SUM(AO270:AY270)</f>
        <v>9600</v>
      </c>
      <c r="BD270" s="2"/>
    </row>
    <row r="271" customFormat="false" ht="15" hidden="false" customHeight="false" outlineLevel="0" collapsed="false">
      <c r="A271" s="2"/>
      <c r="G271" s="27" t="e">
        <f aca="false">SUM(G272+G291+G298+#REF!)</f>
        <v>#REF!</v>
      </c>
      <c r="H271" s="27" t="e">
        <f aca="false">SUM(H272+H291+H298+#REF!)</f>
        <v>#REF!</v>
      </c>
      <c r="I271" s="27" t="e">
        <f aca="false">SUM(I272+I291+I298+#REF!)</f>
        <v>#REF!</v>
      </c>
      <c r="J271" s="27" t="e">
        <f aca="false">SUM(J291+J298+#REF!+J272)</f>
        <v>#REF!</v>
      </c>
      <c r="K271" s="27" t="e">
        <f aca="false">SUM(K291+K298+#REF!+K272)</f>
        <v>#REF!</v>
      </c>
      <c r="L271" s="27" t="e">
        <f aca="false">SUM(L291+L298+#REF!+L272)</f>
        <v>#REF!</v>
      </c>
      <c r="M271" s="27" t="e">
        <f aca="false">SUM(M291+M298+#REF!+M272)</f>
        <v>#REF!</v>
      </c>
      <c r="N271" s="27" t="e">
        <f aca="false">SUM(N291+N298+#REF!+N272)</f>
        <v>#REF!</v>
      </c>
      <c r="O271" s="27" t="e">
        <f aca="false">SUM(O291+O298+#REF!+O272)</f>
        <v>#REF!</v>
      </c>
      <c r="P271" s="3" t="n">
        <v>9876</v>
      </c>
      <c r="Q271" s="3" t="e">
        <f aca="false">Q272+Q291+Q298+#REF!</f>
        <v>#REF!</v>
      </c>
      <c r="S271" s="3" t="e">
        <f aca="false">O271+P271+Q271</f>
        <v>#REF!</v>
      </c>
      <c r="T271" s="3" t="e">
        <f aca="false">T272+T291+T298+#REF!</f>
        <v>#REF!</v>
      </c>
      <c r="U271" s="3" t="e">
        <f aca="false">U272+U291+U298+#REF!</f>
        <v>#REF!</v>
      </c>
      <c r="V271" s="3" t="e">
        <f aca="false">V272+V291+V298+#REF!</f>
        <v>#REF!</v>
      </c>
      <c r="W271" s="2"/>
      <c r="Y271" s="3" t="e">
        <f aca="false">SUM(Y272+Y291+Y298+#REF!)</f>
        <v>#REF!</v>
      </c>
      <c r="Z271" s="3" t="e">
        <f aca="false">SUM(Z272+Z291+Z298+#REF!)</f>
        <v>#REF!</v>
      </c>
      <c r="AA271" s="3" t="e">
        <f aca="false">SUM(AA272+AA291+AA298+#REF!)</f>
        <v>#REF!</v>
      </c>
      <c r="AB271" s="3" t="e">
        <f aca="false">SUM(AB272+AB291+AB298+#REF!)</f>
        <v>#REF!</v>
      </c>
      <c r="AC271" s="3" t="e">
        <f aca="false">SUM(AC272+AC291+AC298+#REF!)</f>
        <v>#REF!</v>
      </c>
      <c r="AD271" s="3" t="e">
        <f aca="false">SUM(AD272+AD291+AD298+#REF!)</f>
        <v>#REF!</v>
      </c>
      <c r="AE271" s="3" t="e">
        <f aca="false">SUM(AE272+AE291+AE298+#REF!)</f>
        <v>#REF!</v>
      </c>
      <c r="AF271" s="3" t="e">
        <f aca="false">SUM(AF272+AF291+AF298+#REF!)</f>
        <v>#REF!</v>
      </c>
      <c r="AG271" s="3" t="e">
        <f aca="false">SUM(AG272+AG291+AG298+#REF!)</f>
        <v>#REF!</v>
      </c>
      <c r="AH271" s="3" t="e">
        <f aca="false">SUM(AH272+AH291+AH298+#REF!)</f>
        <v>#REF!</v>
      </c>
      <c r="AI271" s="3" t="e">
        <f aca="false">SUM(AI272+AI291+AI298+#REF!)</f>
        <v>#REF!</v>
      </c>
      <c r="AK271" s="3" t="e">
        <f aca="false">SUM(AK272+AK291+AK298+#REF!)</f>
        <v>#REF!</v>
      </c>
      <c r="AN271" s="3" t="e">
        <f aca="false">SUM(AN272+AN291+AN298+#REF!)</f>
        <v>#REF!</v>
      </c>
      <c r="AO271" s="3" t="e">
        <f aca="false">SUM(AO272+AO291+AO298+AO319)</f>
        <v>#REF!</v>
      </c>
      <c r="AP271" s="3" t="e">
        <f aca="false">SUM(AP272+AP291+AP298+AP319)</f>
        <v>#REF!</v>
      </c>
      <c r="AQ271" s="3" t="e">
        <f aca="false">SUM(AQ272+AQ291+AQ298+AQ319)</f>
        <v>#REF!</v>
      </c>
      <c r="AR271" s="3" t="e">
        <f aca="false">SUM(AR272+AR291+AR298+AR319)</f>
        <v>#REF!</v>
      </c>
      <c r="AS271" s="3" t="e">
        <f aca="false">SUM(AS272+AS291+AS298+AS319)</f>
        <v>#REF!</v>
      </c>
      <c r="AT271" s="3" t="e">
        <f aca="false">SUM(AT272+AT291+AT298+AT319)</f>
        <v>#REF!</v>
      </c>
      <c r="AU271" s="3" t="e">
        <f aca="false">SUM(AU272+AU291+AU298+AU319)</f>
        <v>#REF!</v>
      </c>
      <c r="AV271" s="3" t="e">
        <f aca="false">SUM(AV272+AV291+AV298+AV319)</f>
        <v>#REF!</v>
      </c>
      <c r="AW271" s="3" t="e">
        <f aca="false">SUM(AW272+AW291+AW298+AW319)</f>
        <v>#REF!</v>
      </c>
      <c r="AX271" s="3" t="e">
        <f aca="false">SUM(AX272+AX291+AX298+AX319)</f>
        <v>#REF!</v>
      </c>
      <c r="AY271" s="3" t="e">
        <f aca="false">SUM(AY272+AY291+AY298+AY319)</f>
        <v>#REF!</v>
      </c>
      <c r="AZ271" s="3" t="n">
        <f aca="false">SUM(AZ272+AZ291+AZ298+AZ319)</f>
        <v>252678</v>
      </c>
      <c r="BA271" s="3" t="n">
        <f aca="false">SUM(BA272+BA291+BA298+BA319)</f>
        <v>0</v>
      </c>
      <c r="BB271" s="3" t="n">
        <f aca="false">SUM(BB272+BB291+BB298+BB319)</f>
        <v>622</v>
      </c>
      <c r="BC271" s="3" t="n">
        <f aca="false">SUM(BC272+BC291+BC298+BC319)</f>
        <v>0</v>
      </c>
      <c r="BD271" s="2"/>
    </row>
    <row r="272" customFormat="false" ht="15" hidden="false" customHeight="false" outlineLevel="0" collapsed="false">
      <c r="A272" s="2"/>
      <c r="G272" s="27" t="n">
        <f aca="false">SUM([1]Лист1!BS324:BV324)</f>
        <v>37440</v>
      </c>
      <c r="I272" s="3" t="n">
        <f aca="false">SUM(G272:H272)</f>
        <v>37440</v>
      </c>
      <c r="J272" s="27" t="e">
        <f aca="false">SUM(#REF!+J273+J283)</f>
        <v>#REF!</v>
      </c>
      <c r="K272" s="27" t="e">
        <f aca="false">SUM(#REF!+K273+K283)</f>
        <v>#REF!</v>
      </c>
      <c r="L272" s="27" t="e">
        <f aca="false">SUM(#REF!+L273+L283)</f>
        <v>#REF!</v>
      </c>
      <c r="M272" s="27" t="e">
        <f aca="false">SUM(I272:L272)</f>
        <v>#REF!</v>
      </c>
      <c r="O272" s="3" t="e">
        <f aca="false">SUM(M272:N272)</f>
        <v>#REF!</v>
      </c>
      <c r="P272" s="3" t="n">
        <v>9876</v>
      </c>
      <c r="S272" s="3" t="e">
        <f aca="false">O272+P272+Q272</f>
        <v>#REF!</v>
      </c>
      <c r="W272" s="2"/>
      <c r="Y272" s="3" t="e">
        <f aca="false">S272+T272+U272+V272</f>
        <v>#REF!</v>
      </c>
      <c r="Z272" s="3" t="e">
        <f aca="false">SUM(#REF!+Z273+Z283)</f>
        <v>#REF!</v>
      </c>
      <c r="AA272" s="3" t="e">
        <f aca="false">SUM(#REF!+AA273+AA283)</f>
        <v>#REF!</v>
      </c>
      <c r="AB272" s="3" t="e">
        <f aca="false">SUM(#REF!+AB273+AB283)</f>
        <v>#REF!</v>
      </c>
      <c r="AC272" s="3" t="e">
        <f aca="false">SUM(#REF!+AC273+AC283)</f>
        <v>#REF!</v>
      </c>
      <c r="AD272" s="3" t="e">
        <f aca="false">SUM(#REF!+AD273+AD283)</f>
        <v>#REF!</v>
      </c>
      <c r="AE272" s="3" t="e">
        <f aca="false">SUM(#REF!+AE273+AE283)</f>
        <v>#REF!</v>
      </c>
      <c r="AF272" s="3" t="e">
        <f aca="false">SUM(#REF!+AF273+AF283)</f>
        <v>#REF!</v>
      </c>
      <c r="AG272" s="3" t="e">
        <f aca="false">SUM(#REF!+AG273+AG283)</f>
        <v>#REF!</v>
      </c>
      <c r="AH272" s="3" t="e">
        <f aca="false">SUM(#REF!+AH273+AH283)</f>
        <v>#REF!</v>
      </c>
      <c r="AI272" s="3" t="e">
        <f aca="false">SUM(#REF!+AI273+AI283)</f>
        <v>#REF!</v>
      </c>
      <c r="AK272" s="3" t="e">
        <f aca="false">SUM(#REF!+AK273+AK283)</f>
        <v>#REF!</v>
      </c>
      <c r="AN272" s="3" t="e">
        <f aca="false">SUM(#REF!+AN273+AN283)</f>
        <v>#REF!</v>
      </c>
      <c r="AO272" s="3" t="e">
        <f aca="false">SUM(AO273+AO283+AO287)</f>
        <v>#REF!</v>
      </c>
      <c r="AP272" s="3" t="e">
        <f aca="false">SUM(AP273+AP283+AP287)</f>
        <v>#REF!</v>
      </c>
      <c r="AQ272" s="3" t="e">
        <f aca="false">SUM(AQ273+AQ283+AQ287)</f>
        <v>#REF!</v>
      </c>
      <c r="AR272" s="3" t="e">
        <f aca="false">SUM(AR273+AR283+AR287)</f>
        <v>#REF!</v>
      </c>
      <c r="AS272" s="3" t="e">
        <f aca="false">SUM(AS273+AS283+AS287)</f>
        <v>#REF!</v>
      </c>
      <c r="AT272" s="3" t="e">
        <f aca="false">SUM(AT273+AT283+AT287)</f>
        <v>#REF!</v>
      </c>
      <c r="AU272" s="3" t="e">
        <f aca="false">SUM(AU273+AU283+AU287)</f>
        <v>#REF!</v>
      </c>
      <c r="AV272" s="3" t="e">
        <f aca="false">SUM(AV273+AV283+AV287)</f>
        <v>#REF!</v>
      </c>
      <c r="AW272" s="3" t="e">
        <f aca="false">SUM(AW273+AW283+AW287)</f>
        <v>#REF!</v>
      </c>
      <c r="AX272" s="3" t="e">
        <f aca="false">SUM(AX273+AX283+AX287)</f>
        <v>#REF!</v>
      </c>
      <c r="AY272" s="3" t="e">
        <f aca="false">SUM(AY273+AY283+AY287)</f>
        <v>#REF!</v>
      </c>
      <c r="AZ272" s="3" t="n">
        <f aca="false">SUM(AZ273+AZ283+AZ287)</f>
        <v>46595</v>
      </c>
      <c r="BA272" s="3" t="n">
        <f aca="false">SUM(BA273+BA283+BA287)</f>
        <v>0</v>
      </c>
      <c r="BB272" s="3" t="n">
        <f aca="false">SUM(BB273+BB283+BB287)</f>
        <v>0</v>
      </c>
      <c r="BC272" s="3" t="n">
        <f aca="false">SUM(BC273+BC283+BC287)</f>
        <v>0</v>
      </c>
      <c r="BD272" s="2"/>
    </row>
    <row r="273" customFormat="false" ht="15" hidden="false" customHeight="false" outlineLevel="0" collapsed="false">
      <c r="A273" s="2"/>
      <c r="G273" s="27" t="n">
        <f aca="false">SUM([1]Лист1!BS325:BV325)</f>
        <v>36440</v>
      </c>
      <c r="I273" s="3" t="n">
        <f aca="false">SUM(G273:H273)</f>
        <v>36440</v>
      </c>
      <c r="J273" s="3" t="e">
        <f aca="false">SUM(J274+J277+J279+#REF!)</f>
        <v>#REF!</v>
      </c>
      <c r="K273" s="3" t="e">
        <f aca="false">SUM(K274+K277+K279+#REF!)</f>
        <v>#REF!</v>
      </c>
      <c r="L273" s="3" t="e">
        <f aca="false">SUM(L274+L277+L279+#REF!)</f>
        <v>#REF!</v>
      </c>
      <c r="M273" s="3" t="e">
        <f aca="false">SUM(M274+M277+M279+#REF!)</f>
        <v>#REF!</v>
      </c>
      <c r="N273" s="3" t="e">
        <f aca="false">SUM(N274+N277+N279+#REF!)</f>
        <v>#REF!</v>
      </c>
      <c r="O273" s="3" t="e">
        <f aca="false">SUM(O274+O277+O279+#REF!)</f>
        <v>#REF!</v>
      </c>
      <c r="S273" s="3" t="e">
        <f aca="false">O273+P273+Q273</f>
        <v>#REF!</v>
      </c>
      <c r="W273" s="2"/>
      <c r="Y273" s="3" t="e">
        <f aca="false">S273+T273+U273+V273</f>
        <v>#REF!</v>
      </c>
      <c r="AD273" s="3" t="e">
        <f aca="false">SUM(Y273:AC273)</f>
        <v>#REF!</v>
      </c>
      <c r="AH273" s="3" t="e">
        <f aca="false">SUM(AD273:AG273)</f>
        <v>#REF!</v>
      </c>
      <c r="AN273" s="3"/>
      <c r="AO273" s="3" t="e">
        <f aca="false">SUM(AO274+AO277+AO279+#REF!)</f>
        <v>#REF!</v>
      </c>
      <c r="AP273" s="3" t="e">
        <f aca="false">SUM(AP274+AP277+AP279+#REF!)</f>
        <v>#REF!</v>
      </c>
      <c r="AQ273" s="3" t="e">
        <f aca="false">SUM(AQ274+AQ277+AQ279+#REF!)</f>
        <v>#REF!</v>
      </c>
      <c r="AR273" s="3" t="e">
        <f aca="false">SUM(AR274+AR277+AR279+#REF!)</f>
        <v>#REF!</v>
      </c>
      <c r="AS273" s="3" t="e">
        <f aca="false">SUM(AS274+AS277+AS279+#REF!)</f>
        <v>#REF!</v>
      </c>
      <c r="AT273" s="3" t="e">
        <f aca="false">SUM(AT274+AT277+AT279+#REF!)</f>
        <v>#REF!</v>
      </c>
      <c r="AU273" s="3" t="e">
        <f aca="false">SUM(AU274+AU277+AU279+#REF!)</f>
        <v>#REF!</v>
      </c>
      <c r="AV273" s="3" t="e">
        <f aca="false">SUM(AV274+AV277+AV279+#REF!)</f>
        <v>#REF!</v>
      </c>
      <c r="AW273" s="3" t="e">
        <f aca="false">SUM(AW274+AW277+AW279+#REF!)</f>
        <v>#REF!</v>
      </c>
      <c r="AX273" s="3" t="e">
        <f aca="false">SUM(AX274+AX277+AX279+#REF!+AX281)</f>
        <v>#REF!</v>
      </c>
      <c r="AY273" s="3" t="e">
        <f aca="false">SUM(AY274+AY277+AY279+#REF!+AY281)</f>
        <v>#REF!</v>
      </c>
      <c r="AZ273" s="3" t="n">
        <f aca="false">SUM(AZ274+AZ277+AZ279+AZ281)</f>
        <v>45285</v>
      </c>
      <c r="BA273" s="3"/>
      <c r="BD273" s="2"/>
    </row>
    <row r="274" customFormat="false" ht="15" hidden="false" customHeight="false" outlineLevel="0" collapsed="false">
      <c r="A274" s="2"/>
      <c r="G274" s="27" t="n">
        <f aca="false">SUM([1]Лист1!BS326:BV326)</f>
        <v>18820</v>
      </c>
      <c r="I274" s="3" t="n">
        <f aca="false">SUM(G274:H274)</f>
        <v>18820</v>
      </c>
      <c r="K274" s="3" t="n">
        <v>3000</v>
      </c>
      <c r="M274" s="3" t="n">
        <f aca="false">SUM(I274:L274)</f>
        <v>21820</v>
      </c>
      <c r="O274" s="3" t="n">
        <f aca="false">SUM(M274:N274)</f>
        <v>21820</v>
      </c>
      <c r="S274" s="3" t="n">
        <f aca="false">O274+P274+Q274</f>
        <v>21820</v>
      </c>
      <c r="W274" s="2"/>
      <c r="Y274" s="3" t="n">
        <f aca="false">S274+T274+U274+V274</f>
        <v>21820</v>
      </c>
      <c r="AD274" s="3" t="n">
        <f aca="false">SUM(Y274:AC274)</f>
        <v>21820</v>
      </c>
      <c r="AH274" s="3" t="n">
        <f aca="false">SUM(AD274:AG274)</f>
        <v>21820</v>
      </c>
      <c r="AN274" s="3"/>
      <c r="AO274" s="3" t="n">
        <v>25000</v>
      </c>
      <c r="AP274" s="3"/>
      <c r="AQ274" s="3"/>
      <c r="AR274" s="3"/>
      <c r="AS274" s="3"/>
      <c r="AX274" s="6"/>
      <c r="AY274" s="6"/>
      <c r="AZ274" s="6" t="n">
        <f aca="false">SUM(AO274:AY274)</f>
        <v>25000</v>
      </c>
      <c r="BD274" s="2"/>
    </row>
    <row r="275" customFormat="false" ht="15" hidden="false" customHeight="false" outlineLevel="0" collapsed="false">
      <c r="A275" s="2"/>
      <c r="G275" s="27" t="n">
        <f aca="false">SUM([1]Лист1!BS327:BV327)</f>
        <v>18820</v>
      </c>
      <c r="I275" s="3" t="n">
        <f aca="false">SUM(G275:H275)</f>
        <v>18820</v>
      </c>
      <c r="K275" s="3" t="n">
        <v>3000</v>
      </c>
      <c r="M275" s="3" t="n">
        <f aca="false">SUM(I275:L275)</f>
        <v>21820</v>
      </c>
      <c r="O275" s="3" t="n">
        <f aca="false">SUM(M275:N275)</f>
        <v>21820</v>
      </c>
      <c r="S275" s="3" t="n">
        <f aca="false">O275+P275+Q275</f>
        <v>21820</v>
      </c>
      <c r="W275" s="2"/>
      <c r="Y275" s="3" t="n">
        <f aca="false">S275+T275+U275+V275</f>
        <v>21820</v>
      </c>
      <c r="AD275" s="3" t="n">
        <f aca="false">SUM(Y275:AC275)</f>
        <v>21820</v>
      </c>
      <c r="AH275" s="3" t="n">
        <f aca="false">SUM(AD275:AG275)</f>
        <v>21820</v>
      </c>
      <c r="AN275" s="3"/>
      <c r="AO275" s="3" t="n">
        <v>25000</v>
      </c>
      <c r="AP275" s="3"/>
      <c r="AQ275" s="3"/>
      <c r="AR275" s="3"/>
      <c r="AS275" s="3"/>
      <c r="AX275" s="6"/>
      <c r="AY275" s="6"/>
      <c r="AZ275" s="6" t="n">
        <f aca="false">SUM(AO275:AY275)</f>
        <v>25000</v>
      </c>
      <c r="BD275" s="2"/>
    </row>
    <row r="276" customFormat="false" ht="15" hidden="false" customHeight="false" outlineLevel="0" collapsed="false">
      <c r="A276" s="2"/>
      <c r="G276" s="27" t="n">
        <f aca="false">SUM([1]Лист1!BS328:BV328)</f>
        <v>18820</v>
      </c>
      <c r="I276" s="3" t="n">
        <f aca="false">SUM(G276:H276)</f>
        <v>18820</v>
      </c>
      <c r="K276" s="3" t="n">
        <v>3000</v>
      </c>
      <c r="M276" s="3" t="n">
        <f aca="false">SUM(I276:L276)</f>
        <v>21820</v>
      </c>
      <c r="O276" s="3" t="n">
        <f aca="false">SUM(M276:N276)</f>
        <v>21820</v>
      </c>
      <c r="S276" s="3" t="n">
        <f aca="false">O276+P276+Q276</f>
        <v>21820</v>
      </c>
      <c r="W276" s="2"/>
      <c r="Y276" s="3" t="n">
        <f aca="false">S276+T276+U276+V276</f>
        <v>21820</v>
      </c>
      <c r="AD276" s="3" t="n">
        <f aca="false">SUM(Y276:AC276)</f>
        <v>21820</v>
      </c>
      <c r="AH276" s="3" t="n">
        <f aca="false">SUM(AD276:AG276)</f>
        <v>21820</v>
      </c>
      <c r="AN276" s="3"/>
      <c r="AO276" s="3" t="n">
        <v>25000</v>
      </c>
      <c r="AP276" s="3"/>
      <c r="AQ276" s="3"/>
      <c r="AR276" s="3"/>
      <c r="AS276" s="3"/>
      <c r="AX276" s="6"/>
      <c r="AY276" s="6"/>
      <c r="AZ276" s="6" t="n">
        <f aca="false">SUM(AO276:AY276)</f>
        <v>25000</v>
      </c>
      <c r="BD276" s="2"/>
    </row>
    <row r="277" customFormat="false" ht="15" hidden="false" customHeight="false" outlineLevel="0" collapsed="false">
      <c r="A277" s="2"/>
      <c r="G277" s="27" t="n">
        <f aca="false">SUM([1]Лист1!BS329:BV329)</f>
        <v>5470</v>
      </c>
      <c r="I277" s="3" t="n">
        <f aca="false">SUM(G277:H277)</f>
        <v>5470</v>
      </c>
      <c r="M277" s="3" t="n">
        <f aca="false">SUM(I277:L277)</f>
        <v>5470</v>
      </c>
      <c r="O277" s="3" t="n">
        <f aca="false">SUM(M277:N277)</f>
        <v>5470</v>
      </c>
      <c r="S277" s="3" t="n">
        <f aca="false">O277+P277+Q277</f>
        <v>5470</v>
      </c>
      <c r="W277" s="2"/>
      <c r="Y277" s="3" t="n">
        <f aca="false">S277+T277+U277+V277</f>
        <v>5470</v>
      </c>
      <c r="AD277" s="3" t="n">
        <f aca="false">SUM(Y277:AC277)</f>
        <v>5470</v>
      </c>
      <c r="AH277" s="3" t="n">
        <f aca="false">SUM(AD277:AG277)</f>
        <v>5470</v>
      </c>
      <c r="AN277" s="3"/>
      <c r="AO277" s="3" t="n">
        <v>7628</v>
      </c>
      <c r="AP277" s="3"/>
      <c r="AQ277" s="3"/>
      <c r="AR277" s="3"/>
      <c r="AS277" s="3"/>
      <c r="AX277" s="6"/>
      <c r="AY277" s="6"/>
      <c r="AZ277" s="6" t="n">
        <f aca="false">SUM(AO277:AY277)</f>
        <v>7628</v>
      </c>
      <c r="BD277" s="2"/>
    </row>
    <row r="278" customFormat="false" ht="15" hidden="false" customHeight="false" outlineLevel="0" collapsed="false">
      <c r="A278" s="2"/>
      <c r="G278" s="27" t="n">
        <f aca="false">SUM([1]Лист1!BS330:BV330)</f>
        <v>5470</v>
      </c>
      <c r="I278" s="3" t="n">
        <f aca="false">SUM(G278:H278)</f>
        <v>5470</v>
      </c>
      <c r="M278" s="3" t="n">
        <f aca="false">SUM(I278:L278)</f>
        <v>5470</v>
      </c>
      <c r="O278" s="3" t="n">
        <f aca="false">SUM(M278:N278)</f>
        <v>5470</v>
      </c>
      <c r="S278" s="3" t="n">
        <f aca="false">O278+P278+Q278</f>
        <v>5470</v>
      </c>
      <c r="W278" s="2"/>
      <c r="Y278" s="3" t="n">
        <f aca="false">S278+T278+U278+V278</f>
        <v>5470</v>
      </c>
      <c r="AD278" s="3" t="n">
        <f aca="false">SUM(Y278:AC278)</f>
        <v>5470</v>
      </c>
      <c r="AH278" s="3" t="n">
        <f aca="false">SUM(AD278:AG278)</f>
        <v>5470</v>
      </c>
      <c r="AN278" s="3"/>
      <c r="AO278" s="3" t="n">
        <v>7628</v>
      </c>
      <c r="AP278" s="3"/>
      <c r="AQ278" s="3"/>
      <c r="AR278" s="3"/>
      <c r="AS278" s="3"/>
      <c r="AX278" s="6"/>
      <c r="AY278" s="6"/>
      <c r="AZ278" s="6" t="n">
        <f aca="false">SUM(AO278:AY278)</f>
        <v>7628</v>
      </c>
      <c r="BD278" s="2"/>
    </row>
    <row r="279" customFormat="false" ht="15" hidden="false" customHeight="false" outlineLevel="0" collapsed="false">
      <c r="A279" s="2"/>
      <c r="G279" s="27" t="n">
        <f aca="false">SUM([1]Лист1!BS331:BV331)</f>
        <v>2262</v>
      </c>
      <c r="I279" s="3" t="n">
        <f aca="false">SUM(G279:H279)</f>
        <v>2262</v>
      </c>
      <c r="M279" s="3" t="n">
        <f aca="false">SUM(I279:L279)</f>
        <v>2262</v>
      </c>
      <c r="O279" s="3" t="n">
        <f aca="false">SUM(M279:N279)</f>
        <v>2262</v>
      </c>
      <c r="S279" s="3" t="n">
        <f aca="false">O279+P279+Q279</f>
        <v>2262</v>
      </c>
      <c r="W279" s="2"/>
      <c r="Y279" s="3" t="n">
        <f aca="false">S279+T279+U279+V279</f>
        <v>2262</v>
      </c>
      <c r="AD279" s="3" t="n">
        <f aca="false">SUM(Y279:AC279)</f>
        <v>2262</v>
      </c>
      <c r="AH279" s="3" t="n">
        <f aca="false">SUM(AD279:AG279)</f>
        <v>2262</v>
      </c>
      <c r="AN279" s="3"/>
      <c r="AO279" s="3" t="n">
        <v>2657</v>
      </c>
      <c r="AP279" s="3"/>
      <c r="AQ279" s="3"/>
      <c r="AR279" s="3"/>
      <c r="AS279" s="3"/>
      <c r="AX279" s="6"/>
      <c r="AY279" s="6"/>
      <c r="AZ279" s="6" t="n">
        <f aca="false">SUM(AO279:AY279)</f>
        <v>2657</v>
      </c>
      <c r="BD279" s="2"/>
    </row>
    <row r="280" customFormat="false" ht="15" hidden="false" customHeight="false" outlineLevel="0" collapsed="false">
      <c r="A280" s="2"/>
      <c r="G280" s="27" t="n">
        <f aca="false">SUM([1]Лист1!BS332:BV332)</f>
        <v>2262</v>
      </c>
      <c r="I280" s="3" t="n">
        <f aca="false">SUM(G280:H280)</f>
        <v>2262</v>
      </c>
      <c r="M280" s="3" t="n">
        <f aca="false">SUM(I280:L280)</f>
        <v>2262</v>
      </c>
      <c r="O280" s="3" t="n">
        <f aca="false">SUM(M280:N280)</f>
        <v>2262</v>
      </c>
      <c r="S280" s="3" t="n">
        <f aca="false">O280+P280+Q280</f>
        <v>2262</v>
      </c>
      <c r="W280" s="2"/>
      <c r="Y280" s="3" t="n">
        <f aca="false">S280+T280+U280+V280</f>
        <v>2262</v>
      </c>
      <c r="AD280" s="3" t="n">
        <f aca="false">SUM(Y280:AC280)</f>
        <v>2262</v>
      </c>
      <c r="AH280" s="3" t="n">
        <f aca="false">SUM(AD280:AG280)</f>
        <v>2262</v>
      </c>
      <c r="AN280" s="3"/>
      <c r="AO280" s="3" t="n">
        <v>2657</v>
      </c>
      <c r="AP280" s="3"/>
      <c r="AQ280" s="3"/>
      <c r="AR280" s="3"/>
      <c r="AS280" s="3"/>
      <c r="AX280" s="6"/>
      <c r="AY280" s="6"/>
      <c r="AZ280" s="6" t="n">
        <f aca="false">SUM(AO280:AY280)</f>
        <v>2657</v>
      </c>
      <c r="BD280" s="2"/>
    </row>
    <row r="281" customFormat="false" ht="15" hidden="false" customHeight="false" outlineLevel="0" collapsed="false">
      <c r="A281" s="2"/>
      <c r="G281" s="27"/>
      <c r="W281" s="2"/>
      <c r="AN281" s="3"/>
      <c r="AO281" s="3"/>
      <c r="AP281" s="3"/>
      <c r="AQ281" s="3"/>
      <c r="AR281" s="3"/>
      <c r="AS281" s="3"/>
      <c r="AX281" s="6" t="n">
        <v>10000</v>
      </c>
      <c r="AY281" s="6"/>
      <c r="AZ281" s="6" t="n">
        <f aca="false">SUM(AO281:AY281)</f>
        <v>10000</v>
      </c>
      <c r="BD281" s="2"/>
    </row>
    <row r="282" customFormat="false" ht="15" hidden="false" customHeight="false" outlineLevel="0" collapsed="false">
      <c r="A282" s="2"/>
      <c r="G282" s="27" t="n">
        <f aca="false">SUM([1]Лист1!BS334:BV334)</f>
        <v>9888</v>
      </c>
      <c r="I282" s="3" t="n">
        <f aca="false">SUM(G282:H282)</f>
        <v>9888</v>
      </c>
      <c r="M282" s="3" t="n">
        <f aca="false">SUM(I282:L282)</f>
        <v>9888</v>
      </c>
      <c r="O282" s="3" t="n">
        <f aca="false">SUM(M282:N282)</f>
        <v>9888</v>
      </c>
      <c r="S282" s="3" t="n">
        <f aca="false">O282+P282+Q282</f>
        <v>9888</v>
      </c>
      <c r="W282" s="2"/>
      <c r="Y282" s="3" t="n">
        <f aca="false">S282+T282+U282+V282</f>
        <v>9888</v>
      </c>
      <c r="AD282" s="3" t="n">
        <f aca="false">SUM(Y282:AC282)</f>
        <v>9888</v>
      </c>
      <c r="AH282" s="3" t="n">
        <f aca="false">SUM(AD282:AG282)</f>
        <v>9888</v>
      </c>
      <c r="AN282" s="3"/>
      <c r="AO282" s="3" t="n">
        <v>10000</v>
      </c>
      <c r="AP282" s="3"/>
      <c r="AQ282" s="3"/>
      <c r="AR282" s="3"/>
      <c r="AS282" s="3"/>
      <c r="AX282" s="6"/>
      <c r="AY282" s="6"/>
      <c r="AZ282" s="6" t="n">
        <f aca="false">SUM(AO282:AY282)</f>
        <v>10000</v>
      </c>
      <c r="BD282" s="2"/>
    </row>
    <row r="283" customFormat="false" ht="15" hidden="false" customHeight="false" outlineLevel="0" collapsed="false">
      <c r="A283" s="2"/>
      <c r="G283" s="27" t="n">
        <f aca="false">SUM([1]Лист1!BS335:BV335)</f>
        <v>1000</v>
      </c>
      <c r="I283" s="3" t="n">
        <f aca="false">SUM(G283:H283)</f>
        <v>1000</v>
      </c>
      <c r="M283" s="3" t="n">
        <f aca="false">SUM(I283:L283)</f>
        <v>1000</v>
      </c>
      <c r="O283" s="3" t="n">
        <f aca="false">SUM(M283:N283)</f>
        <v>1000</v>
      </c>
      <c r="S283" s="3" t="n">
        <f aca="false">O283+P283+Q283</f>
        <v>1000</v>
      </c>
      <c r="W283" s="2"/>
      <c r="Y283" s="3" t="n">
        <f aca="false">S283+T283+U283+V283</f>
        <v>1000</v>
      </c>
      <c r="AD283" s="3" t="n">
        <f aca="false">SUM(Y283:AC283)</f>
        <v>1000</v>
      </c>
      <c r="AH283" s="3" t="n">
        <f aca="false">SUM(AD283:AG283)</f>
        <v>1000</v>
      </c>
      <c r="AN283" s="3"/>
      <c r="AO283" s="3" t="n">
        <f aca="false">AO284</f>
        <v>1000</v>
      </c>
      <c r="AP283" s="3"/>
      <c r="AQ283" s="3"/>
      <c r="AR283" s="3"/>
      <c r="AS283" s="3"/>
      <c r="AX283" s="6"/>
      <c r="AY283" s="6"/>
      <c r="AZ283" s="6" t="n">
        <f aca="false">SUM(AO283:AY283)</f>
        <v>1000</v>
      </c>
      <c r="BD283" s="2"/>
    </row>
    <row r="284" customFormat="false" ht="15" hidden="false" customHeight="false" outlineLevel="0" collapsed="false">
      <c r="A284" s="2"/>
      <c r="G284" s="27" t="n">
        <f aca="false">SUM([1]Лист1!BS336:BV336)</f>
        <v>1000</v>
      </c>
      <c r="I284" s="3" t="n">
        <f aca="false">SUM(G284:H284)</f>
        <v>1000</v>
      </c>
      <c r="M284" s="3" t="n">
        <f aca="false">SUM(I284:L284)</f>
        <v>1000</v>
      </c>
      <c r="O284" s="3" t="n">
        <f aca="false">SUM(M284:N284)</f>
        <v>1000</v>
      </c>
      <c r="S284" s="3" t="n">
        <f aca="false">O284+P284+Q284</f>
        <v>1000</v>
      </c>
      <c r="W284" s="2"/>
      <c r="Y284" s="3" t="n">
        <f aca="false">S284+T284+U284+V284</f>
        <v>1000</v>
      </c>
      <c r="AD284" s="3" t="n">
        <f aca="false">SUM(Y284:AC284)</f>
        <v>1000</v>
      </c>
      <c r="AH284" s="3" t="n">
        <f aca="false">SUM(AD284:AG284)</f>
        <v>1000</v>
      </c>
      <c r="AN284" s="3"/>
      <c r="AO284" s="3" t="n">
        <v>1000</v>
      </c>
      <c r="AP284" s="3"/>
      <c r="AQ284" s="3"/>
      <c r="AR284" s="3"/>
      <c r="AS284" s="3"/>
      <c r="AX284" s="6"/>
      <c r="AY284" s="6"/>
      <c r="AZ284" s="6" t="n">
        <f aca="false">SUM(AO284:AY284)</f>
        <v>1000</v>
      </c>
      <c r="BD284" s="2"/>
    </row>
    <row r="285" customFormat="false" ht="15" hidden="false" customHeight="false" outlineLevel="0" collapsed="false">
      <c r="A285" s="2"/>
      <c r="G285" s="27" t="n">
        <f aca="false">SUM([1]Лист1!BS337:BV337)</f>
        <v>1000</v>
      </c>
      <c r="I285" s="3" t="n">
        <f aca="false">SUM(G285:H285)</f>
        <v>1000</v>
      </c>
      <c r="M285" s="3" t="n">
        <f aca="false">SUM(I285:L285)</f>
        <v>1000</v>
      </c>
      <c r="O285" s="3" t="n">
        <f aca="false">SUM(M285:N285)</f>
        <v>1000</v>
      </c>
      <c r="S285" s="3" t="n">
        <f aca="false">O285+P285+Q285</f>
        <v>1000</v>
      </c>
      <c r="W285" s="2"/>
      <c r="Y285" s="3" t="n">
        <f aca="false">S285+T285+U285+V285</f>
        <v>1000</v>
      </c>
      <c r="AD285" s="3" t="n">
        <f aca="false">SUM(Y285:AC285)</f>
        <v>1000</v>
      </c>
      <c r="AH285" s="3" t="n">
        <f aca="false">SUM(AD285:AG285)</f>
        <v>1000</v>
      </c>
      <c r="AN285" s="3"/>
      <c r="AO285" s="3" t="n">
        <v>1000</v>
      </c>
      <c r="AP285" s="3"/>
      <c r="AQ285" s="3"/>
      <c r="AR285" s="3"/>
      <c r="AS285" s="3"/>
      <c r="AX285" s="6"/>
      <c r="AY285" s="6"/>
      <c r="AZ285" s="6" t="n">
        <f aca="false">SUM(AO285:AY285)</f>
        <v>1000</v>
      </c>
      <c r="BD285" s="2"/>
    </row>
    <row r="286" customFormat="false" ht="15" hidden="false" customHeight="false" outlineLevel="0" collapsed="false">
      <c r="A286" s="2"/>
      <c r="G286" s="27"/>
      <c r="J286" s="3" t="n">
        <v>1000</v>
      </c>
      <c r="M286" s="3" t="n">
        <f aca="false">SUM(I286:L286)</f>
        <v>1000</v>
      </c>
      <c r="O286" s="3" t="n">
        <f aca="false">SUM(M286:N286)</f>
        <v>1000</v>
      </c>
      <c r="S286" s="3" t="n">
        <f aca="false">O286+P286+Q286</f>
        <v>1000</v>
      </c>
      <c r="W286" s="2"/>
      <c r="Y286" s="3" t="n">
        <f aca="false">S286+T286+U286+V286</f>
        <v>1000</v>
      </c>
      <c r="AD286" s="3" t="n">
        <f aca="false">SUM(Y286:AC286)</f>
        <v>1000</v>
      </c>
      <c r="AH286" s="3" t="n">
        <f aca="false">SUM(AD286:AG286)</f>
        <v>1000</v>
      </c>
      <c r="AN286" s="3"/>
      <c r="AO286" s="3" t="n">
        <v>1000</v>
      </c>
      <c r="AP286" s="3"/>
      <c r="AQ286" s="3"/>
      <c r="AR286" s="3"/>
      <c r="AS286" s="3"/>
      <c r="AX286" s="6"/>
      <c r="AY286" s="6"/>
      <c r="AZ286" s="6" t="n">
        <f aca="false">SUM(AO286:AY286)</f>
        <v>1000</v>
      </c>
      <c r="BD286" s="2"/>
    </row>
    <row r="287" customFormat="false" ht="15" hidden="false" customHeight="false" outlineLevel="0" collapsed="false">
      <c r="A287" s="2"/>
      <c r="G287" s="27"/>
      <c r="W287" s="2"/>
      <c r="AN287" s="3"/>
      <c r="AO287" s="3" t="n">
        <f aca="false">AO288</f>
        <v>310</v>
      </c>
      <c r="AP287" s="3"/>
      <c r="AQ287" s="3"/>
      <c r="AR287" s="3"/>
      <c r="AS287" s="3"/>
      <c r="AX287" s="6"/>
      <c r="AY287" s="6"/>
      <c r="AZ287" s="6" t="n">
        <f aca="false">SUM(AO287:AY287)</f>
        <v>310</v>
      </c>
      <c r="BD287" s="2"/>
    </row>
    <row r="288" customFormat="false" ht="15" hidden="false" customHeight="false" outlineLevel="0" collapsed="false">
      <c r="A288" s="2"/>
      <c r="G288" s="27"/>
      <c r="W288" s="2"/>
      <c r="AN288" s="3"/>
      <c r="AO288" s="3" t="n">
        <v>310</v>
      </c>
      <c r="AP288" s="3"/>
      <c r="AQ288" s="3"/>
      <c r="AR288" s="3"/>
      <c r="AS288" s="3"/>
      <c r="AX288" s="6"/>
      <c r="AY288" s="6"/>
      <c r="AZ288" s="6" t="n">
        <f aca="false">SUM(AO288:AY288)</f>
        <v>310</v>
      </c>
      <c r="BD288" s="2"/>
    </row>
    <row r="289" customFormat="false" ht="15" hidden="false" customHeight="false" outlineLevel="0" collapsed="false">
      <c r="A289" s="2"/>
      <c r="G289" s="27"/>
      <c r="W289" s="2"/>
      <c r="AN289" s="3"/>
      <c r="AO289" s="3" t="n">
        <v>310</v>
      </c>
      <c r="AP289" s="3"/>
      <c r="AQ289" s="3"/>
      <c r="AR289" s="3"/>
      <c r="AS289" s="3"/>
      <c r="AX289" s="6"/>
      <c r="AY289" s="6"/>
      <c r="AZ289" s="6" t="n">
        <f aca="false">SUM(AO289:AY289)</f>
        <v>310</v>
      </c>
      <c r="BD289" s="2"/>
    </row>
    <row r="290" customFormat="false" ht="15" hidden="false" customHeight="false" outlineLevel="0" collapsed="false">
      <c r="A290" s="2"/>
      <c r="G290" s="27"/>
      <c r="W290" s="2"/>
      <c r="AN290" s="3"/>
      <c r="AO290" s="3" t="n">
        <v>310</v>
      </c>
      <c r="AP290" s="3"/>
      <c r="AQ290" s="3"/>
      <c r="AR290" s="3"/>
      <c r="AS290" s="3"/>
      <c r="AX290" s="6"/>
      <c r="AY290" s="6"/>
      <c r="AZ290" s="6" t="n">
        <f aca="false">SUM(AO290:AY290)</f>
        <v>310</v>
      </c>
      <c r="BD290" s="2"/>
    </row>
    <row r="291" customFormat="false" ht="15" hidden="false" customHeight="false" outlineLevel="0" collapsed="false">
      <c r="A291" s="2"/>
      <c r="G291" s="27" t="e">
        <f aca="false">SUM(#REF!+G292+#REF!)</f>
        <v>#REF!</v>
      </c>
      <c r="H291" s="27" t="e">
        <f aca="false">SUM(#REF!+H292+#REF!)</f>
        <v>#REF!</v>
      </c>
      <c r="I291" s="27" t="e">
        <f aca="false">SUM(#REF!+I292+#REF!)</f>
        <v>#REF!</v>
      </c>
      <c r="J291" s="27" t="e">
        <f aca="false">SUM(#REF!+J292+#REF!)</f>
        <v>#REF!</v>
      </c>
      <c r="K291" s="27" t="e">
        <f aca="false">SUM(#REF!+K292+#REF!)</f>
        <v>#REF!</v>
      </c>
      <c r="L291" s="27" t="e">
        <f aca="false">SUM(#REF!+L292+#REF!)</f>
        <v>#REF!</v>
      </c>
      <c r="M291" s="27" t="e">
        <f aca="false">SUM(#REF!+M292+#REF!)</f>
        <v>#REF!</v>
      </c>
      <c r="N291" s="27" t="e">
        <f aca="false">SUM(#REF!+N292+#REF!)</f>
        <v>#REF!</v>
      </c>
      <c r="O291" s="27" t="e">
        <f aca="false">SUM(#REF!+O292+#REF!)</f>
        <v>#REF!</v>
      </c>
      <c r="Q291" s="3" t="e">
        <f aca="false">#REF!</f>
        <v>#REF!</v>
      </c>
      <c r="S291" s="3" t="e">
        <f aca="false">O291+P291+Q291</f>
        <v>#REF!</v>
      </c>
      <c r="U291" s="3" t="e">
        <f aca="false">#REF!</f>
        <v>#REF!</v>
      </c>
      <c r="W291" s="2"/>
      <c r="Y291" s="3" t="e">
        <f aca="false">SUM(Y292+#REF!+#REF!)</f>
        <v>#REF!</v>
      </c>
      <c r="Z291" s="3" t="e">
        <f aca="false">SUM(Z292+#REF!+#REF!)</f>
        <v>#REF!</v>
      </c>
      <c r="AA291" s="3" t="e">
        <f aca="false">SUM(AA292+#REF!+#REF!)</f>
        <v>#REF!</v>
      </c>
      <c r="AB291" s="3" t="e">
        <f aca="false">SUM(AB292+#REF!+#REF!)</f>
        <v>#REF!</v>
      </c>
      <c r="AC291" s="3" t="e">
        <f aca="false">SUM(AC292+#REF!+#REF!)</f>
        <v>#REF!</v>
      </c>
      <c r="AD291" s="3" t="e">
        <f aca="false">SUM(AD292+#REF!+#REF!)</f>
        <v>#REF!</v>
      </c>
      <c r="AE291" s="3" t="e">
        <f aca="false">SUM(AE292+#REF!+#REF!)</f>
        <v>#REF!</v>
      </c>
      <c r="AF291" s="3" t="e">
        <f aca="false">SUM(AF292+#REF!+#REF!)</f>
        <v>#REF!</v>
      </c>
      <c r="AG291" s="3" t="e">
        <f aca="false">SUM(AG292+#REF!+#REF!)</f>
        <v>#REF!</v>
      </c>
      <c r="AH291" s="3" t="e">
        <f aca="false">SUM(AH292+#REF!+#REF!)</f>
        <v>#REF!</v>
      </c>
      <c r="AI291" s="3" t="e">
        <f aca="false">SUM(AI292+#REF!+#REF!)</f>
        <v>#REF!</v>
      </c>
      <c r="AK291" s="3" t="e">
        <f aca="false">SUM(AK292+#REF!+#REF!)</f>
        <v>#REF!</v>
      </c>
      <c r="AN291" s="3" t="e">
        <f aca="false">SUM(AN292+#REF!+#REF!)</f>
        <v>#REF!</v>
      </c>
      <c r="AO291" s="3" t="n">
        <v>10424</v>
      </c>
      <c r="AP291" s="3"/>
      <c r="AQ291" s="3"/>
      <c r="AR291" s="3"/>
      <c r="AS291" s="3"/>
      <c r="AX291" s="6"/>
      <c r="AY291" s="6"/>
      <c r="AZ291" s="6" t="n">
        <f aca="false">SUM(AO291:AY291)</f>
        <v>10424</v>
      </c>
      <c r="BD291" s="2"/>
    </row>
    <row r="292" customFormat="false" ht="15" hidden="false" customHeight="false" outlineLevel="0" collapsed="false">
      <c r="A292" s="2"/>
      <c r="G292" s="27" t="n">
        <f aca="false">SUM([1]Лист1!BS340:BV340)</f>
        <v>9634</v>
      </c>
      <c r="H292" s="3" t="n">
        <v>6243</v>
      </c>
      <c r="I292" s="3" t="n">
        <f aca="false">SUM(G292:H292)</f>
        <v>15877</v>
      </c>
      <c r="M292" s="3" t="n">
        <f aca="false">SUM(I292:L292)</f>
        <v>15877</v>
      </c>
      <c r="O292" s="3" t="n">
        <f aca="false">SUM(M292:N292)</f>
        <v>15877</v>
      </c>
      <c r="S292" s="3" t="n">
        <f aca="false">O292+P292+Q292</f>
        <v>15877</v>
      </c>
      <c r="W292" s="2"/>
      <c r="Y292" s="3" t="n">
        <f aca="false">S292+T292+U292+V292</f>
        <v>15877</v>
      </c>
      <c r="AD292" s="3" t="n">
        <f aca="false">SUM(Y292:AC292)</f>
        <v>15877</v>
      </c>
      <c r="AH292" s="3" t="n">
        <f aca="false">SUM(AD292:AG292)</f>
        <v>15877</v>
      </c>
      <c r="AN292" s="3"/>
      <c r="AO292" s="3" t="n">
        <v>10424</v>
      </c>
      <c r="AP292" s="3"/>
      <c r="AQ292" s="3"/>
      <c r="AR292" s="3"/>
      <c r="AS292" s="3"/>
      <c r="AX292" s="6"/>
      <c r="AY292" s="6"/>
      <c r="AZ292" s="6" t="n">
        <f aca="false">SUM(AO292:AY292)</f>
        <v>10424</v>
      </c>
      <c r="BD292" s="2"/>
    </row>
    <row r="293" customFormat="false" ht="15" hidden="false" customHeight="false" outlineLevel="0" collapsed="false">
      <c r="A293" s="2"/>
      <c r="G293" s="27" t="n">
        <f aca="false">SUM([1]Лист1!BS341:BV341)</f>
        <v>9634</v>
      </c>
      <c r="H293" s="3" t="e">
        <f aca="false">SUM(H294+H296+#REF!)</f>
        <v>#REF!</v>
      </c>
      <c r="I293" s="3" t="e">
        <f aca="false">SUM(G293:H293)</f>
        <v>#REF!</v>
      </c>
      <c r="M293" s="3" t="e">
        <f aca="false">SUM(I293:L293)</f>
        <v>#REF!</v>
      </c>
      <c r="O293" s="3" t="e">
        <f aca="false">SUM(M293:N293)</f>
        <v>#REF!</v>
      </c>
      <c r="S293" s="3" t="e">
        <f aca="false">O293+P293+Q293</f>
        <v>#REF!</v>
      </c>
      <c r="W293" s="2"/>
      <c r="Y293" s="3" t="e">
        <f aca="false">S293+T293+U293+V293</f>
        <v>#REF!</v>
      </c>
      <c r="AD293" s="3" t="e">
        <f aca="false">SUM(Y293:AC293)</f>
        <v>#REF!</v>
      </c>
      <c r="AH293" s="3" t="e">
        <f aca="false">SUM(AD293:AG293)</f>
        <v>#REF!</v>
      </c>
      <c r="AN293" s="3"/>
      <c r="AO293" s="3" t="n">
        <f aca="false">SUM(AO294+AO296)</f>
        <v>10424</v>
      </c>
      <c r="AP293" s="3" t="n">
        <f aca="false">SUM(AP294+AP296)</f>
        <v>0</v>
      </c>
      <c r="AQ293" s="3" t="n">
        <f aca="false">SUM(AQ294+AQ296)</f>
        <v>0</v>
      </c>
      <c r="AR293" s="3" t="n">
        <f aca="false">SUM(AR294+AR296)</f>
        <v>0</v>
      </c>
      <c r="AS293" s="3" t="n">
        <f aca="false">SUM(AS294+AS296)</f>
        <v>0</v>
      </c>
      <c r="AT293" s="3" t="n">
        <f aca="false">SUM(AT294+AT296)</f>
        <v>0</v>
      </c>
      <c r="AU293" s="3" t="n">
        <f aca="false">SUM(AU294+AU296)</f>
        <v>0</v>
      </c>
      <c r="AV293" s="3" t="n">
        <f aca="false">SUM(AV294+AV296)</f>
        <v>0</v>
      </c>
      <c r="AW293" s="3" t="n">
        <f aca="false">SUM(AW294+AW296)</f>
        <v>0</v>
      </c>
      <c r="AX293" s="3" t="n">
        <f aca="false">SUM(AX294+AX296)</f>
        <v>0</v>
      </c>
      <c r="AY293" s="3" t="n">
        <f aca="false">SUM(AY294+AY296)</f>
        <v>0</v>
      </c>
      <c r="AZ293" s="3" t="n">
        <f aca="false">SUM(AZ294+AZ296)</f>
        <v>10424</v>
      </c>
      <c r="BD293" s="2"/>
    </row>
    <row r="294" customFormat="false" ht="15" hidden="false" customHeight="false" outlineLevel="0" collapsed="false">
      <c r="A294" s="2"/>
      <c r="G294" s="27" t="n">
        <f aca="false">SUM([1]Лист1!BS342:BV342)</f>
        <v>9134</v>
      </c>
      <c r="I294" s="3" t="n">
        <f aca="false">SUM(G294:H294)</f>
        <v>9134</v>
      </c>
      <c r="M294" s="3" t="n">
        <f aca="false">SUM(I294:L294)</f>
        <v>9134</v>
      </c>
      <c r="O294" s="3" t="n">
        <f aca="false">SUM(M294:N294)</f>
        <v>9134</v>
      </c>
      <c r="S294" s="3" t="n">
        <f aca="false">O294+P294+Q294</f>
        <v>9134</v>
      </c>
      <c r="W294" s="2"/>
      <c r="Y294" s="3" t="n">
        <f aca="false">S294+T294+U294+V294</f>
        <v>9134</v>
      </c>
      <c r="AD294" s="3" t="n">
        <f aca="false">SUM(Y294:AC294)</f>
        <v>9134</v>
      </c>
      <c r="AH294" s="3" t="n">
        <f aca="false">SUM(AD294:AG294)</f>
        <v>9134</v>
      </c>
      <c r="AN294" s="3"/>
      <c r="AO294" s="3" t="n">
        <v>9245</v>
      </c>
      <c r="AP294" s="3"/>
      <c r="AQ294" s="3"/>
      <c r="AR294" s="3"/>
      <c r="AS294" s="3"/>
      <c r="AX294" s="6"/>
      <c r="AY294" s="6"/>
      <c r="AZ294" s="6" t="n">
        <f aca="false">SUM(AO294:AY294)</f>
        <v>9245</v>
      </c>
      <c r="BD294" s="2"/>
    </row>
    <row r="295" customFormat="false" ht="15" hidden="false" customHeight="false" outlineLevel="0" collapsed="false">
      <c r="A295" s="2"/>
      <c r="G295" s="27" t="n">
        <f aca="false">SUM([1]Лист1!BS343:BV343)</f>
        <v>9134</v>
      </c>
      <c r="I295" s="3" t="n">
        <f aca="false">SUM(G295:H295)</f>
        <v>9134</v>
      </c>
      <c r="M295" s="3" t="n">
        <f aca="false">SUM(I295:L295)</f>
        <v>9134</v>
      </c>
      <c r="O295" s="3" t="n">
        <f aca="false">SUM(M295:N295)</f>
        <v>9134</v>
      </c>
      <c r="S295" s="3" t="n">
        <f aca="false">O295+P295+Q295</f>
        <v>9134</v>
      </c>
      <c r="W295" s="2"/>
      <c r="Y295" s="3" t="n">
        <f aca="false">S295+T295+U295+V295</f>
        <v>9134</v>
      </c>
      <c r="AD295" s="3" t="n">
        <f aca="false">SUM(Y295:AC295)</f>
        <v>9134</v>
      </c>
      <c r="AH295" s="3" t="n">
        <f aca="false">SUM(AD295:AG295)</f>
        <v>9134</v>
      </c>
      <c r="AN295" s="3"/>
      <c r="AO295" s="3" t="n">
        <v>9245</v>
      </c>
      <c r="AP295" s="3"/>
      <c r="AQ295" s="3"/>
      <c r="AR295" s="3"/>
      <c r="AS295" s="3"/>
      <c r="AX295" s="6"/>
      <c r="AY295" s="6"/>
      <c r="AZ295" s="6" t="n">
        <f aca="false">SUM(AO295:AY295)</f>
        <v>9245</v>
      </c>
      <c r="BD295" s="2"/>
    </row>
    <row r="296" customFormat="false" ht="15" hidden="false" customHeight="false" outlineLevel="0" collapsed="false">
      <c r="A296" s="2"/>
      <c r="G296" s="27" t="n">
        <f aca="false">SUM([1]Лист1!BS344:BV344)</f>
        <v>500</v>
      </c>
      <c r="I296" s="3" t="n">
        <f aca="false">SUM(G296:H296)</f>
        <v>500</v>
      </c>
      <c r="M296" s="3" t="n">
        <f aca="false">SUM(I296:L296)</f>
        <v>500</v>
      </c>
      <c r="O296" s="3" t="n">
        <f aca="false">SUM(M296:N296)</f>
        <v>500</v>
      </c>
      <c r="S296" s="3" t="n">
        <f aca="false">O296+P296+Q296</f>
        <v>500</v>
      </c>
      <c r="W296" s="2"/>
      <c r="Y296" s="3" t="n">
        <f aca="false">S296+T296+U296+V296</f>
        <v>500</v>
      </c>
      <c r="AD296" s="3" t="n">
        <f aca="false">SUM(Y296:AC296)</f>
        <v>500</v>
      </c>
      <c r="AH296" s="3" t="n">
        <f aca="false">SUM(AD296:AG296)</f>
        <v>500</v>
      </c>
      <c r="AN296" s="3"/>
      <c r="AO296" s="3" t="n">
        <v>1179</v>
      </c>
      <c r="AP296" s="3"/>
      <c r="AQ296" s="3"/>
      <c r="AR296" s="3"/>
      <c r="AS296" s="3"/>
      <c r="AX296" s="6"/>
      <c r="AY296" s="6"/>
      <c r="AZ296" s="6" t="n">
        <f aca="false">SUM(AO296:AY296)</f>
        <v>1179</v>
      </c>
      <c r="BD296" s="2"/>
    </row>
    <row r="297" customFormat="false" ht="15" hidden="false" customHeight="false" outlineLevel="0" collapsed="false">
      <c r="A297" s="2"/>
      <c r="G297" s="27" t="n">
        <f aca="false">SUM([1]Лист1!BS345:BV345)</f>
        <v>500</v>
      </c>
      <c r="I297" s="3" t="n">
        <f aca="false">SUM(G297:H297)</f>
        <v>500</v>
      </c>
      <c r="M297" s="3" t="n">
        <f aca="false">SUM(I297:L297)</f>
        <v>500</v>
      </c>
      <c r="O297" s="3" t="n">
        <f aca="false">SUM(M297:N297)</f>
        <v>500</v>
      </c>
      <c r="S297" s="3" t="n">
        <f aca="false">O297+P297+Q297</f>
        <v>500</v>
      </c>
      <c r="W297" s="2"/>
      <c r="Y297" s="3" t="n">
        <f aca="false">S297+T297+U297+V297</f>
        <v>500</v>
      </c>
      <c r="AD297" s="3" t="n">
        <f aca="false">SUM(Y297:AC297)</f>
        <v>500</v>
      </c>
      <c r="AH297" s="3" t="n">
        <f aca="false">SUM(AD297:AG297)</f>
        <v>500</v>
      </c>
      <c r="AN297" s="3"/>
      <c r="AO297" s="3" t="n">
        <v>1179</v>
      </c>
      <c r="AP297" s="3"/>
      <c r="AQ297" s="3"/>
      <c r="AR297" s="3"/>
      <c r="AS297" s="3"/>
      <c r="AX297" s="6"/>
      <c r="AY297" s="6"/>
      <c r="AZ297" s="6" t="n">
        <f aca="false">SUM(AO297:AY297)</f>
        <v>1179</v>
      </c>
      <c r="BD297" s="2"/>
    </row>
    <row r="298" customFormat="false" ht="15" hidden="false" customHeight="false" outlineLevel="0" collapsed="false">
      <c r="A298" s="2"/>
      <c r="G298" s="27" t="n">
        <f aca="false">SUM([1]Лист1!BS356:BV356)</f>
        <v>356327</v>
      </c>
      <c r="I298" s="3" t="n">
        <f aca="false">SUM(G298:H298)</f>
        <v>356327</v>
      </c>
      <c r="J298" s="3" t="e">
        <f aca="false">SUM(#REF!+#REF!+J299+J311+#REF!)</f>
        <v>#REF!</v>
      </c>
      <c r="K298" s="3" t="e">
        <f aca="false">SUM(#REF!+#REF!+K299+K311+#REF!)</f>
        <v>#REF!</v>
      </c>
      <c r="L298" s="3" t="e">
        <f aca="false">SUM(#REF!+#REF!+L299+L311+#REF!)</f>
        <v>#REF!</v>
      </c>
      <c r="M298" s="3" t="e">
        <f aca="false">SUM(#REF!+#REF!+M299+M311+#REF!)</f>
        <v>#REF!</v>
      </c>
      <c r="N298" s="3" t="e">
        <f aca="false">SUM(#REF!+#REF!+N299+N311+#REF!)</f>
        <v>#REF!</v>
      </c>
      <c r="O298" s="3" t="e">
        <f aca="false">SUM(M298:N298)</f>
        <v>#REF!</v>
      </c>
      <c r="P298" s="3" t="e">
        <f aca="false">SUM(#REF!+#REF!+#REF!+P299+P311+#REF!)</f>
        <v>#REF!</v>
      </c>
      <c r="Q298" s="3" t="e">
        <f aca="false">#REF!+#REF!</f>
        <v>#REF!</v>
      </c>
      <c r="S298" s="3" t="e">
        <f aca="false">O298+P298+Q298</f>
        <v>#REF!</v>
      </c>
      <c r="T298" s="3" t="e">
        <f aca="false">#REF!+#REF!+#REF!+T299+#REF!+T311+#REF!</f>
        <v>#REF!</v>
      </c>
      <c r="U298" s="3" t="e">
        <f aca="false">#REF!+#REF!+#REF!+U299+#REF!+U311+#REF!</f>
        <v>#REF!</v>
      </c>
      <c r="V298" s="3" t="e">
        <f aca="false">#REF!+#REF!+#REF!+V299+#REF!+V311+#REF!</f>
        <v>#REF!</v>
      </c>
      <c r="W298" s="2"/>
      <c r="Y298" s="3" t="e">
        <f aca="false">S298+T298+U298+V298</f>
        <v>#REF!</v>
      </c>
      <c r="Z298" s="3" t="e">
        <f aca="false">SUM(#REF!+#REF!+#REF!+#REF!+Z299+#REF!+Z311+#REF!)</f>
        <v>#REF!</v>
      </c>
      <c r="AA298" s="3" t="e">
        <f aca="false">SUM(#REF!+#REF!+#REF!+#REF!+AA299+#REF!+AA311+#REF!)</f>
        <v>#REF!</v>
      </c>
      <c r="AB298" s="3" t="e">
        <f aca="false">SUM(#REF!+#REF!+#REF!+#REF!+AB299+#REF!+AB311+#REF!)</f>
        <v>#REF!</v>
      </c>
      <c r="AC298" s="3" t="e">
        <f aca="false">SUM(#REF!+#REF!+#REF!+#REF!+AC299+#REF!+AC311+#REF!)</f>
        <v>#REF!</v>
      </c>
      <c r="AD298" s="3" t="e">
        <f aca="false">SUM(#REF!+#REF!+#REF!+#REF!+AD299+#REF!+AD311+#REF!)</f>
        <v>#REF!</v>
      </c>
      <c r="AE298" s="3" t="e">
        <f aca="false">SUM(#REF!+#REF!+#REF!+#REF!+AE299+#REF!+AE311+#REF!)</f>
        <v>#REF!</v>
      </c>
      <c r="AF298" s="3" t="e">
        <f aca="false">SUM(#REF!+#REF!+#REF!+#REF!+AF299+#REF!+AF311+#REF!)</f>
        <v>#REF!</v>
      </c>
      <c r="AG298" s="3" t="e">
        <f aca="false">SUM(#REF!+#REF!+#REF!+#REF!+AG299+#REF!+AG311+#REF!)</f>
        <v>#REF!</v>
      </c>
      <c r="AH298" s="3" t="e">
        <f aca="false">SUM(#REF!+#REF!+#REF!+#REF!+AH299+#REF!+AH311+#REF!)</f>
        <v>#REF!</v>
      </c>
      <c r="AI298" s="3" t="e">
        <f aca="false">SUM(#REF!+#REF!+#REF!+#REF!+AI299+#REF!+AI311+#REF!)</f>
        <v>#REF!</v>
      </c>
      <c r="AK298" s="3" t="e">
        <f aca="false">SUM(#REF!+#REF!+#REF!+#REF!+AK299+#REF!+AK311+#REF!)</f>
        <v>#REF!</v>
      </c>
      <c r="AN298" s="3" t="e">
        <f aca="false">SUM(#REF!+#REF!+#REF!+#REF!+AN299+#REF!+AN311+#REF!)</f>
        <v>#REF!</v>
      </c>
      <c r="AO298" s="3" t="n">
        <f aca="false">SUM(AO299+AO311)</f>
        <v>161257</v>
      </c>
      <c r="AP298" s="3" t="n">
        <f aca="false">SUM(AP299+AP311)</f>
        <v>0</v>
      </c>
      <c r="AQ298" s="3" t="n">
        <f aca="false">SUM(AQ299+AQ311)</f>
        <v>0</v>
      </c>
      <c r="AR298" s="3" t="n">
        <f aca="false">SUM(AR299+AR311)</f>
        <v>0</v>
      </c>
      <c r="AS298" s="3" t="n">
        <f aca="false">SUM(AS299+AS311)</f>
        <v>0</v>
      </c>
      <c r="AT298" s="3" t="n">
        <f aca="false">SUM(AT299+AT311)</f>
        <v>0</v>
      </c>
      <c r="AU298" s="3" t="n">
        <f aca="false">SUM(AU299+AU311)</f>
        <v>0</v>
      </c>
      <c r="AV298" s="3" t="n">
        <f aca="false">SUM(AV299+AV311)</f>
        <v>0</v>
      </c>
      <c r="AW298" s="3" t="n">
        <f aca="false">SUM(AW299+AW311)</f>
        <v>0</v>
      </c>
      <c r="AX298" s="3" t="n">
        <f aca="false">SUM(AX299+AX311)</f>
        <v>17800</v>
      </c>
      <c r="AY298" s="3" t="n">
        <f aca="false">SUM(AY299+AY311)</f>
        <v>0</v>
      </c>
      <c r="AZ298" s="3" t="n">
        <f aca="false">SUM(AZ299+AZ311)</f>
        <v>179057</v>
      </c>
      <c r="BA298" s="3" t="n">
        <f aca="false">SUM(BA299+BA311)</f>
        <v>0</v>
      </c>
      <c r="BB298" s="3" t="n">
        <f aca="false">SUM(BB299+BB311)</f>
        <v>622</v>
      </c>
      <c r="BC298" s="3" t="n">
        <f aca="false">SUM(BC299+BC311)</f>
        <v>0</v>
      </c>
      <c r="BD298" s="2"/>
    </row>
    <row r="299" customFormat="false" ht="15" hidden="false" customHeight="false" outlineLevel="0" collapsed="false">
      <c r="A299" s="2"/>
      <c r="G299" s="27" t="n">
        <f aca="false">SUM([1]Лист1!BS357:BV357)</f>
        <v>293185</v>
      </c>
      <c r="I299" s="3" t="n">
        <f aca="false">SUM(G299:H299)</f>
        <v>293185</v>
      </c>
      <c r="J299" s="3" t="n">
        <v>1900</v>
      </c>
      <c r="M299" s="3" t="n">
        <f aca="false">SUM(I299:L299)</f>
        <v>295085</v>
      </c>
      <c r="O299" s="3" t="n">
        <f aca="false">SUM(M299:N299)</f>
        <v>295085</v>
      </c>
      <c r="S299" s="3" t="n">
        <f aca="false">O299+P299+Q299</f>
        <v>295085</v>
      </c>
      <c r="W299" s="2"/>
      <c r="Y299" s="3" t="n">
        <f aca="false">S299+T299+U299+V299</f>
        <v>295085</v>
      </c>
      <c r="AD299" s="3" t="n">
        <f aca="false">SUM(Y299:AC299)</f>
        <v>295085</v>
      </c>
      <c r="AH299" s="3" t="n">
        <f aca="false">SUM(AD299:AG299)</f>
        <v>295085</v>
      </c>
      <c r="AN299" s="3"/>
      <c r="AO299" s="3" t="n">
        <f aca="false">SUM(AO300+AO305+AO307+AO309)</f>
        <v>152257</v>
      </c>
      <c r="AP299" s="3" t="n">
        <f aca="false">SUM(AP300+AP305+AP307+AP309)</f>
        <v>0</v>
      </c>
      <c r="AQ299" s="3" t="n">
        <f aca="false">SUM(AQ300+AQ305+AQ307+AQ309)</f>
        <v>0</v>
      </c>
      <c r="AR299" s="3" t="n">
        <f aca="false">SUM(AR300+AR305+AR307+AR309)</f>
        <v>0</v>
      </c>
      <c r="AS299" s="3" t="n">
        <f aca="false">SUM(AS300+AS305+AS307+AS309)</f>
        <v>0</v>
      </c>
      <c r="AT299" s="3" t="n">
        <f aca="false">SUM(AT300+AT305+AT307+AT309)</f>
        <v>0</v>
      </c>
      <c r="AU299" s="3" t="n">
        <f aca="false">SUM(AU300+AU305+AU307+AU309)</f>
        <v>0</v>
      </c>
      <c r="AV299" s="3" t="n">
        <f aca="false">SUM(AV300+AV305+AV307+AV309)</f>
        <v>0</v>
      </c>
      <c r="AW299" s="3" t="n">
        <f aca="false">SUM(AW300+AW305+AW307+AW309)</f>
        <v>0</v>
      </c>
      <c r="AX299" s="3" t="n">
        <f aca="false">SUM(AX300+AX305+AX307+AX309)</f>
        <v>8000</v>
      </c>
      <c r="AY299" s="3" t="n">
        <f aca="false">SUM(AY300+AY305+AY307+AY309)</f>
        <v>0</v>
      </c>
      <c r="AZ299" s="3" t="n">
        <f aca="false">SUM(AZ300+AZ305+AZ307+AZ309)</f>
        <v>160257</v>
      </c>
      <c r="BA299" s="3" t="n">
        <f aca="false">SUM(BA300+BA305+BA307+BA309)</f>
        <v>0</v>
      </c>
      <c r="BB299" s="3" t="n">
        <f aca="false">SUM(BB300+BB305+BB307+BB309)</f>
        <v>622</v>
      </c>
      <c r="BC299" s="3" t="n">
        <f aca="false">SUM(BC300+BC305+BC307+BC309)</f>
        <v>0</v>
      </c>
      <c r="BD299" s="2"/>
    </row>
    <row r="300" customFormat="false" ht="15" hidden="false" customHeight="false" outlineLevel="0" collapsed="false">
      <c r="A300" s="2"/>
      <c r="G300" s="27" t="n">
        <f aca="false">SUM([1]Лист1!BS358:BV358)</f>
        <v>77933</v>
      </c>
      <c r="I300" s="3" t="n">
        <f aca="false">SUM(G300:H300)</f>
        <v>77933</v>
      </c>
      <c r="M300" s="3" t="n">
        <f aca="false">SUM(I300:L300)</f>
        <v>77933</v>
      </c>
      <c r="O300" s="3" t="n">
        <f aca="false">SUM(M300:N300)</f>
        <v>77933</v>
      </c>
      <c r="S300" s="3" t="n">
        <f aca="false">O300+P300+Q300</f>
        <v>77933</v>
      </c>
      <c r="W300" s="2"/>
      <c r="Y300" s="3" t="n">
        <f aca="false">S300+T300+U300+V300</f>
        <v>77933</v>
      </c>
      <c r="AD300" s="3" t="n">
        <f aca="false">SUM(Y300:AC300)</f>
        <v>77933</v>
      </c>
      <c r="AH300" s="3" t="n">
        <f aca="false">SUM(AD300:AG300)</f>
        <v>77933</v>
      </c>
      <c r="AN300" s="3"/>
      <c r="AO300" s="3" t="n">
        <v>80536</v>
      </c>
      <c r="AP300" s="3"/>
      <c r="AQ300" s="3"/>
      <c r="AR300" s="3"/>
      <c r="AS300" s="3"/>
      <c r="AX300" s="6"/>
      <c r="AY300" s="6"/>
      <c r="AZ300" s="6" t="n">
        <f aca="false">SUM(AO300:AY300)</f>
        <v>80536</v>
      </c>
      <c r="BB300" s="6" t="n">
        <v>622</v>
      </c>
      <c r="BD300" s="2"/>
    </row>
    <row r="301" customFormat="false" ht="15" hidden="false" customHeight="false" outlineLevel="0" collapsed="false">
      <c r="A301" s="2"/>
      <c r="G301" s="27" t="n">
        <f aca="false">SUM([1]Лист1!BS359:BV359)</f>
        <v>34550</v>
      </c>
      <c r="I301" s="3" t="n">
        <f aca="false">SUM(G301:H301)</f>
        <v>34550</v>
      </c>
      <c r="M301" s="3" t="n">
        <f aca="false">SUM(I301:L301)</f>
        <v>34550</v>
      </c>
      <c r="O301" s="3" t="n">
        <f aca="false">SUM(M301:N301)</f>
        <v>34550</v>
      </c>
      <c r="S301" s="3" t="n">
        <f aca="false">O301+P301+Q301</f>
        <v>34550</v>
      </c>
      <c r="W301" s="2"/>
      <c r="Y301" s="3" t="n">
        <f aca="false">S301+T301+U301+V301</f>
        <v>34550</v>
      </c>
      <c r="AD301" s="3" t="n">
        <f aca="false">SUM(Y301:AC301)</f>
        <v>34550</v>
      </c>
      <c r="AH301" s="3" t="n">
        <f aca="false">SUM(AD301:AG301)</f>
        <v>34550</v>
      </c>
      <c r="AN301" s="3"/>
      <c r="AO301" s="3" t="n">
        <v>34550</v>
      </c>
      <c r="AP301" s="3"/>
      <c r="AQ301" s="3"/>
      <c r="AR301" s="3"/>
      <c r="AS301" s="3"/>
      <c r="AX301" s="6"/>
      <c r="AY301" s="6"/>
      <c r="AZ301" s="6" t="n">
        <f aca="false">SUM(AO301:AY301)</f>
        <v>34550</v>
      </c>
      <c r="BD301" s="2"/>
    </row>
    <row r="302" customFormat="false" ht="15" hidden="false" customHeight="false" outlineLevel="0" collapsed="false">
      <c r="A302" s="2"/>
      <c r="G302" s="27" t="n">
        <f aca="false">SUM([1]Лист1!BS360:BV360)</f>
        <v>34550</v>
      </c>
      <c r="I302" s="3" t="n">
        <f aca="false">SUM(G302:H302)</f>
        <v>34550</v>
      </c>
      <c r="M302" s="3" t="n">
        <f aca="false">SUM(I302:L302)</f>
        <v>34550</v>
      </c>
      <c r="O302" s="3" t="n">
        <f aca="false">SUM(M302:N302)</f>
        <v>34550</v>
      </c>
      <c r="S302" s="3" t="n">
        <f aca="false">O302+P302+Q302</f>
        <v>34550</v>
      </c>
      <c r="W302" s="2"/>
      <c r="Y302" s="3" t="n">
        <f aca="false">S302+T302+U302+V302</f>
        <v>34550</v>
      </c>
      <c r="AD302" s="3" t="n">
        <f aca="false">SUM(Y302:AC302)</f>
        <v>34550</v>
      </c>
      <c r="AH302" s="3" t="n">
        <f aca="false">SUM(AD302:AG302)</f>
        <v>34550</v>
      </c>
      <c r="AN302" s="3"/>
      <c r="AO302" s="3" t="n">
        <v>34550</v>
      </c>
      <c r="AP302" s="3"/>
      <c r="AQ302" s="3"/>
      <c r="AR302" s="3"/>
      <c r="AS302" s="3"/>
      <c r="AX302" s="6"/>
      <c r="AY302" s="6"/>
      <c r="AZ302" s="6" t="n">
        <f aca="false">SUM(AO302:AY302)</f>
        <v>34550</v>
      </c>
      <c r="BD302" s="2"/>
    </row>
    <row r="303" customFormat="false" ht="15" hidden="false" customHeight="false" outlineLevel="0" collapsed="false">
      <c r="A303" s="2"/>
      <c r="G303" s="27" t="n">
        <f aca="false">SUM([1]Лист1!BS361:BV361)</f>
        <v>43383</v>
      </c>
      <c r="I303" s="3" t="n">
        <f aca="false">SUM(G303:H303)</f>
        <v>43383</v>
      </c>
      <c r="M303" s="3" t="n">
        <f aca="false">SUM(I303:L303)</f>
        <v>43383</v>
      </c>
      <c r="O303" s="3" t="n">
        <f aca="false">SUM(M303:N303)</f>
        <v>43383</v>
      </c>
      <c r="S303" s="3" t="n">
        <f aca="false">O303+P303+Q303</f>
        <v>43383</v>
      </c>
      <c r="W303" s="2"/>
      <c r="Y303" s="3" t="n">
        <f aca="false">S303+T303+U303+V303</f>
        <v>43383</v>
      </c>
      <c r="AD303" s="3" t="n">
        <f aca="false">SUM(Y303:AC303)</f>
        <v>43383</v>
      </c>
      <c r="AH303" s="3" t="n">
        <f aca="false">SUM(AD303:AG303)</f>
        <v>43383</v>
      </c>
      <c r="AN303" s="3"/>
      <c r="AO303" s="3" t="n">
        <v>45986</v>
      </c>
      <c r="AP303" s="3"/>
      <c r="AQ303" s="3"/>
      <c r="AR303" s="3"/>
      <c r="AS303" s="3"/>
      <c r="AX303" s="6"/>
      <c r="AY303" s="6"/>
      <c r="AZ303" s="6" t="n">
        <f aca="false">SUM(AO303:AY303)</f>
        <v>45986</v>
      </c>
      <c r="BB303" s="6" t="n">
        <v>622</v>
      </c>
      <c r="BD303" s="2"/>
    </row>
    <row r="304" customFormat="false" ht="15" hidden="false" customHeight="false" outlineLevel="0" collapsed="false">
      <c r="A304" s="2"/>
      <c r="G304" s="27" t="n">
        <f aca="false">SUM([1]Лист1!BS362:BV362)</f>
        <v>43383</v>
      </c>
      <c r="I304" s="3" t="n">
        <f aca="false">SUM(G304:H304)</f>
        <v>43383</v>
      </c>
      <c r="M304" s="3" t="n">
        <f aca="false">SUM(I304:L304)</f>
        <v>43383</v>
      </c>
      <c r="O304" s="3" t="n">
        <f aca="false">SUM(M304:N304)</f>
        <v>43383</v>
      </c>
      <c r="S304" s="3" t="n">
        <f aca="false">O304+P304+Q304</f>
        <v>43383</v>
      </c>
      <c r="W304" s="2"/>
      <c r="Y304" s="3" t="n">
        <f aca="false">S304+T304+U304+V304</f>
        <v>43383</v>
      </c>
      <c r="AD304" s="3" t="n">
        <f aca="false">SUM(Y304:AC304)</f>
        <v>43383</v>
      </c>
      <c r="AH304" s="3" t="n">
        <f aca="false">SUM(AD304:AG304)</f>
        <v>43383</v>
      </c>
      <c r="AN304" s="3"/>
      <c r="AO304" s="3" t="n">
        <v>45986</v>
      </c>
      <c r="AP304" s="3"/>
      <c r="AQ304" s="3"/>
      <c r="AR304" s="3"/>
      <c r="AS304" s="3"/>
      <c r="AX304" s="6"/>
      <c r="AY304" s="6"/>
      <c r="AZ304" s="6" t="n">
        <f aca="false">SUM(AO304:AY304)</f>
        <v>45986</v>
      </c>
      <c r="BB304" s="6" t="n">
        <v>622</v>
      </c>
      <c r="BD304" s="2"/>
    </row>
    <row r="305" customFormat="false" ht="15" hidden="false" customHeight="false" outlineLevel="0" collapsed="false">
      <c r="A305" s="2"/>
      <c r="G305" s="27" t="n">
        <f aca="false">SUM([1]Лист1!BS368:BV368)</f>
        <v>26814</v>
      </c>
      <c r="I305" s="3" t="n">
        <f aca="false">SUM(G305:H305)</f>
        <v>26814</v>
      </c>
      <c r="M305" s="3" t="n">
        <f aca="false">SUM(I305:L305)</f>
        <v>26814</v>
      </c>
      <c r="O305" s="3" t="n">
        <f aca="false">SUM(M305:N305)</f>
        <v>26814</v>
      </c>
      <c r="S305" s="3" t="n">
        <f aca="false">O305+P305+Q305</f>
        <v>26814</v>
      </c>
      <c r="W305" s="2"/>
      <c r="Y305" s="3" t="n">
        <f aca="false">S305+T305+U305+V305</f>
        <v>26814</v>
      </c>
      <c r="AD305" s="3" t="n">
        <f aca="false">SUM(Y305:AC305)</f>
        <v>26814</v>
      </c>
      <c r="AH305" s="3" t="n">
        <f aca="false">SUM(AD305:AG305)</f>
        <v>26814</v>
      </c>
      <c r="AN305" s="3"/>
      <c r="AO305" s="3" t="n">
        <v>28423</v>
      </c>
      <c r="AP305" s="3"/>
      <c r="AQ305" s="3"/>
      <c r="AR305" s="3"/>
      <c r="AS305" s="3"/>
      <c r="AX305" s="6" t="n">
        <v>3000</v>
      </c>
      <c r="AY305" s="6"/>
      <c r="AZ305" s="6" t="n">
        <f aca="false">SUM(AO305:AY305)</f>
        <v>31423</v>
      </c>
      <c r="BD305" s="2"/>
    </row>
    <row r="306" customFormat="false" ht="15" hidden="false" customHeight="false" outlineLevel="0" collapsed="false">
      <c r="A306" s="2"/>
      <c r="G306" s="27" t="n">
        <f aca="false">SUM([1]Лист1!BS369:BV369)</f>
        <v>26814</v>
      </c>
      <c r="I306" s="3" t="n">
        <f aca="false">SUM(G306:H306)</f>
        <v>26814</v>
      </c>
      <c r="M306" s="3" t="n">
        <f aca="false">SUM(I306:L306)</f>
        <v>26814</v>
      </c>
      <c r="O306" s="3" t="n">
        <f aca="false">SUM(M306:N306)</f>
        <v>26814</v>
      </c>
      <c r="S306" s="3" t="n">
        <f aca="false">O306+P306+Q306</f>
        <v>26814</v>
      </c>
      <c r="W306" s="2"/>
      <c r="Y306" s="3" t="n">
        <f aca="false">S306+T306+U306+V306</f>
        <v>26814</v>
      </c>
      <c r="AD306" s="3" t="n">
        <f aca="false">SUM(Y306:AC306)</f>
        <v>26814</v>
      </c>
      <c r="AH306" s="3" t="n">
        <f aca="false">SUM(AD306:AG306)</f>
        <v>26814</v>
      </c>
      <c r="AN306" s="3"/>
      <c r="AO306" s="3" t="n">
        <v>28423</v>
      </c>
      <c r="AP306" s="3"/>
      <c r="AQ306" s="3"/>
      <c r="AR306" s="3"/>
      <c r="AS306" s="3"/>
      <c r="AX306" s="6" t="n">
        <v>3000</v>
      </c>
      <c r="AY306" s="6"/>
      <c r="AZ306" s="6" t="n">
        <f aca="false">SUM(AO306:AY306)</f>
        <v>31423</v>
      </c>
      <c r="BD306" s="2"/>
    </row>
    <row r="307" customFormat="false" ht="15" hidden="false" customHeight="false" outlineLevel="0" collapsed="false">
      <c r="A307" s="2"/>
      <c r="G307" s="27" t="n">
        <f aca="false">SUM([1]Лист1!BS370:BV370)</f>
        <v>18507</v>
      </c>
      <c r="I307" s="3" t="n">
        <f aca="false">SUM(G307:H307)</f>
        <v>18507</v>
      </c>
      <c r="M307" s="3" t="n">
        <f aca="false">SUM(I307:L307)</f>
        <v>18507</v>
      </c>
      <c r="O307" s="3" t="n">
        <f aca="false">SUM(M307:N307)</f>
        <v>18507</v>
      </c>
      <c r="S307" s="3" t="n">
        <f aca="false">O307+P307+Q307</f>
        <v>18507</v>
      </c>
      <c r="W307" s="2"/>
      <c r="Y307" s="3" t="n">
        <f aca="false">S307+T307+U307+V307</f>
        <v>18507</v>
      </c>
      <c r="AD307" s="3" t="n">
        <f aca="false">SUM(Y307:AC307)</f>
        <v>18507</v>
      </c>
      <c r="AH307" s="3" t="n">
        <f aca="false">SUM(AD307:AG307)</f>
        <v>18507</v>
      </c>
      <c r="AN307" s="3"/>
      <c r="AO307" s="3" t="n">
        <v>20298</v>
      </c>
      <c r="AP307" s="3"/>
      <c r="AQ307" s="3"/>
      <c r="AR307" s="3"/>
      <c r="AS307" s="3"/>
      <c r="AX307" s="6"/>
      <c r="AY307" s="6"/>
      <c r="AZ307" s="6" t="n">
        <f aca="false">SUM(AO307:AY307)</f>
        <v>20298</v>
      </c>
      <c r="BD307" s="2"/>
    </row>
    <row r="308" customFormat="false" ht="15" hidden="false" customHeight="false" outlineLevel="0" collapsed="false">
      <c r="A308" s="2"/>
      <c r="G308" s="27" t="n">
        <f aca="false">SUM([1]Лист1!BS371:BV371)</f>
        <v>18507</v>
      </c>
      <c r="I308" s="3" t="n">
        <f aca="false">SUM(G308:H308)</f>
        <v>18507</v>
      </c>
      <c r="M308" s="3" t="n">
        <f aca="false">SUM(I308:L308)</f>
        <v>18507</v>
      </c>
      <c r="O308" s="3" t="n">
        <f aca="false">SUM(M308:N308)</f>
        <v>18507</v>
      </c>
      <c r="S308" s="3" t="n">
        <f aca="false">O308+P308+Q308</f>
        <v>18507</v>
      </c>
      <c r="W308" s="2"/>
      <c r="Y308" s="3" t="n">
        <f aca="false">S308+T308+U308+V308</f>
        <v>18507</v>
      </c>
      <c r="AD308" s="3" t="n">
        <f aca="false">SUM(Y308:AC308)</f>
        <v>18507</v>
      </c>
      <c r="AH308" s="3" t="n">
        <f aca="false">SUM(AD308:AG308)</f>
        <v>18507</v>
      </c>
      <c r="AN308" s="3"/>
      <c r="AO308" s="3" t="n">
        <v>20298</v>
      </c>
      <c r="AP308" s="3"/>
      <c r="AQ308" s="3"/>
      <c r="AR308" s="3"/>
      <c r="AS308" s="3"/>
      <c r="AX308" s="6"/>
      <c r="AY308" s="6"/>
      <c r="AZ308" s="6" t="n">
        <f aca="false">SUM(AO308:AY308)</f>
        <v>20298</v>
      </c>
      <c r="BD308" s="2"/>
    </row>
    <row r="309" customFormat="false" ht="15" hidden="false" customHeight="false" outlineLevel="0" collapsed="false">
      <c r="A309" s="2"/>
      <c r="G309" s="27" t="n">
        <f aca="false">SUM([1]Лист1!BS372:BV372)</f>
        <v>23000</v>
      </c>
      <c r="I309" s="3" t="n">
        <f aca="false">SUM(G309:H309)</f>
        <v>23000</v>
      </c>
      <c r="M309" s="3" t="n">
        <f aca="false">SUM(I309:L309)</f>
        <v>23000</v>
      </c>
      <c r="O309" s="3" t="n">
        <f aca="false">SUM(M309:N309)</f>
        <v>23000</v>
      </c>
      <c r="S309" s="3" t="n">
        <f aca="false">O309+P309+Q309</f>
        <v>23000</v>
      </c>
      <c r="W309" s="2"/>
      <c r="Y309" s="3" t="n">
        <f aca="false">S309+T309+U309+V309</f>
        <v>23000</v>
      </c>
      <c r="AD309" s="3" t="n">
        <f aca="false">SUM(Y309:AC309)</f>
        <v>23000</v>
      </c>
      <c r="AH309" s="3" t="n">
        <f aca="false">SUM(AD309:AG309)</f>
        <v>23000</v>
      </c>
      <c r="AN309" s="3"/>
      <c r="AO309" s="3" t="n">
        <v>23000</v>
      </c>
      <c r="AP309" s="3"/>
      <c r="AQ309" s="3"/>
      <c r="AR309" s="3"/>
      <c r="AS309" s="3"/>
      <c r="AX309" s="6" t="n">
        <v>5000</v>
      </c>
      <c r="AY309" s="6"/>
      <c r="AZ309" s="6" t="n">
        <f aca="false">SUM(AO309:AY309)</f>
        <v>28000</v>
      </c>
      <c r="BD309" s="2"/>
    </row>
    <row r="310" customFormat="false" ht="15" hidden="false" customHeight="false" outlineLevel="0" collapsed="false">
      <c r="A310" s="2"/>
      <c r="G310" s="27" t="n">
        <f aca="false">SUM([1]Лист1!BS373:BV373)</f>
        <v>23000</v>
      </c>
      <c r="I310" s="3" t="n">
        <f aca="false">SUM(G310:H310)</f>
        <v>23000</v>
      </c>
      <c r="M310" s="3" t="n">
        <f aca="false">SUM(I310:L310)</f>
        <v>23000</v>
      </c>
      <c r="O310" s="3" t="n">
        <f aca="false">SUM(M310:N310)</f>
        <v>23000</v>
      </c>
      <c r="S310" s="3" t="n">
        <f aca="false">O310+P310+Q310</f>
        <v>23000</v>
      </c>
      <c r="W310" s="2"/>
      <c r="Y310" s="3" t="n">
        <f aca="false">S310+T310+U310+V310</f>
        <v>23000</v>
      </c>
      <c r="AD310" s="3" t="n">
        <f aca="false">SUM(Y310:AC310)</f>
        <v>23000</v>
      </c>
      <c r="AH310" s="3" t="n">
        <f aca="false">SUM(AD310:AG310)</f>
        <v>23000</v>
      </c>
      <c r="AN310" s="3"/>
      <c r="AO310" s="3" t="n">
        <v>23000</v>
      </c>
      <c r="AP310" s="3"/>
      <c r="AQ310" s="3"/>
      <c r="AR310" s="3"/>
      <c r="AS310" s="3"/>
      <c r="AX310" s="6" t="n">
        <v>5000</v>
      </c>
      <c r="AY310" s="6"/>
      <c r="AZ310" s="6" t="n">
        <f aca="false">SUM(AO310:AY310)</f>
        <v>28000</v>
      </c>
      <c r="BD310" s="2"/>
    </row>
    <row r="311" customFormat="false" ht="15" hidden="false" customHeight="false" outlineLevel="0" collapsed="false">
      <c r="A311" s="2"/>
      <c r="G311" s="27" t="n">
        <f aca="false">SUM([1]Лист1!BS374:BV374)</f>
        <v>63142</v>
      </c>
      <c r="I311" s="3" t="n">
        <f aca="false">SUM(G311:H311)</f>
        <v>63142</v>
      </c>
      <c r="J311" s="3" t="e">
        <f aca="false">SUM(#REF!+J312+J315)</f>
        <v>#REF!</v>
      </c>
      <c r="K311" s="3" t="e">
        <f aca="false">SUM(#REF!+K312+K315)</f>
        <v>#REF!</v>
      </c>
      <c r="L311" s="3" t="e">
        <f aca="false">SUM(#REF!+L312+L315)</f>
        <v>#REF!</v>
      </c>
      <c r="M311" s="3" t="e">
        <f aca="false">SUM(#REF!+M312+M315)</f>
        <v>#REF!</v>
      </c>
      <c r="N311" s="3" t="e">
        <f aca="false">SUM(#REF!+N312+N315)</f>
        <v>#REF!</v>
      </c>
      <c r="O311" s="3" t="e">
        <f aca="false">SUM(M311:N311)</f>
        <v>#REF!</v>
      </c>
      <c r="S311" s="3" t="e">
        <f aca="false">O311+P311+Q311</f>
        <v>#REF!</v>
      </c>
      <c r="U311" s="3" t="e">
        <f aca="false">U313</f>
        <v>#REF!</v>
      </c>
      <c r="V311" s="3" t="n">
        <f aca="false">V313</f>
        <v>0</v>
      </c>
      <c r="W311" s="2"/>
      <c r="Y311" s="3" t="e">
        <f aca="false">S311+T311+U311+V311</f>
        <v>#REF!</v>
      </c>
      <c r="AD311" s="3" t="e">
        <f aca="false">SUM(Y311:AC311)</f>
        <v>#REF!</v>
      </c>
      <c r="AH311" s="3" t="e">
        <f aca="false">SUM(AD311:AG311)</f>
        <v>#REF!</v>
      </c>
      <c r="AK311" s="3" t="n">
        <v>1402</v>
      </c>
      <c r="AN311" s="3"/>
      <c r="AO311" s="3" t="n">
        <f aca="false">SUM(AO312+AO315)</f>
        <v>9000</v>
      </c>
      <c r="AP311" s="3" t="n">
        <f aca="false">SUM(AP312+AP315)</f>
        <v>0</v>
      </c>
      <c r="AQ311" s="3" t="n">
        <f aca="false">SUM(AQ312+AQ315)</f>
        <v>0</v>
      </c>
      <c r="AR311" s="3" t="n">
        <f aca="false">SUM(AR312+AR315)</f>
        <v>0</v>
      </c>
      <c r="AS311" s="3" t="n">
        <f aca="false">SUM(AS312+AS315)</f>
        <v>0</v>
      </c>
      <c r="AT311" s="3" t="n">
        <f aca="false">SUM(AT312+AT315)</f>
        <v>0</v>
      </c>
      <c r="AU311" s="3" t="n">
        <f aca="false">SUM(AU312+AU315)</f>
        <v>0</v>
      </c>
      <c r="AV311" s="3" t="n">
        <f aca="false">SUM(AV312+AV315)</f>
        <v>0</v>
      </c>
      <c r="AW311" s="3" t="n">
        <f aca="false">SUM(AW312+AW315)</f>
        <v>0</v>
      </c>
      <c r="AX311" s="3" t="n">
        <f aca="false">SUM(AX312+AX315)</f>
        <v>9800</v>
      </c>
      <c r="AY311" s="3" t="n">
        <f aca="false">SUM(AY312+AY315)</f>
        <v>0</v>
      </c>
      <c r="AZ311" s="3" t="n">
        <f aca="false">SUM(AZ312+AZ315)</f>
        <v>18800</v>
      </c>
      <c r="BD311" s="2"/>
    </row>
    <row r="312" customFormat="false" ht="15" hidden="false" customHeight="false" outlineLevel="0" collapsed="false">
      <c r="A312" s="2"/>
      <c r="G312" s="27" t="n">
        <f aca="false">SUM([1]Лист1!BS378:BV378)</f>
        <v>4142</v>
      </c>
      <c r="I312" s="3" t="n">
        <f aca="false">SUM(G312:H312)</f>
        <v>4142</v>
      </c>
      <c r="K312" s="3" t="n">
        <v>1477</v>
      </c>
      <c r="M312" s="3" t="n">
        <f aca="false">SUM(I312:L312)</f>
        <v>5619</v>
      </c>
      <c r="O312" s="3" t="n">
        <f aca="false">SUM(M312:N312)</f>
        <v>5619</v>
      </c>
      <c r="S312" s="3" t="n">
        <f aca="false">O312+P312+Q312</f>
        <v>5619</v>
      </c>
      <c r="U312" s="3" t="e">
        <f aca="false">U313</f>
        <v>#REF!</v>
      </c>
      <c r="W312" s="2"/>
      <c r="Y312" s="3" t="e">
        <f aca="false">S312+T312+U312+V312</f>
        <v>#REF!</v>
      </c>
      <c r="AD312" s="3" t="e">
        <f aca="false">SUM(Y312:AC312)</f>
        <v>#REF!</v>
      </c>
      <c r="AH312" s="3" t="e">
        <f aca="false">SUM(AD312:AG312)</f>
        <v>#REF!</v>
      </c>
      <c r="AK312" s="3" t="n">
        <v>1402</v>
      </c>
      <c r="AN312" s="3"/>
      <c r="AO312" s="3" t="n">
        <v>4000</v>
      </c>
      <c r="AP312" s="3"/>
      <c r="AQ312" s="3"/>
      <c r="AR312" s="3"/>
      <c r="AS312" s="3"/>
      <c r="AX312" s="6"/>
      <c r="AY312" s="6"/>
      <c r="AZ312" s="6" t="n">
        <f aca="false">SUM(AO312:AY312)</f>
        <v>4000</v>
      </c>
      <c r="BD312" s="2"/>
    </row>
    <row r="313" customFormat="false" ht="15" hidden="false" customHeight="false" outlineLevel="0" collapsed="false">
      <c r="A313" s="2"/>
      <c r="G313" s="27" t="n">
        <f aca="false">SUM([1]Лист1!BS379:BV379)</f>
        <v>4142</v>
      </c>
      <c r="I313" s="3" t="n">
        <f aca="false">SUM(G313:H313)</f>
        <v>4142</v>
      </c>
      <c r="K313" s="3" t="n">
        <v>1477</v>
      </c>
      <c r="M313" s="3" t="n">
        <f aca="false">SUM(I313:L313)</f>
        <v>5619</v>
      </c>
      <c r="O313" s="3" t="n">
        <f aca="false">SUM(M313:N313)</f>
        <v>5619</v>
      </c>
      <c r="S313" s="3" t="n">
        <f aca="false">O313+P313+Q313</f>
        <v>5619</v>
      </c>
      <c r="U313" s="3" t="e">
        <f aca="false">#REF!</f>
        <v>#REF!</v>
      </c>
      <c r="W313" s="2"/>
      <c r="Y313" s="3" t="e">
        <f aca="false">S313+T313+U313+V313</f>
        <v>#REF!</v>
      </c>
      <c r="AD313" s="3" t="e">
        <f aca="false">SUM(Y313:AC313)</f>
        <v>#REF!</v>
      </c>
      <c r="AH313" s="3" t="e">
        <f aca="false">SUM(AD313:AG313)</f>
        <v>#REF!</v>
      </c>
      <c r="AK313" s="3" t="n">
        <v>1402</v>
      </c>
      <c r="AN313" s="3"/>
      <c r="AO313" s="3" t="n">
        <v>4000</v>
      </c>
      <c r="AP313" s="3"/>
      <c r="AQ313" s="3"/>
      <c r="AR313" s="3"/>
      <c r="AS313" s="3"/>
      <c r="AX313" s="6"/>
      <c r="AY313" s="6"/>
      <c r="AZ313" s="6" t="n">
        <f aca="false">SUM(AO313:AY313)</f>
        <v>4000</v>
      </c>
      <c r="BD313" s="2"/>
    </row>
    <row r="314" customFormat="false" ht="15" hidden="false" customHeight="false" outlineLevel="0" collapsed="false">
      <c r="A314" s="2"/>
      <c r="G314" s="3" t="n">
        <v>5882</v>
      </c>
      <c r="W314" s="2"/>
      <c r="AN314" s="3"/>
      <c r="AO314" s="3" t="n">
        <v>4000</v>
      </c>
      <c r="AP314" s="3"/>
      <c r="AQ314" s="3"/>
      <c r="AR314" s="3"/>
      <c r="AS314" s="3"/>
      <c r="AX314" s="6"/>
      <c r="AY314" s="6"/>
      <c r="AZ314" s="6" t="n">
        <f aca="false">SUM(AO314:AY314)</f>
        <v>4000</v>
      </c>
      <c r="BD314" s="2"/>
    </row>
    <row r="315" customFormat="false" ht="15" hidden="false" customHeight="false" outlineLevel="0" collapsed="false">
      <c r="A315" s="2"/>
      <c r="G315" s="27" t="n">
        <f aca="false">SUM([1]Лист1!BS381:BV381)</f>
        <v>15000</v>
      </c>
      <c r="I315" s="3" t="n">
        <f aca="false">SUM(G315:H315)</f>
        <v>15000</v>
      </c>
      <c r="M315" s="3" t="n">
        <f aca="false">SUM(I315:L315)</f>
        <v>15000</v>
      </c>
      <c r="O315" s="3" t="n">
        <f aca="false">SUM(M315:N315)</f>
        <v>15000</v>
      </c>
      <c r="S315" s="3" t="n">
        <f aca="false">O315+P315+Q315</f>
        <v>15000</v>
      </c>
      <c r="W315" s="2"/>
      <c r="Y315" s="3" t="n">
        <f aca="false">S315+T315+U315+V315</f>
        <v>15000</v>
      </c>
      <c r="AD315" s="3" t="n">
        <f aca="false">SUM(Y315:AC315)</f>
        <v>15000</v>
      </c>
      <c r="AH315" s="3" t="n">
        <f aca="false">SUM(AD315:AG315)</f>
        <v>15000</v>
      </c>
      <c r="AN315" s="3"/>
      <c r="AO315" s="3" t="n">
        <v>5000</v>
      </c>
      <c r="AP315" s="3"/>
      <c r="AQ315" s="3"/>
      <c r="AR315" s="3"/>
      <c r="AS315" s="3"/>
      <c r="AX315" s="6" t="n">
        <v>9800</v>
      </c>
      <c r="AY315" s="6"/>
      <c r="AZ315" s="6" t="n">
        <f aca="false">SUM(AO315:AY315)</f>
        <v>14800</v>
      </c>
      <c r="BD315" s="2"/>
    </row>
    <row r="316" customFormat="false" ht="15" hidden="false" customHeight="false" outlineLevel="0" collapsed="false">
      <c r="A316" s="2"/>
      <c r="G316" s="27" t="n">
        <f aca="false">SUM([1]Лист1!BS382:BV382)</f>
        <v>15000</v>
      </c>
      <c r="I316" s="3" t="n">
        <f aca="false">SUM(G316:H316)</f>
        <v>15000</v>
      </c>
      <c r="M316" s="3" t="n">
        <f aca="false">SUM(I316:L316)</f>
        <v>15000</v>
      </c>
      <c r="O316" s="3" t="n">
        <f aca="false">SUM(M316:N316)</f>
        <v>15000</v>
      </c>
      <c r="S316" s="3" t="n">
        <f aca="false">O316+P316+Q316</f>
        <v>15000</v>
      </c>
      <c r="W316" s="2"/>
      <c r="Y316" s="3" t="n">
        <f aca="false">S316+T316+U316+V316</f>
        <v>15000</v>
      </c>
      <c r="AD316" s="3" t="n">
        <f aca="false">SUM(Y316:AC316)</f>
        <v>15000</v>
      </c>
      <c r="AH316" s="3" t="n">
        <f aca="false">SUM(AD316:AG316)</f>
        <v>15000</v>
      </c>
      <c r="AN316" s="3"/>
      <c r="AO316" s="3" t="n">
        <v>5000</v>
      </c>
      <c r="AP316" s="3"/>
      <c r="AQ316" s="3"/>
      <c r="AR316" s="3"/>
      <c r="AS316" s="3"/>
      <c r="AX316" s="6" t="n">
        <v>9800</v>
      </c>
      <c r="AY316" s="6"/>
      <c r="AZ316" s="6" t="n">
        <f aca="false">SUM(AO316:AY316)</f>
        <v>14800</v>
      </c>
      <c r="BD316" s="2"/>
    </row>
    <row r="317" customFormat="false" ht="15" hidden="false" customHeight="false" outlineLevel="0" collapsed="false">
      <c r="A317" s="2"/>
      <c r="G317" s="27" t="n">
        <f aca="false">SUM([1]Лист1!BS383:BV383)</f>
        <v>15000</v>
      </c>
      <c r="I317" s="3" t="n">
        <f aca="false">SUM(G317:H317)</f>
        <v>15000</v>
      </c>
      <c r="M317" s="3" t="n">
        <f aca="false">SUM(I317:L317)</f>
        <v>15000</v>
      </c>
      <c r="O317" s="3" t="n">
        <f aca="false">SUM(M317:N317)</f>
        <v>15000</v>
      </c>
      <c r="S317" s="3" t="n">
        <f aca="false">O317+P317+Q317</f>
        <v>15000</v>
      </c>
      <c r="W317" s="2"/>
      <c r="Y317" s="3" t="n">
        <f aca="false">S317+T317+U317+V317</f>
        <v>15000</v>
      </c>
      <c r="AD317" s="3" t="n">
        <f aca="false">SUM(Y317:AC317)</f>
        <v>15000</v>
      </c>
      <c r="AH317" s="3" t="n">
        <f aca="false">SUM(AD317:AG317)</f>
        <v>15000</v>
      </c>
      <c r="AN317" s="3"/>
      <c r="AO317" s="3" t="n">
        <v>5000</v>
      </c>
      <c r="AP317" s="3"/>
      <c r="AQ317" s="3"/>
      <c r="AR317" s="3"/>
      <c r="AS317" s="3"/>
      <c r="AX317" s="6" t="n">
        <v>9800</v>
      </c>
      <c r="AY317" s="6"/>
      <c r="AZ317" s="6" t="n">
        <f aca="false">SUM(AO317:AY317)</f>
        <v>14800</v>
      </c>
      <c r="BD317" s="2"/>
    </row>
    <row r="318" customFormat="false" ht="15" hidden="false" customHeight="false" outlineLevel="0" collapsed="false">
      <c r="A318" s="2"/>
      <c r="G318" s="27"/>
      <c r="W318" s="2"/>
      <c r="AN318" s="3"/>
      <c r="AO318" s="3" t="n">
        <f aca="false">AO319</f>
        <v>16602</v>
      </c>
      <c r="AP318" s="3"/>
      <c r="AQ318" s="3"/>
      <c r="AR318" s="3"/>
      <c r="AS318" s="3"/>
      <c r="AX318" s="6"/>
      <c r="AY318" s="6"/>
      <c r="AZ318" s="6" t="n">
        <f aca="false">SUM(AO318:AY318)</f>
        <v>16602</v>
      </c>
      <c r="BD318" s="2"/>
    </row>
    <row r="319" customFormat="false" ht="15" hidden="false" customHeight="false" outlineLevel="0" collapsed="false">
      <c r="A319" s="2"/>
      <c r="G319" s="27" t="n">
        <f aca="false">SUM([1]Лист1!BS385:BV385)</f>
        <v>18276</v>
      </c>
      <c r="I319" s="3" t="n">
        <f aca="false">SUM(G319:H319)</f>
        <v>18276</v>
      </c>
      <c r="K319" s="3" t="n">
        <v>612</v>
      </c>
      <c r="M319" s="3" t="n">
        <f aca="false">SUM(I319:L319)</f>
        <v>18888</v>
      </c>
      <c r="O319" s="3" t="n">
        <f aca="false">SUM(M319:N319)</f>
        <v>18888</v>
      </c>
      <c r="S319" s="3" t="n">
        <f aca="false">O319+P319+Q319</f>
        <v>18888</v>
      </c>
      <c r="W319" s="2"/>
      <c r="Y319" s="3" t="n">
        <f aca="false">S319+T319+U319+V319</f>
        <v>18888</v>
      </c>
      <c r="AD319" s="3" t="n">
        <f aca="false">SUM(Y319:AC319)</f>
        <v>18888</v>
      </c>
      <c r="AH319" s="3" t="n">
        <f aca="false">SUM(AD319:AG319)</f>
        <v>18888</v>
      </c>
      <c r="AK319" s="3" t="n">
        <v>-499</v>
      </c>
      <c r="AN319" s="3"/>
      <c r="AO319" s="3" t="n">
        <v>16602</v>
      </c>
      <c r="AP319" s="3"/>
      <c r="AQ319" s="3"/>
      <c r="AR319" s="3"/>
      <c r="AS319" s="3"/>
      <c r="AX319" s="6"/>
      <c r="AY319" s="6"/>
      <c r="AZ319" s="6" t="n">
        <f aca="false">SUM(AO319:AY319)</f>
        <v>16602</v>
      </c>
      <c r="BD319" s="2"/>
    </row>
    <row r="320" customFormat="false" ht="15" hidden="false" customHeight="false" outlineLevel="0" collapsed="false">
      <c r="A320" s="2"/>
      <c r="G320" s="27" t="n">
        <f aca="false">SUM([1]Лист1!BS386:BV386)</f>
        <v>18276</v>
      </c>
      <c r="I320" s="3" t="n">
        <f aca="false">SUM(G320:H320)</f>
        <v>18276</v>
      </c>
      <c r="K320" s="3" t="n">
        <v>612</v>
      </c>
      <c r="M320" s="3" t="n">
        <f aca="false">SUM(I320:L320)</f>
        <v>18888</v>
      </c>
      <c r="O320" s="3" t="n">
        <f aca="false">SUM(M320:N320)</f>
        <v>18888</v>
      </c>
      <c r="S320" s="3" t="n">
        <f aca="false">O320+P320+Q320</f>
        <v>18888</v>
      </c>
      <c r="W320" s="2"/>
      <c r="Y320" s="3" t="n">
        <f aca="false">S320+T320+U320+V320</f>
        <v>18888</v>
      </c>
      <c r="AD320" s="3" t="n">
        <f aca="false">SUM(Y320:AC320)</f>
        <v>18888</v>
      </c>
      <c r="AH320" s="3" t="n">
        <f aca="false">SUM(AD320:AG320)</f>
        <v>18888</v>
      </c>
      <c r="AK320" s="3" t="n">
        <v>-499</v>
      </c>
      <c r="AN320" s="3"/>
      <c r="AO320" s="3" t="n">
        <v>16602</v>
      </c>
      <c r="AP320" s="3"/>
      <c r="AQ320" s="3"/>
      <c r="AR320" s="3"/>
      <c r="AS320" s="3"/>
      <c r="AX320" s="6"/>
      <c r="AY320" s="6"/>
      <c r="AZ320" s="6" t="n">
        <f aca="false">SUM(AO320:AY320)</f>
        <v>16602</v>
      </c>
      <c r="BD320" s="2"/>
    </row>
    <row r="321" customFormat="false" ht="15" hidden="false" customHeight="false" outlineLevel="0" collapsed="false">
      <c r="A321" s="2"/>
      <c r="G321" s="27" t="n">
        <f aca="false">SUM([1]Лист1!BS387:BV387)</f>
        <v>18276</v>
      </c>
      <c r="I321" s="3" t="n">
        <f aca="false">SUM(G321:H321)</f>
        <v>18276</v>
      </c>
      <c r="K321" s="3" t="n">
        <v>612</v>
      </c>
      <c r="M321" s="3" t="n">
        <f aca="false">SUM(I321:L321)</f>
        <v>18888</v>
      </c>
      <c r="O321" s="3" t="n">
        <f aca="false">SUM(M321:N321)</f>
        <v>18888</v>
      </c>
      <c r="S321" s="3" t="n">
        <f aca="false">O321+P321+Q321</f>
        <v>18888</v>
      </c>
      <c r="W321" s="2"/>
      <c r="Y321" s="3" t="n">
        <f aca="false">S321+T321+U321+V321</f>
        <v>18888</v>
      </c>
      <c r="AD321" s="3" t="n">
        <f aca="false">SUM(Y321:AC321)</f>
        <v>18888</v>
      </c>
      <c r="AH321" s="3" t="n">
        <f aca="false">SUM(AD321:AG321)</f>
        <v>18888</v>
      </c>
      <c r="AK321" s="3" t="n">
        <v>-499</v>
      </c>
      <c r="AN321" s="3"/>
      <c r="AO321" s="3" t="n">
        <v>16602</v>
      </c>
      <c r="AP321" s="3"/>
      <c r="AQ321" s="3"/>
      <c r="AR321" s="3"/>
      <c r="AS321" s="3"/>
      <c r="AX321" s="6"/>
      <c r="AY321" s="6"/>
      <c r="AZ321" s="6" t="n">
        <f aca="false">SUM(AO321:AY321)</f>
        <v>16602</v>
      </c>
      <c r="BD321" s="2"/>
    </row>
    <row r="322" customFormat="false" ht="15" hidden="false" customHeight="false" outlineLevel="0" collapsed="false">
      <c r="A322" s="2"/>
      <c r="G322" s="27"/>
      <c r="W322" s="2"/>
      <c r="AN322" s="3"/>
      <c r="AO322" s="3"/>
      <c r="AP322" s="3"/>
      <c r="AQ322" s="3"/>
      <c r="AR322" s="3"/>
      <c r="AS322" s="3"/>
      <c r="AX322" s="6"/>
      <c r="AY322" s="6"/>
      <c r="AZ322" s="6"/>
      <c r="BD322" s="2"/>
    </row>
    <row r="323" customFormat="false" ht="15" hidden="false" customHeight="false" outlineLevel="0" collapsed="false">
      <c r="A323" s="2"/>
      <c r="G323" s="28" t="n">
        <f aca="false">SUM(G330+G324)</f>
        <v>26094</v>
      </c>
      <c r="H323" s="28" t="n">
        <f aca="false">SUM(H330+H324)</f>
        <v>4459</v>
      </c>
      <c r="I323" s="28" t="n">
        <f aca="false">SUM(I330+I324)</f>
        <v>30553</v>
      </c>
      <c r="J323" s="28" t="n">
        <f aca="false">SUM(J330+J324)</f>
        <v>0</v>
      </c>
      <c r="K323" s="28" t="n">
        <f aca="false">SUM(K330+K324)</f>
        <v>0</v>
      </c>
      <c r="L323" s="28" t="n">
        <f aca="false">SUM(L330+L324)</f>
        <v>0</v>
      </c>
      <c r="M323" s="28" t="n">
        <f aca="false">SUM(M330+M324)</f>
        <v>30553</v>
      </c>
      <c r="N323" s="28" t="n">
        <f aca="false">SUM(N330+N324)</f>
        <v>100</v>
      </c>
      <c r="O323" s="28" t="n">
        <f aca="false">SUM(O330+O324)</f>
        <v>30653</v>
      </c>
      <c r="S323" s="29" t="n">
        <f aca="false">O323+P323+Q323</f>
        <v>30653</v>
      </c>
      <c r="U323" s="29" t="n">
        <f aca="false">U324+U330</f>
        <v>1130</v>
      </c>
      <c r="W323" s="2"/>
      <c r="Y323" s="29" t="n">
        <f aca="false">S323+T323+U323+V323</f>
        <v>31783</v>
      </c>
      <c r="Z323" s="3" t="n">
        <f aca="false">SUM(Z324+Z330)</f>
        <v>0</v>
      </c>
      <c r="AA323" s="3" t="n">
        <f aca="false">SUM(AA324+AA330)</f>
        <v>0</v>
      </c>
      <c r="AB323" s="3" t="n">
        <f aca="false">SUM(AB324+AB330)</f>
        <v>0</v>
      </c>
      <c r="AC323" s="3" t="n">
        <f aca="false">SUM(AC324+AC330)</f>
        <v>0</v>
      </c>
      <c r="AD323" s="29" t="n">
        <f aca="false">SUM(AD324+AD330)</f>
        <v>31783</v>
      </c>
      <c r="AE323" s="29" t="n">
        <f aca="false">SUM(AE324+AE330)</f>
        <v>0</v>
      </c>
      <c r="AF323" s="29" t="n">
        <f aca="false">SUM(AF324+AF330)</f>
        <v>0</v>
      </c>
      <c r="AG323" s="29" t="n">
        <f aca="false">SUM(AG324+AG330)</f>
        <v>0</v>
      </c>
      <c r="AH323" s="29" t="n">
        <f aca="false">SUM(AH324+AH330)</f>
        <v>31783</v>
      </c>
      <c r="AI323" s="29" t="n">
        <f aca="false">SUM(AI324+AI330)</f>
        <v>800</v>
      </c>
      <c r="AJ323" s="29" t="n">
        <f aca="false">SUM(AJ324+AJ330)</f>
        <v>349</v>
      </c>
      <c r="AK323" s="29" t="n">
        <f aca="false">SUM(AK324+AK330)</f>
        <v>2000</v>
      </c>
      <c r="AL323" s="29"/>
      <c r="AM323" s="29" t="n">
        <f aca="false">SUM(AM324+AM330)</f>
        <v>0</v>
      </c>
      <c r="AN323" s="29" t="n">
        <f aca="false">SUM(AN324+AN330)</f>
        <v>0</v>
      </c>
      <c r="AO323" s="29" t="n">
        <f aca="false">SUM(AO324+AO330)</f>
        <v>33300</v>
      </c>
      <c r="AP323" s="29" t="n">
        <f aca="false">SUM(AP324+AP330)</f>
        <v>0</v>
      </c>
      <c r="AQ323" s="29" t="n">
        <f aca="false">SUM(AQ324+AQ330)</f>
        <v>0</v>
      </c>
      <c r="AR323" s="29" t="n">
        <f aca="false">SUM(AR324+AR330)</f>
        <v>0</v>
      </c>
      <c r="AS323" s="29" t="n">
        <f aca="false">SUM(AS324+AS330)</f>
        <v>0</v>
      </c>
      <c r="AT323" s="29" t="n">
        <f aca="false">SUM(AT324+AT330)</f>
        <v>0</v>
      </c>
      <c r="AU323" s="29" t="n">
        <f aca="false">SUM(AU324+AU330)</f>
        <v>0</v>
      </c>
      <c r="AV323" s="29" t="n">
        <f aca="false">SUM(AV324+AV330)</f>
        <v>0</v>
      </c>
      <c r="AW323" s="29" t="n">
        <f aca="false">SUM(AW324+AW330)</f>
        <v>0</v>
      </c>
      <c r="AX323" s="29" t="n">
        <f aca="false">SUM(AX324+AX330)</f>
        <v>1890</v>
      </c>
      <c r="AY323" s="29" t="n">
        <f aca="false">SUM(AY324+AY330)</f>
        <v>0</v>
      </c>
      <c r="AZ323" s="29" t="n">
        <f aca="false">SUM(AZ324+AZ330)</f>
        <v>35190</v>
      </c>
      <c r="BA323" s="29" t="n">
        <f aca="false">SUM(BA324+BA330)</f>
        <v>0</v>
      </c>
      <c r="BB323" s="29" t="n">
        <f aca="false">SUM(BB324+BB330)</f>
        <v>0</v>
      </c>
      <c r="BC323" s="29" t="n">
        <f aca="false">SUM(BC324+BC330)</f>
        <v>0</v>
      </c>
      <c r="BD323" s="2"/>
    </row>
    <row r="324" customFormat="false" ht="15" hidden="false" customHeight="false" outlineLevel="0" collapsed="false">
      <c r="A324" s="2"/>
      <c r="G324" s="27" t="n">
        <f aca="false">SUM([1]Лист1!BS395:BV395)</f>
        <v>10</v>
      </c>
      <c r="I324" s="3" t="n">
        <f aca="false">SUM(G324:H324)</f>
        <v>10</v>
      </c>
      <c r="M324" s="3" t="n">
        <f aca="false">SUM(I324:L324)</f>
        <v>10</v>
      </c>
      <c r="O324" s="3" t="n">
        <f aca="false">SUM(M324:N324)</f>
        <v>10</v>
      </c>
      <c r="S324" s="3" t="n">
        <f aca="false">O324+P324+Q324</f>
        <v>10</v>
      </c>
      <c r="W324" s="2"/>
      <c r="Y324" s="3" t="n">
        <f aca="false">S324+T324+U324+V324</f>
        <v>10</v>
      </c>
      <c r="AD324" s="3" t="n">
        <f aca="false">SUM(Y324:AC324)</f>
        <v>10</v>
      </c>
      <c r="AH324" s="3" t="n">
        <f aca="false">SUM(AD324:AG324)</f>
        <v>10</v>
      </c>
      <c r="AN324" s="3"/>
      <c r="AO324" s="3" t="n">
        <v>10</v>
      </c>
      <c r="AP324" s="3"/>
      <c r="AQ324" s="3"/>
      <c r="AR324" s="3"/>
      <c r="AS324" s="3"/>
      <c r="AX324" s="6"/>
      <c r="AY324" s="6"/>
      <c r="AZ324" s="6" t="n">
        <f aca="false">SUM(AO324:AY324)</f>
        <v>10</v>
      </c>
      <c r="BD324" s="2"/>
    </row>
    <row r="325" customFormat="false" ht="15" hidden="false" customHeight="false" outlineLevel="0" collapsed="false">
      <c r="A325" s="2"/>
      <c r="G325" s="27" t="n">
        <f aca="false">SUM([1]Лист1!BS396:BV396)</f>
        <v>10</v>
      </c>
      <c r="I325" s="3" t="n">
        <f aca="false">SUM(G325:H325)</f>
        <v>10</v>
      </c>
      <c r="M325" s="3" t="n">
        <f aca="false">SUM(I325:L325)</f>
        <v>10</v>
      </c>
      <c r="O325" s="3" t="n">
        <f aca="false">SUM(M325:N325)</f>
        <v>10</v>
      </c>
      <c r="S325" s="3" t="n">
        <f aca="false">O325+P325+Q325</f>
        <v>10</v>
      </c>
      <c r="W325" s="2"/>
      <c r="Y325" s="3" t="n">
        <f aca="false">S325+T325+U325+V325</f>
        <v>10</v>
      </c>
      <c r="AD325" s="3" t="n">
        <f aca="false">SUM(Y325:AC325)</f>
        <v>10</v>
      </c>
      <c r="AH325" s="3" t="n">
        <f aca="false">SUM(AD325:AG325)</f>
        <v>10</v>
      </c>
      <c r="AN325" s="3"/>
      <c r="AO325" s="3" t="n">
        <v>10</v>
      </c>
      <c r="AP325" s="3"/>
      <c r="AQ325" s="3"/>
      <c r="AR325" s="3"/>
      <c r="AS325" s="3"/>
      <c r="AX325" s="6"/>
      <c r="AY325" s="6"/>
      <c r="AZ325" s="6" t="n">
        <f aca="false">SUM(AO325:AY325)</f>
        <v>10</v>
      </c>
      <c r="BD325" s="2"/>
    </row>
    <row r="326" customFormat="false" ht="15" hidden="false" customHeight="false" outlineLevel="0" collapsed="false">
      <c r="A326" s="2"/>
      <c r="G326" s="27" t="n">
        <f aca="false">SUM([1]Лист1!BS397:BV397)</f>
        <v>10</v>
      </c>
      <c r="I326" s="3" t="n">
        <f aca="false">SUM(G326:H326)</f>
        <v>10</v>
      </c>
      <c r="M326" s="3" t="n">
        <f aca="false">SUM(I326:L326)</f>
        <v>10</v>
      </c>
      <c r="O326" s="3" t="n">
        <f aca="false">SUM(M326:N326)</f>
        <v>10</v>
      </c>
      <c r="S326" s="3" t="n">
        <f aca="false">O326+P326+Q326</f>
        <v>10</v>
      </c>
      <c r="W326" s="2"/>
      <c r="Y326" s="3" t="n">
        <f aca="false">S326+T326+U326+V326</f>
        <v>10</v>
      </c>
      <c r="AD326" s="3" t="n">
        <f aca="false">SUM(Y326:AC326)</f>
        <v>10</v>
      </c>
      <c r="AH326" s="3" t="n">
        <f aca="false">SUM(AD326:AG326)</f>
        <v>10</v>
      </c>
      <c r="AN326" s="3"/>
      <c r="AO326" s="34" t="n">
        <v>10</v>
      </c>
      <c r="AP326" s="3"/>
      <c r="AQ326" s="3"/>
      <c r="AR326" s="3"/>
      <c r="AS326" s="3"/>
      <c r="AX326" s="6"/>
      <c r="AY326" s="6"/>
      <c r="AZ326" s="6" t="n">
        <f aca="false">SUM(AO326:AY326)</f>
        <v>10</v>
      </c>
      <c r="BD326" s="2"/>
    </row>
    <row r="327" customFormat="false" ht="15" hidden="false" customHeight="false" outlineLevel="0" collapsed="false">
      <c r="A327" s="2"/>
      <c r="G327" s="27" t="n">
        <f aca="false">SUM([1]Лист1!BS398:BV398)</f>
        <v>10</v>
      </c>
      <c r="I327" s="3" t="n">
        <f aca="false">SUM(G327:H327)</f>
        <v>10</v>
      </c>
      <c r="M327" s="3" t="n">
        <f aca="false">SUM(I327:L327)</f>
        <v>10</v>
      </c>
      <c r="O327" s="3" t="n">
        <f aca="false">SUM(M327:N327)</f>
        <v>10</v>
      </c>
      <c r="S327" s="3" t="n">
        <f aca="false">O327+P327+Q327</f>
        <v>10</v>
      </c>
      <c r="W327" s="2"/>
      <c r="Y327" s="3" t="n">
        <f aca="false">S327+T327+U327+V327</f>
        <v>10</v>
      </c>
      <c r="AD327" s="3" t="n">
        <f aca="false">SUM(Y327:AC327)</f>
        <v>10</v>
      </c>
      <c r="AH327" s="3" t="n">
        <f aca="false">SUM(AD327:AG327)</f>
        <v>10</v>
      </c>
      <c r="AN327" s="3"/>
      <c r="AO327" s="34" t="n">
        <v>10</v>
      </c>
      <c r="AP327" s="3"/>
      <c r="AQ327" s="3"/>
      <c r="AR327" s="3"/>
      <c r="AS327" s="3"/>
      <c r="AX327" s="6"/>
      <c r="AY327" s="6"/>
      <c r="AZ327" s="6" t="n">
        <f aca="false">SUM(AO327:AY327)</f>
        <v>10</v>
      </c>
      <c r="BD327" s="2"/>
    </row>
    <row r="328" customFormat="false" ht="15" hidden="false" customHeight="false" outlineLevel="0" collapsed="false">
      <c r="A328" s="2"/>
      <c r="G328" s="27" t="n">
        <f aca="false">SUM([1]Лист1!BS399:BV399)</f>
        <v>10</v>
      </c>
      <c r="I328" s="3" t="n">
        <f aca="false">SUM(G328:H328)</f>
        <v>10</v>
      </c>
      <c r="M328" s="3" t="n">
        <f aca="false">SUM(I328:L328)</f>
        <v>10</v>
      </c>
      <c r="O328" s="3" t="n">
        <f aca="false">SUM(M328:N328)</f>
        <v>10</v>
      </c>
      <c r="S328" s="3" t="n">
        <f aca="false">O328+P328+Q328</f>
        <v>10</v>
      </c>
      <c r="W328" s="2"/>
      <c r="Y328" s="3" t="n">
        <f aca="false">S328+T328+U328+V328</f>
        <v>10</v>
      </c>
      <c r="AD328" s="3" t="n">
        <f aca="false">SUM(Y328:AC328)</f>
        <v>10</v>
      </c>
      <c r="AH328" s="3" t="n">
        <f aca="false">SUM(AD328:AG328)</f>
        <v>10</v>
      </c>
      <c r="AN328" s="3"/>
      <c r="AO328" s="34" t="n">
        <v>10</v>
      </c>
      <c r="AP328" s="3"/>
      <c r="AQ328" s="3"/>
      <c r="AR328" s="3"/>
      <c r="AS328" s="3"/>
      <c r="AX328" s="6"/>
      <c r="AY328" s="6"/>
      <c r="AZ328" s="6" t="n">
        <f aca="false">SUM(AO328:AY328)</f>
        <v>10</v>
      </c>
      <c r="BD328" s="2"/>
    </row>
    <row r="329" customFormat="false" ht="15" hidden="false" customHeight="false" outlineLevel="0" collapsed="false">
      <c r="A329" s="2"/>
      <c r="G329" s="27" t="n">
        <f aca="false">SUM([1]Лист1!BS400:BV400)</f>
        <v>10</v>
      </c>
      <c r="I329" s="3" t="n">
        <f aca="false">SUM(G329:H329)</f>
        <v>10</v>
      </c>
      <c r="M329" s="3" t="n">
        <f aca="false">SUM(I329:L329)</f>
        <v>10</v>
      </c>
      <c r="O329" s="3" t="n">
        <f aca="false">SUM(M329:N329)</f>
        <v>10</v>
      </c>
      <c r="S329" s="3" t="n">
        <f aca="false">O329+P329+Q329</f>
        <v>10</v>
      </c>
      <c r="W329" s="2"/>
      <c r="Y329" s="3" t="n">
        <f aca="false">S329+T329+U329+V329</f>
        <v>10</v>
      </c>
      <c r="AD329" s="3" t="n">
        <f aca="false">SUM(Y329:AC329)</f>
        <v>10</v>
      </c>
      <c r="AH329" s="3" t="n">
        <f aca="false">SUM(AD329:AG329)</f>
        <v>10</v>
      </c>
      <c r="AN329" s="3"/>
      <c r="AO329" s="34" t="n">
        <v>10</v>
      </c>
      <c r="AP329" s="3"/>
      <c r="AQ329" s="3"/>
      <c r="AR329" s="3"/>
      <c r="AS329" s="3"/>
      <c r="AX329" s="6"/>
      <c r="AY329" s="6"/>
      <c r="AZ329" s="6" t="n">
        <f aca="false">SUM(AO329:AY329)</f>
        <v>10</v>
      </c>
      <c r="BD329" s="2"/>
    </row>
    <row r="330" customFormat="false" ht="15" hidden="false" customHeight="false" outlineLevel="0" collapsed="false">
      <c r="A330" s="2"/>
      <c r="G330" s="27" t="n">
        <f aca="false">SUM([1]Лист1!BS401:BV401)</f>
        <v>26084</v>
      </c>
      <c r="H330" s="3" t="n">
        <f aca="false">SUM(H331+H335)</f>
        <v>4459</v>
      </c>
      <c r="I330" s="3" t="n">
        <f aca="false">SUM(G330:H330)</f>
        <v>30543</v>
      </c>
      <c r="M330" s="3" t="n">
        <f aca="false">SUM(I330:L330)</f>
        <v>30543</v>
      </c>
      <c r="N330" s="3" t="n">
        <v>100</v>
      </c>
      <c r="O330" s="3" t="n">
        <f aca="false">SUM(M330:N330)</f>
        <v>30643</v>
      </c>
      <c r="S330" s="3" t="n">
        <f aca="false">O330+P330+Q330</f>
        <v>30643</v>
      </c>
      <c r="U330" s="3" t="n">
        <f aca="false">U331</f>
        <v>1130</v>
      </c>
      <c r="W330" s="2"/>
      <c r="Y330" s="3" t="n">
        <f aca="false">S330+T330+U330+V330</f>
        <v>31773</v>
      </c>
      <c r="AD330" s="3" t="n">
        <f aca="false">SUM(Y330:AC330)</f>
        <v>31773</v>
      </c>
      <c r="AH330" s="3" t="n">
        <f aca="false">SUM(AD330:AG330)</f>
        <v>31773</v>
      </c>
      <c r="AI330" s="3" t="n">
        <v>800</v>
      </c>
      <c r="AJ330" s="3" t="n">
        <f aca="false">SUM(AJ332+AJ335)</f>
        <v>349</v>
      </c>
      <c r="AK330" s="3" t="n">
        <f aca="false">SUM(AK332+AK335)</f>
        <v>2000</v>
      </c>
      <c r="AM330" s="3" t="n">
        <f aca="false">SUM(AM332+AM335)</f>
        <v>0</v>
      </c>
      <c r="AN330" s="3" t="n">
        <f aca="false">SUM(AN332+AN335)</f>
        <v>0</v>
      </c>
      <c r="AO330" s="34" t="n">
        <v>33290</v>
      </c>
      <c r="AP330" s="3"/>
      <c r="AQ330" s="3"/>
      <c r="AR330" s="3"/>
      <c r="AS330" s="3"/>
      <c r="AX330" s="6" t="n">
        <v>1890</v>
      </c>
      <c r="AY330" s="6"/>
      <c r="AZ330" s="6" t="n">
        <f aca="false">SUM(AO330:AY330)</f>
        <v>35180</v>
      </c>
      <c r="BD330" s="2"/>
    </row>
    <row r="331" customFormat="false" ht="15" hidden="false" customHeight="false" outlineLevel="0" collapsed="false">
      <c r="A331" s="2"/>
      <c r="G331" s="27" t="n">
        <f aca="false">SUM([1]Лист1!BS402:BV402)</f>
        <v>26084</v>
      </c>
      <c r="H331" s="3" t="n">
        <v>4459</v>
      </c>
      <c r="I331" s="3" t="n">
        <f aca="false">SUM(G331:H331)</f>
        <v>30543</v>
      </c>
      <c r="M331" s="3" t="n">
        <f aca="false">SUM(I331:L331)</f>
        <v>30543</v>
      </c>
      <c r="N331" s="3" t="n">
        <v>100</v>
      </c>
      <c r="O331" s="3" t="n">
        <f aca="false">SUM(M331:N331)</f>
        <v>30643</v>
      </c>
      <c r="S331" s="3" t="n">
        <f aca="false">O331+P331+Q331</f>
        <v>30643</v>
      </c>
      <c r="U331" s="3" t="n">
        <f aca="false">U332</f>
        <v>1130</v>
      </c>
      <c r="W331" s="2"/>
      <c r="Y331" s="3" t="n">
        <f aca="false">S331+T331+U331+V331</f>
        <v>31773</v>
      </c>
      <c r="AD331" s="3" t="n">
        <f aca="false">SUM(Y331:AC331)</f>
        <v>31773</v>
      </c>
      <c r="AH331" s="3" t="n">
        <f aca="false">SUM(AD331:AG331)</f>
        <v>31773</v>
      </c>
      <c r="AI331" s="3" t="n">
        <v>800</v>
      </c>
      <c r="AK331" s="3" t="n">
        <v>947</v>
      </c>
      <c r="AN331" s="3"/>
      <c r="AO331" s="34" t="n">
        <f aca="false">SUM(AO332+AO335)</f>
        <v>33290</v>
      </c>
      <c r="AP331" s="34" t="n">
        <f aca="false">SUM(AP332+AP335)</f>
        <v>0</v>
      </c>
      <c r="AQ331" s="34" t="n">
        <f aca="false">SUM(AQ332+AQ335)</f>
        <v>0</v>
      </c>
      <c r="AR331" s="34" t="n">
        <f aca="false">SUM(AR332+AR335)</f>
        <v>0</v>
      </c>
      <c r="AS331" s="34" t="n">
        <f aca="false">SUM(AS332+AS335)</f>
        <v>0</v>
      </c>
      <c r="AT331" s="34" t="n">
        <f aca="false">SUM(AT332+AT335)</f>
        <v>0</v>
      </c>
      <c r="AU331" s="34" t="n">
        <f aca="false">SUM(AU332+AU335)</f>
        <v>0</v>
      </c>
      <c r="AV331" s="34" t="n">
        <f aca="false">SUM(AV332+AV335)</f>
        <v>0</v>
      </c>
      <c r="AW331" s="34" t="n">
        <f aca="false">SUM(AW332+AW335)</f>
        <v>0</v>
      </c>
      <c r="AX331" s="34" t="n">
        <f aca="false">SUM(AX332+AX335)</f>
        <v>1890</v>
      </c>
      <c r="AY331" s="34" t="n">
        <f aca="false">SUM(AY332+AY335)</f>
        <v>0</v>
      </c>
      <c r="AZ331" s="34" t="n">
        <f aca="false">SUM(AZ332+AZ335)</f>
        <v>35180</v>
      </c>
      <c r="BA331" s="34" t="n">
        <f aca="false">SUM(BA332+BA335)</f>
        <v>0</v>
      </c>
      <c r="BB331" s="34" t="n">
        <f aca="false">SUM(BB332+BB335)</f>
        <v>0</v>
      </c>
      <c r="BC331" s="34" t="n">
        <f aca="false">SUM(BC332+BC335)</f>
        <v>0</v>
      </c>
      <c r="BD331" s="2"/>
    </row>
    <row r="332" customFormat="false" ht="15" hidden="false" customHeight="false" outlineLevel="0" collapsed="false">
      <c r="A332" s="2"/>
      <c r="G332" s="27" t="n">
        <f aca="false">SUM([1]Лист1!BS403:BV403)</f>
        <v>24042</v>
      </c>
      <c r="H332" s="3" t="n">
        <v>4459</v>
      </c>
      <c r="I332" s="3" t="n">
        <f aca="false">SUM(G332:H332)</f>
        <v>28501</v>
      </c>
      <c r="M332" s="3" t="n">
        <f aca="false">SUM(I332:L332)</f>
        <v>28501</v>
      </c>
      <c r="N332" s="3" t="n">
        <v>100</v>
      </c>
      <c r="O332" s="3" t="n">
        <f aca="false">SUM(M332:N332)</f>
        <v>28601</v>
      </c>
      <c r="S332" s="3" t="n">
        <f aca="false">O332+P332+Q332</f>
        <v>28601</v>
      </c>
      <c r="U332" s="3" t="n">
        <f aca="false">U333</f>
        <v>1130</v>
      </c>
      <c r="W332" s="2"/>
      <c r="Y332" s="3" t="n">
        <f aca="false">S332+T332+U332+V332</f>
        <v>29731</v>
      </c>
      <c r="AD332" s="3" t="n">
        <f aca="false">SUM(Y332:AC332)</f>
        <v>29731</v>
      </c>
      <c r="AH332" s="3" t="n">
        <f aca="false">SUM(AD332:AG332)</f>
        <v>29731</v>
      </c>
      <c r="AI332" s="3" t="n">
        <v>800</v>
      </c>
      <c r="AJ332" s="3" t="n">
        <v>349</v>
      </c>
      <c r="AK332" s="3" t="n">
        <v>947</v>
      </c>
      <c r="AN332" s="3"/>
      <c r="AO332" s="34" t="n">
        <v>30316</v>
      </c>
      <c r="AP332" s="3"/>
      <c r="AQ332" s="3"/>
      <c r="AR332" s="3"/>
      <c r="AS332" s="3"/>
      <c r="AX332" s="6" t="n">
        <v>1890</v>
      </c>
      <c r="AY332" s="6"/>
      <c r="AZ332" s="6" t="n">
        <f aca="false">SUM(AO332:AY332)</f>
        <v>32206</v>
      </c>
      <c r="BD332" s="2"/>
    </row>
    <row r="333" customFormat="false" ht="15" hidden="false" customHeight="false" outlineLevel="0" collapsed="false">
      <c r="A333" s="2"/>
      <c r="G333" s="27" t="n">
        <f aca="false">SUM([1]Лист1!BS404:BV404)</f>
        <v>24042</v>
      </c>
      <c r="H333" s="3" t="n">
        <v>4459</v>
      </c>
      <c r="I333" s="3" t="n">
        <f aca="false">SUM(G333:H333)</f>
        <v>28501</v>
      </c>
      <c r="M333" s="3" t="n">
        <f aca="false">SUM(I333:L333)</f>
        <v>28501</v>
      </c>
      <c r="N333" s="3" t="n">
        <v>100</v>
      </c>
      <c r="O333" s="3" t="n">
        <f aca="false">SUM(M333:N333)</f>
        <v>28601</v>
      </c>
      <c r="S333" s="3" t="n">
        <f aca="false">O333+P333+Q333</f>
        <v>28601</v>
      </c>
      <c r="U333" s="3" t="n">
        <f aca="false">U334</f>
        <v>1130</v>
      </c>
      <c r="W333" s="2"/>
      <c r="Y333" s="3" t="n">
        <f aca="false">S333+T333+U333+V333</f>
        <v>29731</v>
      </c>
      <c r="AD333" s="3" t="n">
        <f aca="false">SUM(Y333:AC333)</f>
        <v>29731</v>
      </c>
      <c r="AH333" s="3" t="n">
        <f aca="false">SUM(AD333:AG333)</f>
        <v>29731</v>
      </c>
      <c r="AI333" s="3" t="n">
        <v>800</v>
      </c>
      <c r="AJ333" s="3" t="n">
        <v>349</v>
      </c>
      <c r="AK333" s="3" t="n">
        <v>947</v>
      </c>
      <c r="AN333" s="3"/>
      <c r="AO333" s="34" t="n">
        <v>30316</v>
      </c>
      <c r="AP333" s="3"/>
      <c r="AQ333" s="3"/>
      <c r="AR333" s="3"/>
      <c r="AS333" s="3"/>
      <c r="AX333" s="6" t="n">
        <v>1890</v>
      </c>
      <c r="AY333" s="6"/>
      <c r="AZ333" s="6" t="n">
        <f aca="false">SUM(AO333:AY333)</f>
        <v>32206</v>
      </c>
      <c r="BD333" s="2"/>
    </row>
    <row r="334" customFormat="false" ht="15" hidden="false" customHeight="false" outlineLevel="0" collapsed="false">
      <c r="A334" s="2"/>
      <c r="G334" s="27" t="n">
        <f aca="false">SUM([1]Лист1!BS405:BV405)</f>
        <v>24042</v>
      </c>
      <c r="H334" s="3" t="n">
        <v>4459</v>
      </c>
      <c r="I334" s="3" t="n">
        <f aca="false">SUM(G334:H334)</f>
        <v>28501</v>
      </c>
      <c r="M334" s="3" t="n">
        <f aca="false">SUM(I334:L334)</f>
        <v>28501</v>
      </c>
      <c r="N334" s="3" t="n">
        <v>100</v>
      </c>
      <c r="O334" s="3" t="n">
        <f aca="false">SUM(M334:N334)</f>
        <v>28601</v>
      </c>
      <c r="S334" s="3" t="n">
        <f aca="false">O334+P334+Q334</f>
        <v>28601</v>
      </c>
      <c r="U334" s="3" t="n">
        <v>1130</v>
      </c>
      <c r="W334" s="2"/>
      <c r="Y334" s="3" t="n">
        <f aca="false">S334+T334+U334+V334</f>
        <v>29731</v>
      </c>
      <c r="AD334" s="3" t="n">
        <f aca="false">SUM(Y334:AC334)</f>
        <v>29731</v>
      </c>
      <c r="AH334" s="3" t="n">
        <f aca="false">SUM(AD334:AG334)</f>
        <v>29731</v>
      </c>
      <c r="AI334" s="3" t="n">
        <v>800</v>
      </c>
      <c r="AJ334" s="3" t="n">
        <v>349</v>
      </c>
      <c r="AK334" s="3" t="n">
        <v>947</v>
      </c>
      <c r="AN334" s="3"/>
      <c r="AO334" s="34" t="n">
        <v>30316</v>
      </c>
      <c r="AP334" s="3"/>
      <c r="AQ334" s="3"/>
      <c r="AR334" s="3"/>
      <c r="AS334" s="3"/>
      <c r="AX334" s="6" t="n">
        <v>1890</v>
      </c>
      <c r="AY334" s="6"/>
      <c r="AZ334" s="6" t="n">
        <f aca="false">SUM(AO334:AY334)</f>
        <v>32206</v>
      </c>
      <c r="BD334" s="2"/>
    </row>
    <row r="335" customFormat="false" ht="15" hidden="false" customHeight="false" outlineLevel="0" collapsed="false">
      <c r="A335" s="2"/>
      <c r="G335" s="27" t="n">
        <f aca="false">SUM([1]Лист1!BS406:BV406)</f>
        <v>2042</v>
      </c>
      <c r="I335" s="3" t="n">
        <f aca="false">SUM(G335:H335)</f>
        <v>2042</v>
      </c>
      <c r="M335" s="3" t="n">
        <f aca="false">SUM(I335:L335)</f>
        <v>2042</v>
      </c>
      <c r="O335" s="3" t="n">
        <f aca="false">SUM(M335:N335)</f>
        <v>2042</v>
      </c>
      <c r="S335" s="3" t="n">
        <f aca="false">O335+P335+Q335</f>
        <v>2042</v>
      </c>
      <c r="W335" s="2"/>
      <c r="Y335" s="3" t="n">
        <f aca="false">S335+T335+U335+V335</f>
        <v>2042</v>
      </c>
      <c r="AD335" s="3" t="n">
        <f aca="false">SUM(Y335:AC335)</f>
        <v>2042</v>
      </c>
      <c r="AH335" s="3" t="n">
        <f aca="false">SUM(AD335:AG335)</f>
        <v>2042</v>
      </c>
      <c r="AI335" s="3" t="n">
        <f aca="false">SUM(AI336+AI339)</f>
        <v>0</v>
      </c>
      <c r="AK335" s="3" t="n">
        <f aca="false">SUM(AK336+AK339)</f>
        <v>1053</v>
      </c>
      <c r="AN335" s="3" t="n">
        <f aca="false">SUM(AN336+AN339)</f>
        <v>0</v>
      </c>
      <c r="AO335" s="34" t="n">
        <f aca="false">SUM(AO336+AO339)</f>
        <v>2974</v>
      </c>
      <c r="AP335" s="3"/>
      <c r="AQ335" s="3"/>
      <c r="AR335" s="3"/>
      <c r="AS335" s="3"/>
      <c r="AX335" s="6"/>
      <c r="AY335" s="6"/>
      <c r="AZ335" s="6" t="n">
        <f aca="false">SUM(AO335:AY335)</f>
        <v>2974</v>
      </c>
      <c r="BD335" s="2"/>
    </row>
    <row r="336" customFormat="false" ht="15" hidden="false" customHeight="false" outlineLevel="0" collapsed="false">
      <c r="A336" s="2"/>
      <c r="G336" s="27" t="n">
        <f aca="false">SUM([1]Лист1!BS407:BV407)</f>
        <v>172</v>
      </c>
      <c r="I336" s="3" t="n">
        <f aca="false">SUM(G336:H336)</f>
        <v>172</v>
      </c>
      <c r="M336" s="3" t="n">
        <f aca="false">SUM(I336:L336)</f>
        <v>172</v>
      </c>
      <c r="O336" s="3" t="n">
        <f aca="false">SUM(M336:N336)</f>
        <v>172</v>
      </c>
      <c r="S336" s="3" t="n">
        <f aca="false">O336+P336+Q336</f>
        <v>172</v>
      </c>
      <c r="W336" s="2"/>
      <c r="Y336" s="3" t="n">
        <f aca="false">S336+T336+U336+V336</f>
        <v>172</v>
      </c>
      <c r="AD336" s="3" t="n">
        <f aca="false">SUM(Y336:AC336)</f>
        <v>172</v>
      </c>
      <c r="AH336" s="3" t="n">
        <f aca="false">SUM(AD336:AG336)</f>
        <v>172</v>
      </c>
      <c r="AK336" s="3" t="n">
        <v>198</v>
      </c>
      <c r="AN336" s="3"/>
      <c r="AO336" s="34" t="n">
        <v>174</v>
      </c>
      <c r="AP336" s="3"/>
      <c r="AQ336" s="3"/>
      <c r="AR336" s="3"/>
      <c r="AS336" s="3"/>
      <c r="AX336" s="6"/>
      <c r="AY336" s="6"/>
      <c r="AZ336" s="6" t="n">
        <f aca="false">SUM(AO336:AY336)</f>
        <v>174</v>
      </c>
      <c r="BD336" s="2"/>
    </row>
    <row r="337" customFormat="false" ht="15" hidden="false" customHeight="false" outlineLevel="0" collapsed="false">
      <c r="A337" s="2"/>
      <c r="G337" s="27" t="n">
        <f aca="false">SUM([1]Лист1!BS408:BV408)</f>
        <v>172</v>
      </c>
      <c r="I337" s="3" t="n">
        <f aca="false">SUM(G337:H337)</f>
        <v>172</v>
      </c>
      <c r="M337" s="3" t="n">
        <f aca="false">SUM(I337:L337)</f>
        <v>172</v>
      </c>
      <c r="O337" s="3" t="n">
        <f aca="false">SUM(M337:N337)</f>
        <v>172</v>
      </c>
      <c r="S337" s="3" t="n">
        <f aca="false">O337+P337+Q337</f>
        <v>172</v>
      </c>
      <c r="W337" s="2"/>
      <c r="Y337" s="3" t="n">
        <f aca="false">S337+T337+U337+V337</f>
        <v>172</v>
      </c>
      <c r="AD337" s="3" t="n">
        <f aca="false">SUM(Y337:AC337)</f>
        <v>172</v>
      </c>
      <c r="AH337" s="3" t="n">
        <f aca="false">SUM(AD337:AG337)</f>
        <v>172</v>
      </c>
      <c r="AK337" s="3" t="n">
        <v>198</v>
      </c>
      <c r="AN337" s="3"/>
      <c r="AO337" s="3" t="n">
        <v>174</v>
      </c>
      <c r="AP337" s="3"/>
      <c r="AQ337" s="3"/>
      <c r="AR337" s="3"/>
      <c r="AS337" s="3"/>
      <c r="AX337" s="6"/>
      <c r="AY337" s="6"/>
      <c r="AZ337" s="6" t="n">
        <f aca="false">SUM(AO337:AY337)</f>
        <v>174</v>
      </c>
      <c r="BD337" s="2"/>
    </row>
    <row r="338" customFormat="false" ht="15" hidden="false" customHeight="false" outlineLevel="0" collapsed="false">
      <c r="A338" s="2"/>
      <c r="G338" s="27" t="n">
        <f aca="false">SUM([1]Лист1!BS409:BV409)</f>
        <v>172</v>
      </c>
      <c r="I338" s="3" t="n">
        <f aca="false">SUM(G338:H338)</f>
        <v>172</v>
      </c>
      <c r="M338" s="3" t="n">
        <f aca="false">SUM(I338:L338)</f>
        <v>172</v>
      </c>
      <c r="O338" s="3" t="n">
        <f aca="false">SUM(M338:N338)</f>
        <v>172</v>
      </c>
      <c r="S338" s="3" t="n">
        <f aca="false">O338+P338+Q338</f>
        <v>172</v>
      </c>
      <c r="W338" s="2"/>
      <c r="Y338" s="3" t="n">
        <f aca="false">S338+T338+U338+V338</f>
        <v>172</v>
      </c>
      <c r="AD338" s="3" t="n">
        <f aca="false">SUM(Y338:AC338)</f>
        <v>172</v>
      </c>
      <c r="AH338" s="3" t="n">
        <f aca="false">SUM(AD338:AG338)</f>
        <v>172</v>
      </c>
      <c r="AK338" s="3" t="n">
        <v>198</v>
      </c>
      <c r="AN338" s="3"/>
      <c r="AO338" s="3" t="n">
        <v>174</v>
      </c>
      <c r="AP338" s="3"/>
      <c r="AQ338" s="3"/>
      <c r="AR338" s="3"/>
      <c r="AS338" s="3"/>
      <c r="AX338" s="6"/>
      <c r="AY338" s="6"/>
      <c r="AZ338" s="6" t="n">
        <f aca="false">SUM(AO338:AY338)</f>
        <v>174</v>
      </c>
      <c r="BD338" s="2"/>
    </row>
    <row r="339" customFormat="false" ht="15" hidden="false" customHeight="false" outlineLevel="0" collapsed="false">
      <c r="A339" s="2"/>
      <c r="G339" s="27" t="n">
        <f aca="false">SUM([1]Лист1!BS410:BV410)</f>
        <v>1870</v>
      </c>
      <c r="I339" s="3" t="n">
        <f aca="false">SUM(G339:H339)</f>
        <v>1870</v>
      </c>
      <c r="M339" s="3" t="n">
        <f aca="false">SUM(I339:L339)</f>
        <v>1870</v>
      </c>
      <c r="O339" s="3" t="n">
        <f aca="false">SUM(M339:N339)</f>
        <v>1870</v>
      </c>
      <c r="S339" s="3" t="n">
        <f aca="false">O339+P339+Q339</f>
        <v>1870</v>
      </c>
      <c r="W339" s="2"/>
      <c r="Y339" s="3" t="n">
        <f aca="false">S339+T339+U339+V339</f>
        <v>1870</v>
      </c>
      <c r="AD339" s="3" t="n">
        <f aca="false">SUM(Y339:AC339)</f>
        <v>1870</v>
      </c>
      <c r="AH339" s="3" t="n">
        <f aca="false">SUM(AD339:AG339)</f>
        <v>1870</v>
      </c>
      <c r="AK339" s="3" t="n">
        <v>855</v>
      </c>
      <c r="AN339" s="3"/>
      <c r="AO339" s="3" t="n">
        <v>2800</v>
      </c>
      <c r="AP339" s="39"/>
      <c r="AQ339" s="39"/>
      <c r="AR339" s="39"/>
      <c r="AS339" s="39"/>
      <c r="AX339" s="6"/>
      <c r="AY339" s="6"/>
      <c r="AZ339" s="6" t="n">
        <f aca="false">SUM(AO339:AY339)</f>
        <v>2800</v>
      </c>
      <c r="BD339" s="2"/>
    </row>
    <row r="340" customFormat="false" ht="15" hidden="false" customHeight="false" outlineLevel="0" collapsed="false">
      <c r="A340" s="2"/>
      <c r="G340" s="27" t="n">
        <f aca="false">SUM([1]Лист1!BS411:BV411)</f>
        <v>1870</v>
      </c>
      <c r="I340" s="3" t="n">
        <f aca="false">SUM(G340:H340)</f>
        <v>1870</v>
      </c>
      <c r="M340" s="3" t="n">
        <f aca="false">SUM(I340:L340)</f>
        <v>1870</v>
      </c>
      <c r="O340" s="3" t="n">
        <f aca="false">SUM(M340:N340)</f>
        <v>1870</v>
      </c>
      <c r="S340" s="3" t="n">
        <f aca="false">O340+P340+Q340</f>
        <v>1870</v>
      </c>
      <c r="W340" s="2"/>
      <c r="Y340" s="3" t="n">
        <f aca="false">S340+T340+U340+V340</f>
        <v>1870</v>
      </c>
      <c r="AD340" s="3" t="n">
        <f aca="false">SUM(Y340:AC340)</f>
        <v>1870</v>
      </c>
      <c r="AH340" s="3" t="n">
        <f aca="false">SUM(AD340:AG340)</f>
        <v>1870</v>
      </c>
      <c r="AK340" s="3" t="n">
        <v>855</v>
      </c>
      <c r="AN340" s="3"/>
      <c r="AO340" s="3" t="n">
        <v>2800</v>
      </c>
      <c r="AP340" s="39"/>
      <c r="AQ340" s="39"/>
      <c r="AR340" s="39"/>
      <c r="AS340" s="39"/>
      <c r="AX340" s="6"/>
      <c r="AY340" s="6"/>
      <c r="AZ340" s="6" t="n">
        <f aca="false">SUM(AO340:AY340)</f>
        <v>2800</v>
      </c>
      <c r="BD340" s="2"/>
    </row>
    <row r="341" customFormat="false" ht="15" hidden="false" customHeight="false" outlineLevel="0" collapsed="false">
      <c r="A341" s="2"/>
      <c r="G341" s="27" t="n">
        <f aca="false">SUM([1]Лист1!BS412:BV412)</f>
        <v>1870</v>
      </c>
      <c r="I341" s="3" t="n">
        <f aca="false">SUM(G341:H341)</f>
        <v>1870</v>
      </c>
      <c r="M341" s="3" t="n">
        <f aca="false">SUM(I341:L341)</f>
        <v>1870</v>
      </c>
      <c r="O341" s="3" t="n">
        <f aca="false">SUM(M341:N341)</f>
        <v>1870</v>
      </c>
      <c r="S341" s="3" t="n">
        <f aca="false">O341+P341+Q341</f>
        <v>1870</v>
      </c>
      <c r="W341" s="2"/>
      <c r="Y341" s="3" t="n">
        <f aca="false">S341+T341+U341+V341</f>
        <v>1870</v>
      </c>
      <c r="AD341" s="3" t="n">
        <f aca="false">SUM(Y341:AC341)</f>
        <v>1870</v>
      </c>
      <c r="AH341" s="3" t="n">
        <f aca="false">SUM(AD341:AG341)</f>
        <v>1870</v>
      </c>
      <c r="AK341" s="3" t="n">
        <v>855</v>
      </c>
      <c r="AN341" s="3"/>
      <c r="AO341" s="3" t="n">
        <v>2800</v>
      </c>
      <c r="AP341" s="39"/>
      <c r="AQ341" s="39"/>
      <c r="AR341" s="39"/>
      <c r="AS341" s="39"/>
      <c r="AX341" s="6"/>
      <c r="AY341" s="6"/>
      <c r="AZ341" s="6" t="n">
        <f aca="false">SUM(AO341:AY341)</f>
        <v>2800</v>
      </c>
      <c r="BD341" s="2"/>
    </row>
    <row r="342" customFormat="false" ht="15" hidden="false" customHeight="false" outlineLevel="0" collapsed="false">
      <c r="A342" s="2"/>
      <c r="G342" s="27"/>
      <c r="W342" s="2"/>
      <c r="AN342" s="3"/>
      <c r="AO342" s="3"/>
      <c r="AP342" s="3"/>
      <c r="AQ342" s="3"/>
      <c r="AR342" s="3"/>
      <c r="AS342" s="3"/>
      <c r="AX342" s="6"/>
      <c r="AY342" s="6"/>
      <c r="AZ342" s="6"/>
      <c r="BD342" s="2"/>
    </row>
    <row r="343" customFormat="false" ht="15" hidden="false" customHeight="false" outlineLevel="0" collapsed="false">
      <c r="A343" s="2"/>
      <c r="G343" s="35" t="e">
        <f aca="false">SUM(G344+G416)</f>
        <v>#REF!</v>
      </c>
      <c r="H343" s="35" t="n">
        <f aca="false">SUM(H344+H416)</f>
        <v>0</v>
      </c>
      <c r="I343" s="35" t="e">
        <f aca="false">SUM(I344+I416)</f>
        <v>#REF!</v>
      </c>
      <c r="J343" s="35" t="e">
        <f aca="false">SUM(J344+J416)</f>
        <v>#REF!</v>
      </c>
      <c r="K343" s="35" t="e">
        <f aca="false">SUM(K344+K416)</f>
        <v>#REF!</v>
      </c>
      <c r="L343" s="35" t="e">
        <f aca="false">SUM(L344+L416)</f>
        <v>#REF!</v>
      </c>
      <c r="M343" s="35" t="e">
        <f aca="false">SUM(M344+M416)</f>
        <v>#REF!</v>
      </c>
      <c r="N343" s="35" t="e">
        <f aca="false">SUM(N344+N416)</f>
        <v>#REF!</v>
      </c>
      <c r="O343" s="35" t="e">
        <f aca="false">SUM(O344+O416)</f>
        <v>#REF!</v>
      </c>
      <c r="P343" s="35" t="e">
        <f aca="false">SUM(P344+P416)</f>
        <v>#REF!</v>
      </c>
      <c r="Q343" s="35" t="e">
        <f aca="false">SUM(Q344+Q416)</f>
        <v>#REF!</v>
      </c>
      <c r="R343" s="35"/>
      <c r="S343" s="29" t="e">
        <f aca="false">S344+S416</f>
        <v>#REF!</v>
      </c>
      <c r="U343" s="29" t="e">
        <f aca="false">U344+#REF!+U416</f>
        <v>#REF!</v>
      </c>
      <c r="V343" s="29" t="e">
        <f aca="false">V344+#REF!+V416</f>
        <v>#REF!</v>
      </c>
      <c r="W343" s="2"/>
      <c r="Y343" s="29" t="e">
        <f aca="false">Y344+#REF!+Y416</f>
        <v>#REF!</v>
      </c>
      <c r="Z343" s="29" t="e">
        <f aca="false">SUM(#REF!+Z344+Z416)</f>
        <v>#REF!</v>
      </c>
      <c r="AA343" s="29" t="e">
        <f aca="false">SUM(#REF!+AA344+AA416)</f>
        <v>#REF!</v>
      </c>
      <c r="AB343" s="29" t="e">
        <f aca="false">SUM(#REF!+AB344+AB416)</f>
        <v>#REF!</v>
      </c>
      <c r="AC343" s="29" t="e">
        <f aca="false">SUM(#REF!+AC344+AC416)</f>
        <v>#REF!</v>
      </c>
      <c r="AD343" s="29" t="e">
        <f aca="false">SUM(#REF!+AD344+AD416)</f>
        <v>#REF!</v>
      </c>
      <c r="AE343" s="29" t="e">
        <f aca="false">SUM(#REF!+AE344+AE416)</f>
        <v>#REF!</v>
      </c>
      <c r="AF343" s="29" t="e">
        <f aca="false">SUM(#REF!+AF344+AF416)</f>
        <v>#REF!</v>
      </c>
      <c r="AG343" s="29" t="e">
        <f aca="false">SUM(#REF!+AG344+AG416)</f>
        <v>#REF!</v>
      </c>
      <c r="AH343" s="29" t="e">
        <f aca="false">SUM(#REF!+AH344+AH416)</f>
        <v>#REF!</v>
      </c>
      <c r="AI343" s="29" t="e">
        <f aca="false">SUM(AI344+AI416)</f>
        <v>#REF!</v>
      </c>
      <c r="AJ343" s="29" t="e">
        <f aca="false">SUM(AJ344+AJ416)</f>
        <v>#REF!</v>
      </c>
      <c r="AK343" s="29" t="e">
        <f aca="false">SUM(AK344+AK416)</f>
        <v>#REF!</v>
      </c>
      <c r="AL343" s="29" t="n">
        <f aca="false">SUM(AL344+AL416)</f>
        <v>0</v>
      </c>
      <c r="AM343" s="29" t="e">
        <f aca="false">SUM(AM344+AM416)</f>
        <v>#REF!</v>
      </c>
      <c r="AN343" s="29" t="e">
        <f aca="false">SUM(AN344+AN416)</f>
        <v>#REF!</v>
      </c>
      <c r="AO343" s="29" t="n">
        <f aca="false">SUM(AO344+AO416)</f>
        <v>1623807</v>
      </c>
      <c r="AP343" s="29" t="n">
        <f aca="false">SUM(AP344+AP416)</f>
        <v>0</v>
      </c>
      <c r="AQ343" s="29" t="n">
        <f aca="false">SUM(AQ344+AQ416)</f>
        <v>0</v>
      </c>
      <c r="AR343" s="29" t="n">
        <f aca="false">SUM(AR344+AR416)</f>
        <v>0</v>
      </c>
      <c r="AS343" s="29" t="n">
        <f aca="false">SUM(AS344+AS416)</f>
        <v>0</v>
      </c>
      <c r="AT343" s="29" t="n">
        <f aca="false">SUM(AT344+AT416)</f>
        <v>0</v>
      </c>
      <c r="AU343" s="29" t="n">
        <f aca="false">SUM(AU344+AU416)</f>
        <v>0</v>
      </c>
      <c r="AV343" s="29" t="n">
        <f aca="false">SUM(AV344+AV416)</f>
        <v>0</v>
      </c>
      <c r="AW343" s="29" t="n">
        <f aca="false">SUM(AW344+AW416)</f>
        <v>0</v>
      </c>
      <c r="AX343" s="29" t="n">
        <f aca="false">SUM(AX344+AX416)</f>
        <v>11000</v>
      </c>
      <c r="AY343" s="29" t="n">
        <f aca="false">SUM(AY344+AY416)</f>
        <v>0</v>
      </c>
      <c r="AZ343" s="29" t="n">
        <f aca="false">SUM(AZ344+AZ416)</f>
        <v>1634807</v>
      </c>
      <c r="BA343" s="29" t="e">
        <f aca="false">SUM(BA344+BA416)</f>
        <v>#REF!</v>
      </c>
      <c r="BB343" s="29" t="e">
        <f aca="false">SUM(BB344+BB416)</f>
        <v>#REF!</v>
      </c>
      <c r="BC343" s="29" t="e">
        <f aca="false">SUM(BC344+BC416)</f>
        <v>#REF!</v>
      </c>
      <c r="BD343" s="2"/>
      <c r="BF343" s="3"/>
    </row>
    <row r="344" customFormat="false" ht="15" hidden="false" customHeight="false" outlineLevel="0" collapsed="false">
      <c r="A344" s="2"/>
      <c r="G344" s="31" t="e">
        <f aca="false">SUM(G345+G355+G377+G381)</f>
        <v>#REF!</v>
      </c>
      <c r="H344" s="31" t="n">
        <f aca="false">SUM(H345+H355+H377+H381)</f>
        <v>0</v>
      </c>
      <c r="I344" s="31" t="e">
        <f aca="false">SUM(I345+I355+I377+I381)</f>
        <v>#REF!</v>
      </c>
      <c r="J344" s="31" t="e">
        <f aca="false">SUM(J345+J355+J377+J381)</f>
        <v>#REF!</v>
      </c>
      <c r="K344" s="31" t="e">
        <f aca="false">SUM(K345+K355+K377+K381)</f>
        <v>#REF!</v>
      </c>
      <c r="L344" s="31" t="e">
        <f aca="false">SUM(L345+L355+L377+L381)</f>
        <v>#REF!</v>
      </c>
      <c r="M344" s="31" t="e">
        <f aca="false">SUM(M345+M355+M377+M381)</f>
        <v>#REF!</v>
      </c>
      <c r="N344" s="31" t="e">
        <f aca="false">SUM(N345+N355+N377+N381)</f>
        <v>#REF!</v>
      </c>
      <c r="O344" s="31" t="e">
        <f aca="false">SUM(O345+O355+O377+O381)</f>
        <v>#REF!</v>
      </c>
      <c r="P344" s="31" t="e">
        <f aca="false">SUM(P345+P355+P377+P381)</f>
        <v>#REF!</v>
      </c>
      <c r="Q344" s="31" t="e">
        <f aca="false">SUM(Q345+Q355+Q377+Q381)</f>
        <v>#REF!</v>
      </c>
      <c r="R344" s="31"/>
      <c r="S344" s="3" t="e">
        <f aca="false">S345+S355+S377+S381</f>
        <v>#REF!</v>
      </c>
      <c r="U344" s="3" t="e">
        <f aca="false">U345+U355+U377+U381</f>
        <v>#REF!</v>
      </c>
      <c r="V344" s="3" t="e">
        <f aca="false">V345+V355+V377+V381</f>
        <v>#REF!</v>
      </c>
      <c r="W344" s="2"/>
      <c r="Y344" s="3" t="e">
        <f aca="false">S344+T344+U344+V344</f>
        <v>#REF!</v>
      </c>
      <c r="Z344" s="3" t="e">
        <f aca="false">SUM(Z345+Z355+Z377+Z381)</f>
        <v>#REF!</v>
      </c>
      <c r="AA344" s="3" t="e">
        <f aca="false">SUM(AA345+AA355+AA377+AA381)</f>
        <v>#REF!</v>
      </c>
      <c r="AB344" s="3" t="e">
        <f aca="false">SUM(AB345+AB355+AB377+AB381)</f>
        <v>#REF!</v>
      </c>
      <c r="AC344" s="3" t="e">
        <f aca="false">SUM(AC345+AC355+AC377+AC381)</f>
        <v>#REF!</v>
      </c>
      <c r="AD344" s="3" t="e">
        <f aca="false">SUM(AD345+AD355+AD377+AD381)</f>
        <v>#REF!</v>
      </c>
      <c r="AE344" s="3" t="e">
        <f aca="false">SUM(AE345+AE355+AE377+AE381)</f>
        <v>#REF!</v>
      </c>
      <c r="AF344" s="3" t="e">
        <f aca="false">SUM(AF345+AF355+AF377+AF381)</f>
        <v>#REF!</v>
      </c>
      <c r="AG344" s="3" t="e">
        <f aca="false">SUM(AG345+AG355+AG377+AG381)</f>
        <v>#REF!</v>
      </c>
      <c r="AH344" s="3" t="e">
        <f aca="false">SUM(AH345+AH355+AH377+AH381)</f>
        <v>#REF!</v>
      </c>
      <c r="AI344" s="3" t="e">
        <f aca="false">SUM(AI345+AI355+AI377+AI381)</f>
        <v>#REF!</v>
      </c>
      <c r="AJ344" s="3" t="e">
        <f aca="false">SUM(AJ345+AJ355+AJ377+AJ381)</f>
        <v>#REF!</v>
      </c>
      <c r="AK344" s="3" t="e">
        <f aca="false">SUM(AK345+AK355+AK377+AK381)</f>
        <v>#REF!</v>
      </c>
      <c r="AM344" s="3" t="e">
        <f aca="false">SUM(AM345+AM355+AM377+AM381)</f>
        <v>#REF!</v>
      </c>
      <c r="AN344" s="3" t="e">
        <f aca="false">SUM(AN345+AN355+AN377+AN381)</f>
        <v>#REF!</v>
      </c>
      <c r="AO344" s="3" t="n">
        <f aca="false">SUM(AO345+AO355+AO377+AO381)</f>
        <v>1532925</v>
      </c>
      <c r="AP344" s="3" t="n">
        <f aca="false">SUM(AP345+AP355+AP377+AP381)</f>
        <v>0</v>
      </c>
      <c r="AQ344" s="3" t="n">
        <f aca="false">SUM(AQ345+AQ355+AQ377+AQ381)</f>
        <v>0</v>
      </c>
      <c r="AR344" s="3" t="n">
        <f aca="false">SUM(AR345+AR355+AR377+AR381)</f>
        <v>0</v>
      </c>
      <c r="AS344" s="3" t="n">
        <f aca="false">SUM(AS345+AS355+AS377+AS381)</f>
        <v>0</v>
      </c>
      <c r="AT344" s="3" t="n">
        <f aca="false">SUM(AT345+AT355+AT377+AT381)</f>
        <v>0</v>
      </c>
      <c r="AU344" s="3" t="n">
        <f aca="false">SUM(AU345+AU355+AU377+AU381)</f>
        <v>0</v>
      </c>
      <c r="AV344" s="3" t="n">
        <f aca="false">SUM(AV345+AV355+AV377+AV381)</f>
        <v>0</v>
      </c>
      <c r="AW344" s="3" t="n">
        <f aca="false">SUM(AW345+AW355+AW377+AW381)</f>
        <v>0</v>
      </c>
      <c r="AX344" s="3" t="n">
        <f aca="false">SUM(AX345+AX355+AX377+AX381)</f>
        <v>11000</v>
      </c>
      <c r="AY344" s="3" t="n">
        <f aca="false">SUM(AY345+AY355+AY377+AY381)</f>
        <v>0</v>
      </c>
      <c r="AZ344" s="3" t="n">
        <f aca="false">SUM(AZ345+AZ355+AZ377+AZ381)</f>
        <v>1543925</v>
      </c>
      <c r="BA344" s="3" t="e">
        <f aca="false">SUM(BA345+BA355+BA377+BA381)</f>
        <v>#REF!</v>
      </c>
      <c r="BB344" s="3" t="e">
        <f aca="false">SUM(BB345+BB355+BB377+BB381)</f>
        <v>#REF!</v>
      </c>
      <c r="BC344" s="3" t="e">
        <f aca="false">SUM(BC345+BC355+BC377+BC381)</f>
        <v>#REF!</v>
      </c>
      <c r="BD344" s="2"/>
      <c r="BF344" s="3"/>
    </row>
    <row r="345" customFormat="false" ht="15" hidden="false" customHeight="false" outlineLevel="0" collapsed="false">
      <c r="A345" s="2"/>
      <c r="G345" s="27" t="n">
        <f aca="false">SUM(G350+G346)</f>
        <v>504880</v>
      </c>
      <c r="H345" s="27" t="n">
        <f aca="false">SUM(H350+H346)</f>
        <v>0</v>
      </c>
      <c r="I345" s="27" t="n">
        <f aca="false">SUM(I350+I346)</f>
        <v>504880</v>
      </c>
      <c r="L345" s="3" t="n">
        <v>42</v>
      </c>
      <c r="M345" s="3" t="n">
        <f aca="false">SUM(I345:L345)</f>
        <v>504922</v>
      </c>
      <c r="O345" s="3" t="n">
        <f aca="false">SUM(M345:N345)</f>
        <v>504922</v>
      </c>
      <c r="S345" s="3" t="n">
        <f aca="false">O345+P345+Q345</f>
        <v>504922</v>
      </c>
      <c r="U345" s="3" t="n">
        <f aca="false">U346</f>
        <v>-1375</v>
      </c>
      <c r="W345" s="2"/>
      <c r="Y345" s="3" t="n">
        <f aca="false">S345+T345+U345+V345</f>
        <v>503547</v>
      </c>
      <c r="Z345" s="3" t="n">
        <f aca="false">SUM(Z346+Z350)</f>
        <v>0</v>
      </c>
      <c r="AA345" s="3" t="n">
        <f aca="false">SUM(AA346+AA350)</f>
        <v>0</v>
      </c>
      <c r="AB345" s="3" t="n">
        <f aca="false">SUM(AB346+AB350)</f>
        <v>0</v>
      </c>
      <c r="AC345" s="3" t="n">
        <f aca="false">SUM(AC346+AC350)</f>
        <v>-7031</v>
      </c>
      <c r="AD345" s="3" t="n">
        <f aca="false">SUM(AD346+AD350)</f>
        <v>496516</v>
      </c>
      <c r="AH345" s="3" t="n">
        <f aca="false">SUM(AD345:AG345)</f>
        <v>496516</v>
      </c>
      <c r="AI345" s="3" t="e">
        <f aca="false">SUM(#REF!+AI346+AI350+#REF!)</f>
        <v>#REF!</v>
      </c>
      <c r="AJ345" s="3" t="e">
        <f aca="false">SUM(#REF!+AJ346+AJ350+#REF!)</f>
        <v>#REF!</v>
      </c>
      <c r="AK345" s="3" t="e">
        <f aca="false">SUM(#REF!+AK346+AK350+#REF!)</f>
        <v>#REF!</v>
      </c>
      <c r="AM345" s="3" t="e">
        <f aca="false">SUM(#REF!+AM346+AM350+#REF!)</f>
        <v>#REF!</v>
      </c>
      <c r="AN345" s="3" t="e">
        <f aca="false">SUM(#REF!+AN346+AN350+#REF!)</f>
        <v>#REF!</v>
      </c>
      <c r="AO345" s="3" t="n">
        <f aca="false">SUM(AO346+AO350)</f>
        <v>540562</v>
      </c>
      <c r="AP345" s="3" t="n">
        <f aca="false">SUM(AP346+AP350)</f>
        <v>0</v>
      </c>
      <c r="AQ345" s="3" t="n">
        <f aca="false">SUM(AQ346+AQ350)</f>
        <v>0</v>
      </c>
      <c r="AR345" s="3" t="n">
        <f aca="false">SUM(AR346+AR350)</f>
        <v>0</v>
      </c>
      <c r="AS345" s="3" t="n">
        <f aca="false">SUM(AS346+AS350)</f>
        <v>0</v>
      </c>
      <c r="AT345" s="3" t="n">
        <f aca="false">SUM(AT346+AT350)</f>
        <v>0</v>
      </c>
      <c r="AU345" s="3" t="n">
        <f aca="false">SUM(AU346+AU350)</f>
        <v>0</v>
      </c>
      <c r="AV345" s="3" t="n">
        <f aca="false">SUM(AV346+AV350)</f>
        <v>0</v>
      </c>
      <c r="AW345" s="3" t="n">
        <f aca="false">SUM(AW346+AW350)</f>
        <v>0</v>
      </c>
      <c r="AX345" s="3" t="n">
        <f aca="false">SUM(AX346+AX350)</f>
        <v>0</v>
      </c>
      <c r="AY345" s="3" t="n">
        <f aca="false">SUM(AY346+AY350)</f>
        <v>0</v>
      </c>
      <c r="AZ345" s="3" t="n">
        <f aca="false">SUM(AZ346+AZ350)</f>
        <v>540562</v>
      </c>
      <c r="BA345" s="3" t="n">
        <f aca="false">SUM(BA346+BA350)</f>
        <v>0</v>
      </c>
      <c r="BB345" s="3" t="n">
        <f aca="false">SUM(BB346+BB350)</f>
        <v>0</v>
      </c>
      <c r="BC345" s="3" t="n">
        <f aca="false">SUM(BC346+BC350)</f>
        <v>0</v>
      </c>
      <c r="BD345" s="2"/>
      <c r="BF345" s="3"/>
    </row>
    <row r="346" customFormat="false" ht="15" hidden="false" customHeight="false" outlineLevel="0" collapsed="false">
      <c r="A346" s="2"/>
      <c r="G346" s="27" t="n">
        <f aca="false">SUM([1]Лист1!BS417:BV417)</f>
        <v>503284</v>
      </c>
      <c r="I346" s="3" t="n">
        <f aca="false">SUM(G346:H346)</f>
        <v>503284</v>
      </c>
      <c r="M346" s="3" t="n">
        <f aca="false">SUM(I346:L346)</f>
        <v>503284</v>
      </c>
      <c r="O346" s="3" t="n">
        <f aca="false">SUM(M346:N346)</f>
        <v>503284</v>
      </c>
      <c r="S346" s="3" t="n">
        <f aca="false">O346+P346+Q346</f>
        <v>503284</v>
      </c>
      <c r="U346" s="3" t="n">
        <f aca="false">U347</f>
        <v>-1375</v>
      </c>
      <c r="W346" s="2"/>
      <c r="Y346" s="3" t="n">
        <f aca="false">S346+T346+U346+V346</f>
        <v>501909</v>
      </c>
      <c r="AC346" s="3" t="n">
        <v>-7031</v>
      </c>
      <c r="AD346" s="3" t="n">
        <f aca="false">SUM(Y346:AC346)</f>
        <v>494878</v>
      </c>
      <c r="AH346" s="3" t="n">
        <f aca="false">SUM(AD346:AG346)</f>
        <v>494878</v>
      </c>
      <c r="AI346" s="3" t="e">
        <f aca="false">SUM(AI347+#REF!)</f>
        <v>#REF!</v>
      </c>
      <c r="AJ346" s="3" t="e">
        <f aca="false">SUM(AJ347+#REF!)</f>
        <v>#REF!</v>
      </c>
      <c r="AK346" s="3" t="e">
        <f aca="false">SUM(AK347+#REF!)</f>
        <v>#REF!</v>
      </c>
      <c r="AM346" s="3" t="e">
        <f aca="false">SUM(AM347+#REF!)</f>
        <v>#REF!</v>
      </c>
      <c r="AN346" s="3" t="e">
        <f aca="false">SUM(AN347+#REF!)</f>
        <v>#REF!</v>
      </c>
      <c r="AO346" s="3" t="n">
        <v>539404</v>
      </c>
      <c r="AP346" s="3"/>
      <c r="AQ346" s="3"/>
      <c r="AR346" s="3"/>
      <c r="AS346" s="3"/>
      <c r="AX346" s="6"/>
      <c r="AY346" s="6"/>
      <c r="AZ346" s="6" t="n">
        <f aca="false">SUM(AO346:AY346)</f>
        <v>539404</v>
      </c>
      <c r="BD346" s="2"/>
      <c r="BF346" s="3"/>
    </row>
    <row r="347" customFormat="false" ht="15" hidden="false" customHeight="false" outlineLevel="0" collapsed="false">
      <c r="A347" s="2"/>
      <c r="G347" s="27" t="n">
        <f aca="false">SUM([1]Лист1!BS418:BV418)</f>
        <v>503284</v>
      </c>
      <c r="I347" s="3" t="n">
        <f aca="false">SUM(G347:H347)</f>
        <v>503284</v>
      </c>
      <c r="M347" s="3" t="n">
        <f aca="false">SUM(I347:L347)</f>
        <v>503284</v>
      </c>
      <c r="O347" s="3" t="n">
        <f aca="false">SUM(M347:N347)</f>
        <v>503284</v>
      </c>
      <c r="S347" s="3" t="n">
        <f aca="false">O347+P347+Q347</f>
        <v>503284</v>
      </c>
      <c r="U347" s="3" t="n">
        <f aca="false">U348</f>
        <v>-1375</v>
      </c>
      <c r="W347" s="2"/>
      <c r="Y347" s="3" t="n">
        <f aca="false">S347+T347+U347+V347</f>
        <v>501909</v>
      </c>
      <c r="Z347" s="3" t="n">
        <v>-66194</v>
      </c>
      <c r="AC347" s="3" t="n">
        <v>-7031</v>
      </c>
      <c r="AD347" s="3" t="n">
        <f aca="false">SUM(Y347:AC347)</f>
        <v>428684</v>
      </c>
      <c r="AH347" s="3" t="n">
        <f aca="false">SUM(AD347:AG347)</f>
        <v>428684</v>
      </c>
      <c r="AI347" s="34"/>
      <c r="AJ347" s="34" t="n">
        <v>2984</v>
      </c>
      <c r="AK347" s="3" t="n">
        <v>-1000</v>
      </c>
      <c r="AN347" s="3"/>
      <c r="AO347" s="3" t="n">
        <f aca="false">SUM(AO348:AO349)</f>
        <v>539404</v>
      </c>
      <c r="AP347" s="3"/>
      <c r="AQ347" s="3"/>
      <c r="AR347" s="3"/>
      <c r="AS347" s="3"/>
      <c r="AX347" s="6"/>
      <c r="AY347" s="6"/>
      <c r="AZ347" s="6" t="n">
        <f aca="false">SUM(AO347:AY347)</f>
        <v>539404</v>
      </c>
      <c r="BD347" s="2"/>
      <c r="BF347" s="3"/>
    </row>
    <row r="348" customFormat="false" ht="15" hidden="false" customHeight="false" outlineLevel="0" collapsed="false">
      <c r="A348" s="2"/>
      <c r="G348" s="27" t="n">
        <f aca="false">SUM([1]Лист1!BS419:BV419)</f>
        <v>503284</v>
      </c>
      <c r="I348" s="3" t="n">
        <f aca="false">SUM(G348:H348)</f>
        <v>503284</v>
      </c>
      <c r="M348" s="3" t="n">
        <f aca="false">SUM(I348:L348)</f>
        <v>503284</v>
      </c>
      <c r="O348" s="3" t="n">
        <f aca="false">SUM(M348:N348)</f>
        <v>503284</v>
      </c>
      <c r="S348" s="3" t="n">
        <f aca="false">O348+P348+Q348</f>
        <v>503284</v>
      </c>
      <c r="U348" s="3" t="n">
        <v>-1375</v>
      </c>
      <c r="W348" s="2"/>
      <c r="Y348" s="3" t="n">
        <f aca="false">S348+T348+U348+V348</f>
        <v>501909</v>
      </c>
      <c r="Z348" s="3" t="n">
        <v>-66194</v>
      </c>
      <c r="AC348" s="3" t="n">
        <v>-7031</v>
      </c>
      <c r="AD348" s="3" t="n">
        <f aca="false">SUM(Y348:AC348)</f>
        <v>428684</v>
      </c>
      <c r="AH348" s="3" t="n">
        <f aca="false">SUM(AD348:AG348)</f>
        <v>428684</v>
      </c>
      <c r="AI348" s="34"/>
      <c r="AJ348" s="34" t="n">
        <v>2984</v>
      </c>
      <c r="AK348" s="3" t="n">
        <v>-1000</v>
      </c>
      <c r="AN348" s="3"/>
      <c r="AO348" s="3" t="n">
        <v>243084</v>
      </c>
      <c r="AP348" s="3"/>
      <c r="AQ348" s="3"/>
      <c r="AR348" s="3"/>
      <c r="AS348" s="3"/>
      <c r="AX348" s="6"/>
      <c r="AY348" s="6" t="n">
        <v>-48204</v>
      </c>
      <c r="AZ348" s="6" t="n">
        <f aca="false">SUM(AO348:AY348)</f>
        <v>194880</v>
      </c>
      <c r="BA348" s="6" t="n">
        <v>-1492</v>
      </c>
      <c r="BD348" s="2"/>
      <c r="BF348" s="3"/>
    </row>
    <row r="349" customFormat="false" ht="15" hidden="false" customHeight="false" outlineLevel="0" collapsed="false">
      <c r="A349" s="2"/>
      <c r="G349" s="27"/>
      <c r="W349" s="2"/>
      <c r="Z349" s="3" t="n">
        <v>66194</v>
      </c>
      <c r="AD349" s="3" t="n">
        <f aca="false">SUM(Y349:AC349)</f>
        <v>66194</v>
      </c>
      <c r="AH349" s="3" t="n">
        <f aca="false">SUM(AD349:AG349)</f>
        <v>66194</v>
      </c>
      <c r="AJ349" s="3" t="n">
        <v>2813</v>
      </c>
      <c r="AK349" s="3" t="n">
        <v>3000</v>
      </c>
      <c r="AN349" s="3"/>
      <c r="AO349" s="3" t="n">
        <v>296320</v>
      </c>
      <c r="AP349" s="3"/>
      <c r="AQ349" s="3"/>
      <c r="AR349" s="3"/>
      <c r="AS349" s="3"/>
      <c r="AX349" s="6"/>
      <c r="AY349" s="6" t="n">
        <v>48204</v>
      </c>
      <c r="AZ349" s="6" t="n">
        <f aca="false">SUM(AO349:AY349)</f>
        <v>344524</v>
      </c>
      <c r="BA349" s="6" t="n">
        <v>1492</v>
      </c>
      <c r="BD349" s="2"/>
      <c r="BF349" s="3"/>
    </row>
    <row r="350" customFormat="false" ht="15" hidden="false" customHeight="false" outlineLevel="0" collapsed="false">
      <c r="A350" s="2"/>
      <c r="G350" s="27" t="n">
        <f aca="false">SUM([1]Лист1!BS420:BV420)</f>
        <v>1596</v>
      </c>
      <c r="I350" s="3" t="n">
        <f aca="false">SUM(G350:H350)</f>
        <v>1596</v>
      </c>
      <c r="L350" s="3" t="n">
        <v>42</v>
      </c>
      <c r="M350" s="3" t="n">
        <f aca="false">SUM(I350:L350)</f>
        <v>1638</v>
      </c>
      <c r="O350" s="3" t="n">
        <f aca="false">SUM(M350:N350)</f>
        <v>1638</v>
      </c>
      <c r="S350" s="3" t="n">
        <f aca="false">O350+P350+Q350</f>
        <v>1638</v>
      </c>
      <c r="W350" s="2"/>
      <c r="Y350" s="3" t="n">
        <f aca="false">S350+T350+U350+V350</f>
        <v>1638</v>
      </c>
      <c r="AD350" s="3" t="n">
        <f aca="false">SUM(Y350:AC350)</f>
        <v>1638</v>
      </c>
      <c r="AH350" s="3" t="n">
        <f aca="false">SUM(AD350:AG350)</f>
        <v>1638</v>
      </c>
      <c r="AN350" s="3"/>
      <c r="AO350" s="3" t="n">
        <v>1158</v>
      </c>
      <c r="AP350" s="3"/>
      <c r="AQ350" s="3"/>
      <c r="AR350" s="3"/>
      <c r="AS350" s="3"/>
      <c r="AX350" s="6"/>
      <c r="AY350" s="6"/>
      <c r="AZ350" s="6" t="n">
        <f aca="false">SUM(AO350:AY350)</f>
        <v>1158</v>
      </c>
      <c r="BD350" s="2"/>
      <c r="BF350" s="3"/>
    </row>
    <row r="351" customFormat="false" ht="15" hidden="false" customHeight="false" outlineLevel="0" collapsed="false">
      <c r="A351" s="2"/>
      <c r="G351" s="27" t="n">
        <f aca="false">SUM([1]Лист1!BS421:BV421)</f>
        <v>1596</v>
      </c>
      <c r="I351" s="3" t="n">
        <f aca="false">SUM(G351:H351)</f>
        <v>1596</v>
      </c>
      <c r="L351" s="3" t="n">
        <v>42</v>
      </c>
      <c r="M351" s="3" t="n">
        <f aca="false">SUM(I351:L351)</f>
        <v>1638</v>
      </c>
      <c r="O351" s="3" t="n">
        <f aca="false">SUM(M351:N351)</f>
        <v>1638</v>
      </c>
      <c r="S351" s="3" t="n">
        <f aca="false">O351+P351+Q351</f>
        <v>1638</v>
      </c>
      <c r="W351" s="2"/>
      <c r="Y351" s="3" t="n">
        <f aca="false">S351+T351+U351+V351</f>
        <v>1638</v>
      </c>
      <c r="AD351" s="3" t="n">
        <f aca="false">SUM(Y351:AC351)</f>
        <v>1638</v>
      </c>
      <c r="AH351" s="3" t="n">
        <f aca="false">SUM(AD351:AG351)</f>
        <v>1638</v>
      </c>
      <c r="AN351" s="3"/>
      <c r="AO351" s="3" t="n">
        <v>1158</v>
      </c>
      <c r="AP351" s="3"/>
      <c r="AQ351" s="3"/>
      <c r="AR351" s="3"/>
      <c r="AS351" s="3"/>
      <c r="AX351" s="6"/>
      <c r="AY351" s="6"/>
      <c r="AZ351" s="6" t="n">
        <f aca="false">SUM(AO351:AY351)</f>
        <v>1158</v>
      </c>
      <c r="BD351" s="2"/>
      <c r="BF351" s="3"/>
    </row>
    <row r="352" customFormat="false" ht="15" hidden="false" customHeight="false" outlineLevel="0" collapsed="false">
      <c r="A352" s="2"/>
      <c r="G352" s="27" t="n">
        <f aca="false">SUM([1]Лист1!BS422:BV422)</f>
        <v>1596</v>
      </c>
      <c r="I352" s="3" t="n">
        <f aca="false">SUM(G352:H352)</f>
        <v>1596</v>
      </c>
      <c r="L352" s="3" t="n">
        <v>42</v>
      </c>
      <c r="M352" s="3" t="n">
        <f aca="false">SUM(I352:L352)</f>
        <v>1638</v>
      </c>
      <c r="O352" s="3" t="n">
        <f aca="false">SUM(M352:N352)</f>
        <v>1638</v>
      </c>
      <c r="S352" s="3" t="n">
        <f aca="false">O352+P352+Q352</f>
        <v>1638</v>
      </c>
      <c r="W352" s="2"/>
      <c r="Y352" s="3" t="n">
        <f aca="false">S352+T352+U352+V352</f>
        <v>1638</v>
      </c>
      <c r="AD352" s="3" t="n">
        <f aca="false">SUM(Y352:AC352)</f>
        <v>1638</v>
      </c>
      <c r="AH352" s="3" t="n">
        <f aca="false">SUM(AD352:AG352)</f>
        <v>1638</v>
      </c>
      <c r="AN352" s="3"/>
      <c r="AO352" s="3" t="n">
        <f aca="false">SUM(AO353:AO354)</f>
        <v>1158</v>
      </c>
      <c r="AP352" s="3"/>
      <c r="AQ352" s="3"/>
      <c r="AR352" s="3"/>
      <c r="AS352" s="3"/>
      <c r="AX352" s="6"/>
      <c r="AY352" s="6"/>
      <c r="AZ352" s="6" t="n">
        <f aca="false">SUM(AO352:AY352)</f>
        <v>1158</v>
      </c>
      <c r="BD352" s="2"/>
      <c r="BF352" s="3"/>
    </row>
    <row r="353" customFormat="false" ht="15" hidden="false" customHeight="false" outlineLevel="0" collapsed="false">
      <c r="A353" s="2"/>
      <c r="G353" s="27"/>
      <c r="W353" s="2"/>
      <c r="AN353" s="3"/>
      <c r="AO353" s="3" t="n">
        <v>1044</v>
      </c>
      <c r="AP353" s="3"/>
      <c r="AQ353" s="3"/>
      <c r="AR353" s="3"/>
      <c r="AS353" s="3"/>
      <c r="AX353" s="6"/>
      <c r="AY353" s="6" t="n">
        <v>-7</v>
      </c>
      <c r="AZ353" s="6" t="n">
        <f aca="false">SUM(AO353:AY353)</f>
        <v>1037</v>
      </c>
      <c r="BD353" s="2"/>
      <c r="BF353" s="3"/>
    </row>
    <row r="354" customFormat="false" ht="15" hidden="false" customHeight="false" outlineLevel="0" collapsed="false">
      <c r="A354" s="2"/>
      <c r="G354" s="27"/>
      <c r="W354" s="2"/>
      <c r="AN354" s="3"/>
      <c r="AO354" s="3" t="n">
        <v>114</v>
      </c>
      <c r="AP354" s="3"/>
      <c r="AQ354" s="3"/>
      <c r="AR354" s="3"/>
      <c r="AS354" s="3"/>
      <c r="AX354" s="6"/>
      <c r="AY354" s="6" t="n">
        <v>7</v>
      </c>
      <c r="AZ354" s="6" t="n">
        <f aca="false">SUM(AO354:AY354)</f>
        <v>121</v>
      </c>
      <c r="BD354" s="2"/>
      <c r="BF354" s="3"/>
    </row>
    <row r="355" customFormat="false" ht="15" hidden="false" customHeight="false" outlineLevel="0" collapsed="false">
      <c r="A355" s="2"/>
      <c r="G355" s="31" t="n">
        <f aca="false">SUM(G356+G363+G367)</f>
        <v>686622</v>
      </c>
      <c r="H355" s="31" t="n">
        <f aca="false">SUM(H356+H363+H367)</f>
        <v>0</v>
      </c>
      <c r="I355" s="31" t="n">
        <f aca="false">SUM(I356+I363+I367)</f>
        <v>686622</v>
      </c>
      <c r="J355" s="31" t="e">
        <f aca="false">SUM(J356+J363+J367+#REF!)</f>
        <v>#REF!</v>
      </c>
      <c r="K355" s="31" t="e">
        <f aca="false">SUM(K356+K363+K367+#REF!)</f>
        <v>#REF!</v>
      </c>
      <c r="L355" s="31" t="e">
        <f aca="false">SUM(L356+L363+L367+#REF!)</f>
        <v>#REF!</v>
      </c>
      <c r="M355" s="31" t="e">
        <f aca="false">SUM(M356+M363+M367+#REF!)</f>
        <v>#REF!</v>
      </c>
      <c r="N355" s="31" t="e">
        <f aca="false">SUM(N356+N363+N367+#REF!)</f>
        <v>#REF!</v>
      </c>
      <c r="O355" s="31" t="e">
        <f aca="false">SUM(O356+O363+O367+#REF!)</f>
        <v>#REF!</v>
      </c>
      <c r="P355" s="31" t="e">
        <f aca="false">SUM(P356+P363+#REF!+P367)</f>
        <v>#REF!</v>
      </c>
      <c r="Q355" s="31" t="e">
        <f aca="false">SUM(Q356+Q363+#REF!+Q367)</f>
        <v>#REF!</v>
      </c>
      <c r="R355" s="31"/>
      <c r="S355" s="3" t="e">
        <f aca="false">O355+P355+Q355</f>
        <v>#REF!</v>
      </c>
      <c r="U355" s="3" t="e">
        <f aca="false">U356+U363</f>
        <v>#REF!</v>
      </c>
      <c r="V355" s="3" t="e">
        <f aca="false">V363</f>
        <v>#REF!</v>
      </c>
      <c r="W355" s="2"/>
      <c r="Y355" s="3" t="e">
        <f aca="false">S355+T355+U355+V355</f>
        <v>#REF!</v>
      </c>
      <c r="Z355" s="3" t="e">
        <f aca="false">SUM(#REF!+Z356+Z363+Z367+#REF!)</f>
        <v>#REF!</v>
      </c>
      <c r="AA355" s="3" t="e">
        <f aca="false">SUM(#REF!+AA356+AA363+AA367+#REF!)</f>
        <v>#REF!</v>
      </c>
      <c r="AB355" s="3" t="e">
        <f aca="false">SUM(#REF!+AB356+AB363+AB367+#REF!)</f>
        <v>#REF!</v>
      </c>
      <c r="AC355" s="3" t="e">
        <f aca="false">SUM(#REF!+AC356+AC363+AC367+#REF!)</f>
        <v>#REF!</v>
      </c>
      <c r="AD355" s="3" t="e">
        <f aca="false">SUM(#REF!+AD356+AD363+AD367+#REF!)</f>
        <v>#REF!</v>
      </c>
      <c r="AE355" s="3" t="e">
        <f aca="false">SUM(#REF!+AE356+AE363+AE367+#REF!)</f>
        <v>#REF!</v>
      </c>
      <c r="AF355" s="3" t="e">
        <f aca="false">SUM(#REF!+AF356+AF363+AF367+#REF!)</f>
        <v>#REF!</v>
      </c>
      <c r="AG355" s="3" t="e">
        <f aca="false">SUM(#REF!+AG356+AG363+AG367+#REF!)</f>
        <v>#REF!</v>
      </c>
      <c r="AH355" s="3" t="e">
        <f aca="false">SUM(#REF!+AH356+AH363+AH367+#REF!)</f>
        <v>#REF!</v>
      </c>
      <c r="AI355" s="3" t="e">
        <f aca="false">SUM(#REF!+AI356+AI363+AI367+#REF!)</f>
        <v>#REF!</v>
      </c>
      <c r="AJ355" s="3" t="e">
        <f aca="false">SUM(#REF!+AJ356+AJ363+AJ367+#REF!)</f>
        <v>#REF!</v>
      </c>
      <c r="AK355" s="3" t="e">
        <f aca="false">SUM(#REF!+AK356+AK363+AK367+#REF!)</f>
        <v>#REF!</v>
      </c>
      <c r="AM355" s="3" t="e">
        <f aca="false">SUM(#REF!+AM356+AM363+AM367+#REF!)</f>
        <v>#REF!</v>
      </c>
      <c r="AN355" s="3" t="e">
        <f aca="false">SUM(#REF!+AN356+AN363+AN367+#REF!)</f>
        <v>#REF!</v>
      </c>
      <c r="AO355" s="3" t="n">
        <f aca="false">SUM(AO356+AO363+AO367)</f>
        <v>901533</v>
      </c>
      <c r="AP355" s="3" t="n">
        <f aca="false">SUM(AP356+AP363+AP367)</f>
        <v>0</v>
      </c>
      <c r="AQ355" s="3" t="n">
        <f aca="false">SUM(AQ356+AQ363+AQ367)</f>
        <v>0</v>
      </c>
      <c r="AR355" s="3" t="n">
        <f aca="false">SUM(AR356+AR363+AR367)</f>
        <v>0</v>
      </c>
      <c r="AS355" s="3" t="n">
        <f aca="false">SUM(AS356+AS363+AS367)</f>
        <v>0</v>
      </c>
      <c r="AT355" s="3" t="n">
        <f aca="false">SUM(AT356+AT363+AT367)</f>
        <v>0</v>
      </c>
      <c r="AU355" s="3" t="n">
        <f aca="false">SUM(AU356+AU363+AU367)</f>
        <v>0</v>
      </c>
      <c r="AV355" s="3" t="n">
        <f aca="false">SUM(AV356+AV363+AV367)</f>
        <v>0</v>
      </c>
      <c r="AW355" s="3" t="n">
        <f aca="false">SUM(AW356+AW363+AW367)</f>
        <v>0</v>
      </c>
      <c r="AX355" s="3" t="n">
        <f aca="false">SUM(AX356+AX363+AX367)</f>
        <v>5000</v>
      </c>
      <c r="AY355" s="3" t="n">
        <f aca="false">SUM(AY356+AY363+AY367)</f>
        <v>0</v>
      </c>
      <c r="AZ355" s="3" t="n">
        <f aca="false">SUM(AZ356+AZ363+AZ367)</f>
        <v>906533</v>
      </c>
      <c r="BA355" s="3" t="n">
        <f aca="false">SUM(BA356+BA363+BA367)</f>
        <v>753</v>
      </c>
      <c r="BB355" s="3" t="n">
        <f aca="false">SUM(BB356+BB363+BB367)</f>
        <v>1285</v>
      </c>
      <c r="BC355" s="3" t="n">
        <f aca="false">SUM(BC356+BC363+BC367)</f>
        <v>0</v>
      </c>
      <c r="BD355" s="2"/>
      <c r="BF355" s="3"/>
    </row>
    <row r="356" customFormat="false" ht="15" hidden="false" customHeight="false" outlineLevel="0" collapsed="false">
      <c r="A356" s="2"/>
      <c r="G356" s="27" t="n">
        <f aca="false">SUM([1]Лист1!BS424:BV424)</f>
        <v>149746</v>
      </c>
      <c r="I356" s="3" t="n">
        <f aca="false">SUM(G356:H356)</f>
        <v>149746</v>
      </c>
      <c r="K356" s="3" t="n">
        <v>20000</v>
      </c>
      <c r="M356" s="3" t="n">
        <f aca="false">SUM(I356:L356)</f>
        <v>169746</v>
      </c>
      <c r="O356" s="3" t="n">
        <f aca="false">SUM(M356:N356)</f>
        <v>169746</v>
      </c>
      <c r="S356" s="3" t="n">
        <f aca="false">O356+P356+Q356</f>
        <v>169746</v>
      </c>
      <c r="U356" s="3" t="e">
        <f aca="false">U359+#REF!</f>
        <v>#REF!</v>
      </c>
      <c r="W356" s="2"/>
      <c r="Y356" s="3" t="e">
        <f aca="false">S356+T356+U356+V356</f>
        <v>#REF!</v>
      </c>
      <c r="Z356" s="3" t="e">
        <f aca="false">SUM(Z359+#REF!)</f>
        <v>#REF!</v>
      </c>
      <c r="AA356" s="3" t="e">
        <f aca="false">SUM(AA359+#REF!)</f>
        <v>#REF!</v>
      </c>
      <c r="AB356" s="3" t="e">
        <f aca="false">SUM(AB359+#REF!)</f>
        <v>#REF!</v>
      </c>
      <c r="AC356" s="3" t="e">
        <f aca="false">SUM(AC359+#REF!)</f>
        <v>#REF!</v>
      </c>
      <c r="AD356" s="3" t="e">
        <f aca="false">SUM(AD359+#REF!)</f>
        <v>#REF!</v>
      </c>
      <c r="AH356" s="3" t="e">
        <f aca="false">SUM(AD356:AG356)</f>
        <v>#REF!</v>
      </c>
      <c r="AI356" s="3" t="e">
        <f aca="false">SUM(AI359+#REF!)</f>
        <v>#REF!</v>
      </c>
      <c r="AJ356" s="3" t="e">
        <f aca="false">SUM(AJ359+#REF!)</f>
        <v>#REF!</v>
      </c>
      <c r="AK356" s="3" t="e">
        <f aca="false">SUM(AK359+#REF!)</f>
        <v>#REF!</v>
      </c>
      <c r="AM356" s="3" t="e">
        <f aca="false">SUM(AM359+#REF!)</f>
        <v>#REF!</v>
      </c>
      <c r="AN356" s="3" t="e">
        <f aca="false">SUM(AN359+#REF!)</f>
        <v>#REF!</v>
      </c>
      <c r="AO356" s="3" t="n">
        <v>196037</v>
      </c>
      <c r="AP356" s="3"/>
      <c r="AQ356" s="3"/>
      <c r="AR356" s="3"/>
      <c r="AS356" s="3"/>
      <c r="AX356" s="6" t="n">
        <f aca="false">SUM(AX359+AX357)</f>
        <v>0</v>
      </c>
      <c r="AY356" s="6"/>
      <c r="AZ356" s="6" t="n">
        <f aca="false">SUM(AO356:AY356)</f>
        <v>196037</v>
      </c>
      <c r="BA356" s="6" t="n">
        <f aca="false">SUM(BA357+BA359)</f>
        <v>0</v>
      </c>
      <c r="BB356" s="6" t="n">
        <f aca="false">SUM(BB357+BB359)</f>
        <v>1150</v>
      </c>
      <c r="BC356" s="6" t="n">
        <f aca="false">SUM(BC357+BC359)</f>
        <v>0</v>
      </c>
      <c r="BD356" s="2"/>
      <c r="BF356" s="3"/>
    </row>
    <row r="357" customFormat="false" ht="15" hidden="false" customHeight="false" outlineLevel="0" collapsed="false">
      <c r="A357" s="2"/>
      <c r="G357" s="27"/>
      <c r="W357" s="2"/>
      <c r="AN357" s="3"/>
      <c r="AO357" s="3"/>
      <c r="AP357" s="3"/>
      <c r="AQ357" s="3"/>
      <c r="AR357" s="3"/>
      <c r="AS357" s="3"/>
      <c r="AX357" s="6" t="n">
        <v>9037</v>
      </c>
      <c r="AY357" s="6"/>
      <c r="AZ357" s="6" t="n">
        <f aca="false">SUM(AO357:AY357)</f>
        <v>9037</v>
      </c>
      <c r="BD357" s="2"/>
      <c r="BF357" s="3"/>
    </row>
    <row r="358" customFormat="false" ht="15" hidden="false" customHeight="false" outlineLevel="0" collapsed="false">
      <c r="A358" s="2"/>
      <c r="G358" s="27"/>
      <c r="W358" s="2"/>
      <c r="AN358" s="3"/>
      <c r="AO358" s="3"/>
      <c r="AP358" s="3"/>
      <c r="AQ358" s="3"/>
      <c r="AR358" s="3"/>
      <c r="AS358" s="3"/>
      <c r="AX358" s="6" t="n">
        <v>9037</v>
      </c>
      <c r="AY358" s="6"/>
      <c r="AZ358" s="6" t="n">
        <f aca="false">SUM(AO358:AY358)</f>
        <v>9037</v>
      </c>
      <c r="BD358" s="2"/>
      <c r="BF358" s="3"/>
    </row>
    <row r="359" customFormat="false" ht="15" hidden="false" customHeight="false" outlineLevel="0" collapsed="false">
      <c r="A359" s="2"/>
      <c r="G359" s="27" t="n">
        <f aca="false">SUM([1]Лист1!BS425:BV425)</f>
        <v>125088</v>
      </c>
      <c r="I359" s="3" t="n">
        <f aca="false">SUM(G359:H359)</f>
        <v>125088</v>
      </c>
      <c r="K359" s="3" t="n">
        <v>4000</v>
      </c>
      <c r="M359" s="3" t="n">
        <f aca="false">SUM(I359:L359)</f>
        <v>129088</v>
      </c>
      <c r="O359" s="3" t="n">
        <f aca="false">SUM(M359:N359)</f>
        <v>129088</v>
      </c>
      <c r="S359" s="3" t="n">
        <f aca="false">O359+P359+Q359</f>
        <v>129088</v>
      </c>
      <c r="U359" s="3" t="n">
        <f aca="false">U360</f>
        <v>-1378</v>
      </c>
      <c r="W359" s="2"/>
      <c r="Y359" s="3" t="n">
        <f aca="false">S359+T359+U359+V359</f>
        <v>127710</v>
      </c>
      <c r="AA359" s="3" t="n">
        <v>1810</v>
      </c>
      <c r="AC359" s="3" t="n">
        <v>-1751</v>
      </c>
      <c r="AD359" s="3" t="n">
        <f aca="false">SUM(Y359:AC359)</f>
        <v>127769</v>
      </c>
      <c r="AH359" s="3" t="n">
        <f aca="false">SUM(AD359:AG359)</f>
        <v>127769</v>
      </c>
      <c r="AJ359" s="3" t="n">
        <v>334</v>
      </c>
      <c r="AN359" s="3"/>
      <c r="AO359" s="3" t="n">
        <f aca="false">SUM(AO360:AO362)</f>
        <v>196037</v>
      </c>
      <c r="AP359" s="3"/>
      <c r="AQ359" s="3"/>
      <c r="AR359" s="3"/>
      <c r="AS359" s="3"/>
      <c r="AX359" s="6" t="n">
        <f aca="false">SUM(AX360:AX362)</f>
        <v>-9037</v>
      </c>
      <c r="AY359" s="6" t="n">
        <f aca="false">SUM(AY360:AY362)</f>
        <v>0</v>
      </c>
      <c r="AZ359" s="6" t="n">
        <f aca="false">SUM(AZ360:AZ362)</f>
        <v>187000</v>
      </c>
      <c r="BA359" s="6" t="n">
        <f aca="false">SUM(BA360:BA362)</f>
        <v>0</v>
      </c>
      <c r="BB359" s="6" t="n">
        <f aca="false">SUM(BB360:BB362)</f>
        <v>1150</v>
      </c>
      <c r="BC359" s="6" t="n">
        <f aca="false">SUM(BC360:BC362)</f>
        <v>0</v>
      </c>
      <c r="BD359" s="2"/>
      <c r="BF359" s="3"/>
    </row>
    <row r="360" customFormat="false" ht="15" hidden="false" customHeight="false" outlineLevel="0" collapsed="false">
      <c r="A360" s="2"/>
      <c r="G360" s="27" t="n">
        <f aca="false">SUM([1]Лист1!BS426:BV426)</f>
        <v>125088</v>
      </c>
      <c r="I360" s="3" t="n">
        <f aca="false">SUM(G360:H360)</f>
        <v>125088</v>
      </c>
      <c r="K360" s="3" t="n">
        <v>4000</v>
      </c>
      <c r="M360" s="3" t="n">
        <f aca="false">SUM(I360:L360)</f>
        <v>129088</v>
      </c>
      <c r="O360" s="3" t="n">
        <f aca="false">SUM(M360:N360)</f>
        <v>129088</v>
      </c>
      <c r="S360" s="3" t="n">
        <f aca="false">O360+P360+Q360</f>
        <v>129088</v>
      </c>
      <c r="U360" s="3" t="n">
        <v>-1378</v>
      </c>
      <c r="W360" s="2"/>
      <c r="Y360" s="3" t="n">
        <f aca="false">S360+T360+U360+V360</f>
        <v>127710</v>
      </c>
      <c r="AA360" s="3" t="n">
        <v>1810</v>
      </c>
      <c r="AC360" s="3" t="n">
        <v>-1751</v>
      </c>
      <c r="AD360" s="3" t="n">
        <f aca="false">SUM(Y360:AC360)</f>
        <v>127769</v>
      </c>
      <c r="AH360" s="3" t="n">
        <f aca="false">SUM(AD360:AG360)</f>
        <v>127769</v>
      </c>
      <c r="AJ360" s="3" t="n">
        <v>334</v>
      </c>
      <c r="AN360" s="3"/>
      <c r="AO360" s="3" t="n">
        <v>123353</v>
      </c>
      <c r="AP360" s="3"/>
      <c r="AQ360" s="3"/>
      <c r="AR360" s="3"/>
      <c r="AS360" s="3"/>
      <c r="AX360" s="6" t="n">
        <v>-7739</v>
      </c>
      <c r="AY360" s="6" t="n">
        <v>-1591</v>
      </c>
      <c r="AZ360" s="6" t="n">
        <f aca="false">SUM(AO360:AY360)</f>
        <v>114023</v>
      </c>
      <c r="BA360" s="6" t="n">
        <v>-4517</v>
      </c>
      <c r="BB360" s="6" t="n">
        <v>925</v>
      </c>
      <c r="BD360" s="2"/>
      <c r="BF360" s="3"/>
    </row>
    <row r="361" customFormat="false" ht="47.25" hidden="false" customHeight="true" outlineLevel="0" collapsed="false">
      <c r="A361" s="2"/>
      <c r="G361" s="27"/>
      <c r="W361" s="2"/>
      <c r="AN361" s="3"/>
      <c r="AO361" s="3"/>
      <c r="AP361" s="3"/>
      <c r="AQ361" s="3"/>
      <c r="AR361" s="3"/>
      <c r="AS361" s="3"/>
      <c r="AX361" s="6"/>
      <c r="AY361" s="6"/>
      <c r="AZ361" s="6"/>
      <c r="BA361" s="6" t="n">
        <v>4517</v>
      </c>
      <c r="BD361" s="2"/>
      <c r="BF361" s="3"/>
    </row>
    <row r="362" customFormat="false" ht="15" hidden="false" customHeight="false" outlineLevel="0" collapsed="false">
      <c r="A362" s="2"/>
      <c r="G362" s="27" t="n">
        <f aca="false">SUM([1]Лист1!BS428:BV428)</f>
        <v>24658</v>
      </c>
      <c r="I362" s="3" t="n">
        <f aca="false">SUM(G362:H362)</f>
        <v>24658</v>
      </c>
      <c r="K362" s="3" t="n">
        <v>16000</v>
      </c>
      <c r="M362" s="3" t="n">
        <f aca="false">SUM(I362:L362)</f>
        <v>40658</v>
      </c>
      <c r="O362" s="3" t="n">
        <f aca="false">SUM(M362:N362)</f>
        <v>40658</v>
      </c>
      <c r="S362" s="3" t="n">
        <f aca="false">O362+P362+Q362</f>
        <v>40658</v>
      </c>
      <c r="U362" s="3" t="n">
        <v>9000</v>
      </c>
      <c r="W362" s="2"/>
      <c r="Y362" s="3" t="n">
        <f aca="false">S362+T362+U362+V362</f>
        <v>49658</v>
      </c>
      <c r="AA362" s="3" t="n">
        <v>4578</v>
      </c>
      <c r="AD362" s="3" t="n">
        <f aca="false">SUM(Y362:AC362)</f>
        <v>54236</v>
      </c>
      <c r="AH362" s="3" t="n">
        <f aca="false">SUM(AD362:AG362)</f>
        <v>54236</v>
      </c>
      <c r="AJ362" s="3" t="n">
        <v>348</v>
      </c>
      <c r="AN362" s="3"/>
      <c r="AO362" s="3" t="n">
        <v>72684</v>
      </c>
      <c r="AP362" s="3"/>
      <c r="AQ362" s="3"/>
      <c r="AR362" s="3"/>
      <c r="AS362" s="3"/>
      <c r="AX362" s="6" t="n">
        <v>-1298</v>
      </c>
      <c r="AY362" s="6" t="n">
        <v>1591</v>
      </c>
      <c r="AZ362" s="6" t="n">
        <f aca="false">SUM(AO362:AY362)</f>
        <v>72977</v>
      </c>
      <c r="BB362" s="6" t="n">
        <v>225</v>
      </c>
      <c r="BD362" s="2"/>
      <c r="BF362" s="3"/>
    </row>
    <row r="363" customFormat="false" ht="15" hidden="false" customHeight="false" outlineLevel="0" collapsed="false">
      <c r="A363" s="2"/>
      <c r="G363" s="27" t="n">
        <f aca="false">SUM([1]Лист1!BS429:BV429)</f>
        <v>86598</v>
      </c>
      <c r="I363" s="3" t="n">
        <f aca="false">SUM(G363:H363)</f>
        <v>86598</v>
      </c>
      <c r="M363" s="3" t="n">
        <f aca="false">SUM(I363:L363)</f>
        <v>86598</v>
      </c>
      <c r="O363" s="3" t="n">
        <f aca="false">SUM(M363:N363)</f>
        <v>86598</v>
      </c>
      <c r="S363" s="3" t="n">
        <f aca="false">O363+P363+Q363</f>
        <v>86598</v>
      </c>
      <c r="U363" s="3" t="e">
        <f aca="false">U364</f>
        <v>#REF!</v>
      </c>
      <c r="V363" s="3" t="e">
        <f aca="false">V364</f>
        <v>#REF!</v>
      </c>
      <c r="W363" s="2"/>
      <c r="Y363" s="3" t="e">
        <f aca="false">S363+T363+U363+V363</f>
        <v>#REF!</v>
      </c>
      <c r="Z363" s="3" t="e">
        <f aca="false">SUM(Z364+#REF!)</f>
        <v>#REF!</v>
      </c>
      <c r="AA363" s="3" t="e">
        <f aca="false">SUM(AA364+#REF!)</f>
        <v>#REF!</v>
      </c>
      <c r="AB363" s="3" t="e">
        <f aca="false">SUM(AB364+#REF!)</f>
        <v>#REF!</v>
      </c>
      <c r="AC363" s="3" t="e">
        <f aca="false">SUM(AC364+#REF!)</f>
        <v>#REF!</v>
      </c>
      <c r="AD363" s="3" t="e">
        <f aca="false">SUM(AD364+#REF!)</f>
        <v>#REF!</v>
      </c>
      <c r="AH363" s="3" t="e">
        <f aca="false">SUM(AD363:AG363)</f>
        <v>#REF!</v>
      </c>
      <c r="AI363" s="3" t="e">
        <f aca="false">SUM(AI364+#REF!)</f>
        <v>#REF!</v>
      </c>
      <c r="AJ363" s="3" t="e">
        <f aca="false">SUM(AJ364+#REF!)</f>
        <v>#REF!</v>
      </c>
      <c r="AK363" s="3" t="e">
        <f aca="false">SUM(AK364+#REF!)</f>
        <v>#REF!</v>
      </c>
      <c r="AM363" s="3" t="e">
        <f aca="false">SUM(AM364+#REF!)</f>
        <v>#REF!</v>
      </c>
      <c r="AN363" s="3" t="e">
        <f aca="false">SUM(AN364+#REF!)</f>
        <v>#REF!</v>
      </c>
      <c r="AO363" s="3" t="n">
        <v>94125</v>
      </c>
      <c r="AP363" s="3"/>
      <c r="AQ363" s="3"/>
      <c r="AR363" s="3"/>
      <c r="AS363" s="3"/>
      <c r="AX363" s="6" t="n">
        <v>5000</v>
      </c>
      <c r="AY363" s="6"/>
      <c r="AZ363" s="6" t="n">
        <f aca="false">SUM(AO363:AY363)</f>
        <v>99125</v>
      </c>
      <c r="BA363" s="6" t="n">
        <f aca="false">SUM(BA365:BA366)</f>
        <v>753</v>
      </c>
      <c r="BB363" s="6" t="n">
        <f aca="false">SUM(BB365:BB366)</f>
        <v>135</v>
      </c>
      <c r="BC363" s="6" t="n">
        <f aca="false">SUM(BC365:BC366)</f>
        <v>0</v>
      </c>
      <c r="BD363" s="2"/>
      <c r="BF363" s="3"/>
    </row>
    <row r="364" customFormat="false" ht="15" hidden="false" customHeight="false" outlineLevel="0" collapsed="false">
      <c r="A364" s="2"/>
      <c r="G364" s="27" t="n">
        <f aca="false">SUM([1]Лист1!BS430:BV430)</f>
        <v>75324</v>
      </c>
      <c r="I364" s="3" t="n">
        <f aca="false">SUM(G364:H364)</f>
        <v>75324</v>
      </c>
      <c r="M364" s="3" t="n">
        <f aca="false">SUM(I364:L364)</f>
        <v>75324</v>
      </c>
      <c r="O364" s="3" t="n">
        <f aca="false">SUM(M364:N364)</f>
        <v>75324</v>
      </c>
      <c r="S364" s="3" t="n">
        <f aca="false">O364+P364+Q364</f>
        <v>75324</v>
      </c>
      <c r="U364" s="3" t="e">
        <f aca="false">#REF!</f>
        <v>#REF!</v>
      </c>
      <c r="V364" s="3" t="e">
        <f aca="false">#REF!</f>
        <v>#REF!</v>
      </c>
      <c r="W364" s="2"/>
      <c r="Y364" s="3" t="e">
        <f aca="false">S364+T364+U364+V364</f>
        <v>#REF!</v>
      </c>
      <c r="Z364" s="3" t="n">
        <v>-13252</v>
      </c>
      <c r="AC364" s="3" t="n">
        <v>-670</v>
      </c>
      <c r="AD364" s="3" t="e">
        <f aca="false">SUM(Y364:AC364)</f>
        <v>#REF!</v>
      </c>
      <c r="AH364" s="3" t="e">
        <f aca="false">SUM(AD364:AG364)</f>
        <v>#REF!</v>
      </c>
      <c r="AI364" s="3" t="e">
        <f aca="false">SUM(#REF!+AI365)</f>
        <v>#REF!</v>
      </c>
      <c r="AJ364" s="3" t="e">
        <f aca="false">SUM(#REF!+AJ365)</f>
        <v>#REF!</v>
      </c>
      <c r="AK364" s="3" t="e">
        <f aca="false">SUM(#REF!+AK365)</f>
        <v>#REF!</v>
      </c>
      <c r="AM364" s="3" t="e">
        <f aca="false">SUM(#REF!+AM365)</f>
        <v>#REF!</v>
      </c>
      <c r="AN364" s="3" t="e">
        <f aca="false">SUM(#REF!+AN365)</f>
        <v>#REF!</v>
      </c>
      <c r="AO364" s="3" t="n">
        <f aca="false">SUM(AO365:AO366)</f>
        <v>94125</v>
      </c>
      <c r="AP364" s="3"/>
      <c r="AQ364" s="3"/>
      <c r="AR364" s="3"/>
      <c r="AS364" s="3"/>
      <c r="AX364" s="6" t="n">
        <f aca="false">SUM(AX365:AX366)</f>
        <v>5000</v>
      </c>
      <c r="AY364" s="6"/>
      <c r="AZ364" s="6" t="n">
        <f aca="false">SUM(AO364:AY364)</f>
        <v>99125</v>
      </c>
      <c r="BA364" s="6" t="n">
        <v>753</v>
      </c>
      <c r="BB364" s="6" t="n">
        <f aca="false">SUM(BB365:BB366)</f>
        <v>135</v>
      </c>
      <c r="BD364" s="2"/>
      <c r="BF364" s="3"/>
    </row>
    <row r="365" customFormat="false" ht="15" hidden="false" customHeight="false" outlineLevel="0" collapsed="false">
      <c r="A365" s="2"/>
      <c r="G365" s="27"/>
      <c r="W365" s="2"/>
      <c r="AJ365" s="3" t="n">
        <v>54</v>
      </c>
      <c r="AM365" s="3" t="n">
        <v>2149</v>
      </c>
      <c r="AN365" s="3"/>
      <c r="AO365" s="3" t="n">
        <v>22883</v>
      </c>
      <c r="AP365" s="3"/>
      <c r="AQ365" s="3"/>
      <c r="AR365" s="3"/>
      <c r="AS365" s="3"/>
      <c r="AX365" s="6" t="n">
        <v>5000</v>
      </c>
      <c r="AY365" s="6" t="n">
        <v>-5421</v>
      </c>
      <c r="AZ365" s="6" t="n">
        <f aca="false">SUM(AO365:AY365)</f>
        <v>22462</v>
      </c>
      <c r="BB365" s="6" t="n">
        <v>29</v>
      </c>
      <c r="BD365" s="2"/>
      <c r="BF365" s="3"/>
    </row>
    <row r="366" customFormat="false" ht="15" hidden="false" customHeight="false" outlineLevel="0" collapsed="false">
      <c r="A366" s="2"/>
      <c r="G366" s="27" t="n">
        <f aca="false">SUM([1]Лист1!BS433:BV433)</f>
        <v>11274</v>
      </c>
      <c r="I366" s="3" t="n">
        <f aca="false">SUM(G366:H366)</f>
        <v>11274</v>
      </c>
      <c r="M366" s="3" t="n">
        <f aca="false">SUM(I366:L366)</f>
        <v>11274</v>
      </c>
      <c r="O366" s="3" t="n">
        <f aca="false">SUM(M366:N366)</f>
        <v>11274</v>
      </c>
      <c r="S366" s="3" t="n">
        <f aca="false">O366+P366+Q366</f>
        <v>11274</v>
      </c>
      <c r="W366" s="2"/>
      <c r="Y366" s="3" t="n">
        <f aca="false">S366+T366+U366+V366</f>
        <v>11274</v>
      </c>
      <c r="Z366" s="3" t="n">
        <v>13252</v>
      </c>
      <c r="AD366" s="3" t="n">
        <f aca="false">SUM(Y366:AC366)</f>
        <v>24526</v>
      </c>
      <c r="AH366" s="3" t="n">
        <f aca="false">SUM(AD366:AG366)</f>
        <v>24526</v>
      </c>
      <c r="AJ366" s="3" t="n">
        <v>679</v>
      </c>
      <c r="AN366" s="3"/>
      <c r="AO366" s="3" t="n">
        <v>71242</v>
      </c>
      <c r="AP366" s="3"/>
      <c r="AQ366" s="3"/>
      <c r="AR366" s="3"/>
      <c r="AS366" s="3"/>
      <c r="AX366" s="6"/>
      <c r="AY366" s="6" t="n">
        <v>5421</v>
      </c>
      <c r="AZ366" s="6" t="n">
        <f aca="false">SUM(AO366:AY366)</f>
        <v>76663</v>
      </c>
      <c r="BA366" s="6" t="n">
        <v>753</v>
      </c>
      <c r="BB366" s="6" t="n">
        <v>106</v>
      </c>
      <c r="BD366" s="2"/>
      <c r="BF366" s="3"/>
    </row>
    <row r="367" customFormat="false" ht="15" hidden="false" customHeight="false" outlineLevel="0" collapsed="false">
      <c r="A367" s="2"/>
      <c r="G367" s="27" t="n">
        <v>450278</v>
      </c>
      <c r="I367" s="3" t="n">
        <f aca="false">SUM(G367:H367)</f>
        <v>450278</v>
      </c>
      <c r="M367" s="3" t="n">
        <f aca="false">SUM(I367:L367)</f>
        <v>450278</v>
      </c>
      <c r="O367" s="3" t="n">
        <f aca="false">SUM(M367:N367)</f>
        <v>450278</v>
      </c>
      <c r="Q367" s="3" t="n">
        <f aca="false">SUM(Q368+Q372)</f>
        <v>13392</v>
      </c>
      <c r="S367" s="3" t="n">
        <f aca="false">O367+P367+Q367</f>
        <v>463670</v>
      </c>
      <c r="W367" s="2"/>
      <c r="Y367" s="3" t="n">
        <f aca="false">S367+T367+U367+V367</f>
        <v>463670</v>
      </c>
      <c r="AB367" s="3" t="n">
        <v>-1</v>
      </c>
      <c r="AD367" s="3" t="n">
        <f aca="false">SUM(Y367:AC367)</f>
        <v>463669</v>
      </c>
      <c r="AH367" s="3" t="n">
        <f aca="false">SUM(AD367:AG367)</f>
        <v>463669</v>
      </c>
      <c r="AI367" s="3" t="n">
        <f aca="false">SUM(AI368+AI372)</f>
        <v>0</v>
      </c>
      <c r="AJ367" s="3" t="n">
        <f aca="false">SUM(AJ368+AJ372)</f>
        <v>0</v>
      </c>
      <c r="AK367" s="3" t="n">
        <f aca="false">SUM(AK368+AK372)</f>
        <v>0</v>
      </c>
      <c r="AM367" s="3" t="n">
        <f aca="false">SUM(AM368+AM372)</f>
        <v>0</v>
      </c>
      <c r="AN367" s="3" t="n">
        <f aca="false">SUM(AN368+AN372)</f>
        <v>6851</v>
      </c>
      <c r="AO367" s="3" t="n">
        <f aca="false">SUM(AO368+AO372)</f>
        <v>611371</v>
      </c>
      <c r="AP367" s="3" t="n">
        <f aca="false">SUM(AP368+AP372)</f>
        <v>0</v>
      </c>
      <c r="AQ367" s="3" t="n">
        <f aca="false">SUM(AQ368+AQ372)</f>
        <v>0</v>
      </c>
      <c r="AR367" s="3" t="n">
        <f aca="false">SUM(AR368+AR372)</f>
        <v>0</v>
      </c>
      <c r="AS367" s="3" t="n">
        <f aca="false">SUM(AS368+AS372)</f>
        <v>0</v>
      </c>
      <c r="AT367" s="3" t="n">
        <f aca="false">SUM(AT368+AT372)</f>
        <v>0</v>
      </c>
      <c r="AU367" s="3" t="n">
        <f aca="false">SUM(AU368+AU372)</f>
        <v>0</v>
      </c>
      <c r="AV367" s="3" t="n">
        <f aca="false">SUM(AV368+AV372)</f>
        <v>0</v>
      </c>
      <c r="AW367" s="3" t="n">
        <f aca="false">SUM(AW368+AW372)</f>
        <v>0</v>
      </c>
      <c r="AX367" s="3" t="n">
        <f aca="false">SUM(AX368+AX372)</f>
        <v>0</v>
      </c>
      <c r="AY367" s="3" t="n">
        <f aca="false">SUM(AY368+AY372)</f>
        <v>0</v>
      </c>
      <c r="AZ367" s="3" t="n">
        <f aca="false">SUM(AZ368+AZ372)</f>
        <v>611371</v>
      </c>
      <c r="BA367" s="3" t="n">
        <f aca="false">SUM(BA368+BA372)</f>
        <v>0</v>
      </c>
      <c r="BB367" s="3" t="n">
        <f aca="false">SUM(BB368+BB372)</f>
        <v>0</v>
      </c>
      <c r="BC367" s="3" t="n">
        <f aca="false">SUM(BC368+BC372)</f>
        <v>0</v>
      </c>
      <c r="BD367" s="2"/>
      <c r="BF367" s="3"/>
    </row>
    <row r="368" customFormat="false" ht="15" hidden="false" customHeight="false" outlineLevel="0" collapsed="false">
      <c r="A368" s="2"/>
      <c r="G368" s="27" t="n">
        <f aca="false">SUM([1]Лист1!BS435:BV435)</f>
        <v>21279</v>
      </c>
      <c r="I368" s="3" t="n">
        <f aca="false">SUM(G368:H368)</f>
        <v>21279</v>
      </c>
      <c r="M368" s="3" t="n">
        <f aca="false">SUM(I368:L368)</f>
        <v>21279</v>
      </c>
      <c r="O368" s="3" t="n">
        <f aca="false">SUM(M368:N368)</f>
        <v>21279</v>
      </c>
      <c r="S368" s="3" t="n">
        <f aca="false">O368+P368+Q368</f>
        <v>21279</v>
      </c>
      <c r="W368" s="2"/>
      <c r="Y368" s="3" t="n">
        <f aca="false">S368+T368+U368+V368</f>
        <v>21279</v>
      </c>
      <c r="AB368" s="3" t="n">
        <v>-1</v>
      </c>
      <c r="AD368" s="3" t="n">
        <f aca="false">SUM(Y368:AC368)</f>
        <v>21278</v>
      </c>
      <c r="AH368" s="3" t="n">
        <f aca="false">SUM(AD368:AG368)</f>
        <v>21278</v>
      </c>
      <c r="AN368" s="3" t="n">
        <v>1</v>
      </c>
      <c r="AO368" s="3" t="n">
        <v>3524</v>
      </c>
      <c r="AP368" s="3"/>
      <c r="AQ368" s="3"/>
      <c r="AR368" s="3"/>
      <c r="AS368" s="3"/>
      <c r="AX368" s="6"/>
      <c r="AY368" s="6"/>
      <c r="AZ368" s="6" t="n">
        <f aca="false">SUM(AO368:AY368)</f>
        <v>3524</v>
      </c>
      <c r="BD368" s="2"/>
      <c r="BF368" s="3"/>
    </row>
    <row r="369" customFormat="false" ht="15" hidden="false" customHeight="false" outlineLevel="0" collapsed="false">
      <c r="A369" s="2"/>
      <c r="G369" s="27" t="n">
        <f aca="false">SUM([1]Лист1!BS436:BV436)</f>
        <v>17917</v>
      </c>
      <c r="H369" s="34"/>
      <c r="I369" s="34" t="n">
        <f aca="false">SUM(G369:H369)</f>
        <v>17917</v>
      </c>
      <c r="J369" s="34"/>
      <c r="K369" s="34"/>
      <c r="L369" s="34"/>
      <c r="M369" s="34" t="n">
        <f aca="false">SUM(I369:L369)</f>
        <v>17917</v>
      </c>
      <c r="N369" s="34"/>
      <c r="O369" s="34" t="n">
        <f aca="false">SUM(M369:N369)</f>
        <v>17917</v>
      </c>
      <c r="P369" s="34"/>
      <c r="Q369" s="34"/>
      <c r="R369" s="34"/>
      <c r="S369" s="34" t="n">
        <f aca="false">O369+P369+Q369</f>
        <v>17917</v>
      </c>
      <c r="T369" s="34"/>
      <c r="U369" s="34"/>
      <c r="V369" s="34"/>
      <c r="W369" s="40"/>
      <c r="X369" s="34"/>
      <c r="Y369" s="34" t="n">
        <f aca="false">S369+T369+U369+V369</f>
        <v>17917</v>
      </c>
      <c r="Z369" s="34"/>
      <c r="AA369" s="34"/>
      <c r="AB369" s="34"/>
      <c r="AC369" s="34"/>
      <c r="AD369" s="34" t="n">
        <f aca="false">SUM(Y369:AC369)</f>
        <v>17917</v>
      </c>
      <c r="AE369" s="34"/>
      <c r="AF369" s="34"/>
      <c r="AG369" s="34"/>
      <c r="AH369" s="34" t="n">
        <f aca="false">SUM(AD369:AG369)</f>
        <v>17917</v>
      </c>
      <c r="AI369" s="34"/>
      <c r="AJ369" s="34"/>
      <c r="AK369" s="34"/>
      <c r="AL369" s="34"/>
      <c r="AM369" s="34"/>
      <c r="AN369" s="34"/>
      <c r="AO369" s="34" t="n">
        <f aca="false">SUM(AO370:AO371)</f>
        <v>3524</v>
      </c>
      <c r="AP369" s="34"/>
      <c r="AQ369" s="34"/>
      <c r="AR369" s="34"/>
      <c r="AS369" s="34"/>
      <c r="AT369" s="41"/>
      <c r="AU369" s="41"/>
      <c r="AV369" s="41"/>
      <c r="AW369" s="41"/>
      <c r="AX369" s="42"/>
      <c r="AY369" s="6"/>
      <c r="AZ369" s="6" t="n">
        <f aca="false">SUM(AO369:AY369)</f>
        <v>3524</v>
      </c>
      <c r="BD369" s="2"/>
      <c r="BF369" s="3"/>
    </row>
    <row r="370" customFormat="false" ht="15" hidden="false" customHeight="false" outlineLevel="0" collapsed="false">
      <c r="A370" s="2"/>
      <c r="G370" s="27"/>
      <c r="H370" s="34"/>
      <c r="I370" s="34"/>
      <c r="J370" s="34"/>
      <c r="K370" s="34"/>
      <c r="L370" s="34"/>
      <c r="M370" s="34"/>
      <c r="N370" s="34"/>
      <c r="O370" s="34"/>
      <c r="P370" s="34"/>
      <c r="Q370" s="34"/>
      <c r="R370" s="34"/>
      <c r="S370" s="34"/>
      <c r="T370" s="34"/>
      <c r="U370" s="34"/>
      <c r="V370" s="34"/>
      <c r="W370" s="40"/>
      <c r="X370" s="34"/>
      <c r="Y370" s="34"/>
      <c r="Z370" s="34"/>
      <c r="AA370" s="34"/>
      <c r="AB370" s="34"/>
      <c r="AC370" s="34"/>
      <c r="AD370" s="34"/>
      <c r="AE370" s="34"/>
      <c r="AF370" s="34"/>
      <c r="AG370" s="34"/>
      <c r="AH370" s="34"/>
      <c r="AI370" s="34"/>
      <c r="AJ370" s="34"/>
      <c r="AK370" s="34"/>
      <c r="AL370" s="34"/>
      <c r="AM370" s="34"/>
      <c r="AN370" s="34"/>
      <c r="AO370" s="34" t="n">
        <v>2917</v>
      </c>
      <c r="AP370" s="34"/>
      <c r="AQ370" s="34"/>
      <c r="AR370" s="34"/>
      <c r="AS370" s="34"/>
      <c r="AT370" s="41"/>
      <c r="AU370" s="41"/>
      <c r="AV370" s="41"/>
      <c r="AW370" s="41"/>
      <c r="AX370" s="42"/>
      <c r="AY370" s="6" t="n">
        <v>-24</v>
      </c>
      <c r="AZ370" s="6" t="n">
        <f aca="false">SUM(AO370:AY370)</f>
        <v>2893</v>
      </c>
      <c r="BD370" s="2"/>
      <c r="BF370" s="3"/>
    </row>
    <row r="371" customFormat="false" ht="15" hidden="false" customHeight="false" outlineLevel="0" collapsed="false">
      <c r="A371" s="2"/>
      <c r="G371" s="27" t="n">
        <f aca="false">SUM([1]Лист1!BS437:BV437)</f>
        <v>17917</v>
      </c>
      <c r="H371" s="34"/>
      <c r="I371" s="34" t="n">
        <f aca="false">SUM(G371:H371)</f>
        <v>17917</v>
      </c>
      <c r="J371" s="34"/>
      <c r="K371" s="34"/>
      <c r="L371" s="34"/>
      <c r="M371" s="34" t="n">
        <f aca="false">SUM(I371:L371)</f>
        <v>17917</v>
      </c>
      <c r="N371" s="34"/>
      <c r="O371" s="34" t="n">
        <f aca="false">SUM(M371:N371)</f>
        <v>17917</v>
      </c>
      <c r="P371" s="34"/>
      <c r="Q371" s="34"/>
      <c r="R371" s="34"/>
      <c r="S371" s="34" t="n">
        <f aca="false">O371+P371+Q371</f>
        <v>17917</v>
      </c>
      <c r="T371" s="34"/>
      <c r="U371" s="34"/>
      <c r="V371" s="34"/>
      <c r="W371" s="40"/>
      <c r="X371" s="34"/>
      <c r="Y371" s="34" t="n">
        <f aca="false">S371+T371+U371+V371</f>
        <v>17917</v>
      </c>
      <c r="Z371" s="34"/>
      <c r="AA371" s="34"/>
      <c r="AB371" s="34"/>
      <c r="AC371" s="34"/>
      <c r="AD371" s="34" t="n">
        <f aca="false">SUM(Y371:AC371)</f>
        <v>17917</v>
      </c>
      <c r="AE371" s="34"/>
      <c r="AF371" s="34"/>
      <c r="AG371" s="34"/>
      <c r="AH371" s="34" t="n">
        <f aca="false">SUM(AD371:AG371)</f>
        <v>17917</v>
      </c>
      <c r="AI371" s="34"/>
      <c r="AJ371" s="34"/>
      <c r="AK371" s="34"/>
      <c r="AL371" s="34"/>
      <c r="AM371" s="34"/>
      <c r="AN371" s="34"/>
      <c r="AO371" s="34" t="n">
        <v>607</v>
      </c>
      <c r="AP371" s="34"/>
      <c r="AQ371" s="34"/>
      <c r="AR371" s="34"/>
      <c r="AS371" s="34"/>
      <c r="AT371" s="41"/>
      <c r="AU371" s="41"/>
      <c r="AV371" s="41"/>
      <c r="AW371" s="41"/>
      <c r="AX371" s="42"/>
      <c r="AY371" s="6" t="n">
        <v>24</v>
      </c>
      <c r="AZ371" s="6" t="n">
        <f aca="false">SUM(AO371:AY371)</f>
        <v>631</v>
      </c>
      <c r="BD371" s="2"/>
      <c r="BF371" s="3"/>
    </row>
    <row r="372" customFormat="false" ht="15" hidden="false" customHeight="false" outlineLevel="0" collapsed="false">
      <c r="A372" s="2"/>
      <c r="G372" s="27" t="n">
        <f aca="false">SUM([1]Лист1!BS440:BV440)</f>
        <v>428999</v>
      </c>
      <c r="H372" s="34"/>
      <c r="I372" s="34" t="n">
        <f aca="false">SUM(G372:H372)</f>
        <v>428999</v>
      </c>
      <c r="J372" s="34"/>
      <c r="K372" s="34"/>
      <c r="L372" s="34"/>
      <c r="M372" s="34" t="n">
        <f aca="false">SUM(I372:L372)</f>
        <v>428999</v>
      </c>
      <c r="N372" s="34"/>
      <c r="O372" s="34" t="n">
        <f aca="false">SUM(M372:N372)</f>
        <v>428999</v>
      </c>
      <c r="P372" s="34"/>
      <c r="Q372" s="34" t="n">
        <v>13392</v>
      </c>
      <c r="R372" s="34"/>
      <c r="S372" s="34" t="n">
        <f aca="false">O372+P372+Q372</f>
        <v>442391</v>
      </c>
      <c r="T372" s="34"/>
      <c r="U372" s="34"/>
      <c r="V372" s="34"/>
      <c r="W372" s="40"/>
      <c r="X372" s="34"/>
      <c r="Y372" s="34" t="n">
        <f aca="false">S372+T372+U372+V372</f>
        <v>442391</v>
      </c>
      <c r="Z372" s="34"/>
      <c r="AA372" s="34"/>
      <c r="AB372" s="34"/>
      <c r="AC372" s="34"/>
      <c r="AD372" s="34" t="n">
        <f aca="false">SUM(Y372:AC372)</f>
        <v>442391</v>
      </c>
      <c r="AE372" s="34"/>
      <c r="AF372" s="34"/>
      <c r="AG372" s="34"/>
      <c r="AH372" s="34" t="n">
        <f aca="false">SUM(AD372:AG372)</f>
        <v>442391</v>
      </c>
      <c r="AI372" s="34"/>
      <c r="AJ372" s="34"/>
      <c r="AK372" s="34"/>
      <c r="AL372" s="34"/>
      <c r="AM372" s="34"/>
      <c r="AN372" s="34" t="n">
        <v>6850</v>
      </c>
      <c r="AO372" s="34" t="n">
        <f aca="false">SUM(AO373:AO374)</f>
        <v>607847</v>
      </c>
      <c r="AP372" s="34"/>
      <c r="AQ372" s="34"/>
      <c r="AR372" s="34"/>
      <c r="AS372" s="34"/>
      <c r="AT372" s="41"/>
      <c r="AU372" s="41"/>
      <c r="AV372" s="41"/>
      <c r="AW372" s="41"/>
      <c r="AX372" s="42" t="n">
        <f aca="false">SUM(AX373+AX374+AX375)</f>
        <v>0</v>
      </c>
      <c r="AY372" s="42" t="n">
        <f aca="false">SUM(AY373+AY374+AY375)</f>
        <v>0</v>
      </c>
      <c r="AZ372" s="42" t="n">
        <f aca="false">SUM(AZ373+AZ374+AZ375)</f>
        <v>607847</v>
      </c>
      <c r="BD372" s="2"/>
      <c r="BF372" s="3"/>
    </row>
    <row r="373" customFormat="false" ht="15" hidden="false" customHeight="false" outlineLevel="0" collapsed="false">
      <c r="A373" s="2"/>
      <c r="G373" s="27"/>
      <c r="H373" s="34"/>
      <c r="I373" s="34"/>
      <c r="J373" s="34"/>
      <c r="K373" s="34"/>
      <c r="L373" s="34"/>
      <c r="M373" s="34"/>
      <c r="N373" s="34"/>
      <c r="O373" s="34"/>
      <c r="P373" s="34"/>
      <c r="Q373" s="34"/>
      <c r="R373" s="34"/>
      <c r="S373" s="34"/>
      <c r="T373" s="34"/>
      <c r="U373" s="34"/>
      <c r="V373" s="34"/>
      <c r="W373" s="40"/>
      <c r="X373" s="34"/>
      <c r="Y373" s="34"/>
      <c r="Z373" s="34"/>
      <c r="AA373" s="34"/>
      <c r="AB373" s="34"/>
      <c r="AC373" s="34"/>
      <c r="AD373" s="34"/>
      <c r="AE373" s="34"/>
      <c r="AF373" s="34"/>
      <c r="AG373" s="34"/>
      <c r="AH373" s="34"/>
      <c r="AI373" s="34"/>
      <c r="AJ373" s="34"/>
      <c r="AK373" s="34"/>
      <c r="AL373" s="34"/>
      <c r="AM373" s="34"/>
      <c r="AN373" s="34"/>
      <c r="AO373" s="34" t="n">
        <v>497315</v>
      </c>
      <c r="AP373" s="34"/>
      <c r="AQ373" s="34"/>
      <c r="AR373" s="34"/>
      <c r="AS373" s="34"/>
      <c r="AT373" s="41"/>
      <c r="AU373" s="41"/>
      <c r="AV373" s="41"/>
      <c r="AW373" s="41"/>
      <c r="AX373" s="42" t="n">
        <v>-8278</v>
      </c>
      <c r="AY373" s="6" t="n">
        <v>-1203</v>
      </c>
      <c r="AZ373" s="6" t="n">
        <f aca="false">SUM(AO373:AY373)</f>
        <v>487834</v>
      </c>
      <c r="BD373" s="2"/>
      <c r="BF373" s="3"/>
    </row>
    <row r="374" customFormat="false" ht="15" hidden="false" customHeight="false" outlineLevel="0" collapsed="false">
      <c r="A374" s="2"/>
      <c r="G374" s="27" t="n">
        <f aca="false">SUM([1]Лист1!BS441:BV441)</f>
        <v>428999</v>
      </c>
      <c r="H374" s="34"/>
      <c r="I374" s="34" t="n">
        <f aca="false">SUM(G374:H374)</f>
        <v>428999</v>
      </c>
      <c r="J374" s="34"/>
      <c r="K374" s="34"/>
      <c r="L374" s="34"/>
      <c r="M374" s="34" t="n">
        <f aca="false">SUM(I374:L374)</f>
        <v>428999</v>
      </c>
      <c r="N374" s="34"/>
      <c r="O374" s="34" t="n">
        <f aca="false">SUM(M374:N374)</f>
        <v>428999</v>
      </c>
      <c r="P374" s="34"/>
      <c r="Q374" s="34" t="n">
        <v>13392</v>
      </c>
      <c r="R374" s="34"/>
      <c r="S374" s="34" t="n">
        <f aca="false">O374+P374+Q374</f>
        <v>442391</v>
      </c>
      <c r="T374" s="34"/>
      <c r="U374" s="34"/>
      <c r="V374" s="34"/>
      <c r="W374" s="40"/>
      <c r="X374" s="34"/>
      <c r="Y374" s="34" t="n">
        <f aca="false">S374+T374+U374+V374</f>
        <v>442391</v>
      </c>
      <c r="Z374" s="34"/>
      <c r="AA374" s="34"/>
      <c r="AB374" s="34"/>
      <c r="AC374" s="34"/>
      <c r="AD374" s="34" t="n">
        <f aca="false">SUM(Y374:AC374)</f>
        <v>442391</v>
      </c>
      <c r="AE374" s="34"/>
      <c r="AF374" s="34"/>
      <c r="AG374" s="34"/>
      <c r="AH374" s="34" t="n">
        <f aca="false">SUM(AD374:AG374)</f>
        <v>442391</v>
      </c>
      <c r="AI374" s="34"/>
      <c r="AJ374" s="34"/>
      <c r="AK374" s="34"/>
      <c r="AL374" s="34"/>
      <c r="AM374" s="34"/>
      <c r="AN374" s="34" t="n">
        <v>6850</v>
      </c>
      <c r="AO374" s="34" t="n">
        <v>110532</v>
      </c>
      <c r="AP374" s="34"/>
      <c r="AQ374" s="34"/>
      <c r="AR374" s="34"/>
      <c r="AS374" s="34"/>
      <c r="AT374" s="41"/>
      <c r="AU374" s="41"/>
      <c r="AV374" s="41"/>
      <c r="AW374" s="41"/>
      <c r="AX374" s="42" t="n">
        <v>-1798</v>
      </c>
      <c r="AY374" s="6" t="n">
        <v>1203</v>
      </c>
      <c r="AZ374" s="6" t="n">
        <f aca="false">SUM(AO374:AY374)</f>
        <v>109937</v>
      </c>
      <c r="BD374" s="2"/>
      <c r="BF374" s="3"/>
    </row>
    <row r="375" customFormat="false" ht="15" hidden="false" customHeight="false" outlineLevel="0" collapsed="false">
      <c r="A375" s="2"/>
      <c r="G375" s="27"/>
      <c r="H375" s="34"/>
      <c r="I375" s="34"/>
      <c r="J375" s="34"/>
      <c r="K375" s="34"/>
      <c r="L375" s="34"/>
      <c r="M375" s="34"/>
      <c r="N375" s="34"/>
      <c r="O375" s="34"/>
      <c r="P375" s="34"/>
      <c r="Q375" s="34"/>
      <c r="R375" s="34"/>
      <c r="S375" s="34"/>
      <c r="T375" s="34"/>
      <c r="U375" s="34"/>
      <c r="V375" s="34"/>
      <c r="W375" s="40"/>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41"/>
      <c r="AU375" s="41"/>
      <c r="AV375" s="41"/>
      <c r="AW375" s="41"/>
      <c r="AX375" s="42" t="n">
        <v>10076</v>
      </c>
      <c r="AY375" s="6"/>
      <c r="AZ375" s="6" t="n">
        <f aca="false">SUM(AO375:AY375)</f>
        <v>10076</v>
      </c>
      <c r="BD375" s="2"/>
      <c r="BF375" s="3"/>
    </row>
    <row r="376" customFormat="false" ht="15" hidden="false" customHeight="false" outlineLevel="0" collapsed="false">
      <c r="A376" s="2"/>
      <c r="G376" s="27"/>
      <c r="H376" s="34"/>
      <c r="I376" s="34"/>
      <c r="J376" s="34"/>
      <c r="K376" s="34"/>
      <c r="L376" s="34"/>
      <c r="M376" s="34"/>
      <c r="N376" s="34"/>
      <c r="O376" s="34"/>
      <c r="P376" s="34"/>
      <c r="Q376" s="34"/>
      <c r="R376" s="34"/>
      <c r="S376" s="34"/>
      <c r="T376" s="34"/>
      <c r="U376" s="34"/>
      <c r="V376" s="34"/>
      <c r="W376" s="40"/>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41"/>
      <c r="AU376" s="41"/>
      <c r="AV376" s="41"/>
      <c r="AW376" s="41"/>
      <c r="AX376" s="42" t="n">
        <v>10076</v>
      </c>
      <c r="AY376" s="6"/>
      <c r="AZ376" s="6" t="n">
        <f aca="false">SUM(AO376:AY376)</f>
        <v>10076</v>
      </c>
      <c r="BD376" s="2"/>
      <c r="BF376" s="3"/>
    </row>
    <row r="377" customFormat="false" ht="15" hidden="false" customHeight="false" outlineLevel="0" collapsed="false">
      <c r="A377" s="2"/>
      <c r="G377" s="27" t="n">
        <f aca="false">SUM([1]Лист1!BS442:BV442)</f>
        <v>2365</v>
      </c>
      <c r="H377" s="34"/>
      <c r="I377" s="34" t="n">
        <f aca="false">SUM(G377:H377)</f>
        <v>2365</v>
      </c>
      <c r="J377" s="34" t="e">
        <f aca="false">SUM(J378+#REF!)</f>
        <v>#REF!</v>
      </c>
      <c r="K377" s="34" t="e">
        <f aca="false">SUM(K378+#REF!)</f>
        <v>#REF!</v>
      </c>
      <c r="L377" s="34" t="e">
        <f aca="false">SUM(L378+#REF!)</f>
        <v>#REF!</v>
      </c>
      <c r="M377" s="34" t="e">
        <f aca="false">SUM(M378+#REF!)</f>
        <v>#REF!</v>
      </c>
      <c r="N377" s="34" t="e">
        <f aca="false">SUM(N378+#REF!)</f>
        <v>#REF!</v>
      </c>
      <c r="O377" s="34" t="e">
        <f aca="false">SUM(O378+#REF!)</f>
        <v>#REF!</v>
      </c>
      <c r="P377" s="34"/>
      <c r="Q377" s="34"/>
      <c r="R377" s="34"/>
      <c r="S377" s="34" t="e">
        <f aca="false">O377+P377+Q377</f>
        <v>#REF!</v>
      </c>
      <c r="T377" s="34"/>
      <c r="U377" s="34"/>
      <c r="V377" s="34"/>
      <c r="W377" s="40"/>
      <c r="X377" s="34"/>
      <c r="Y377" s="34" t="e">
        <f aca="false">S377+T377+U377+V377</f>
        <v>#REF!</v>
      </c>
      <c r="Z377" s="34"/>
      <c r="AA377" s="34"/>
      <c r="AB377" s="34"/>
      <c r="AC377" s="34"/>
      <c r="AD377" s="34" t="e">
        <f aca="false">SUM(Y377:AC377)</f>
        <v>#REF!</v>
      </c>
      <c r="AE377" s="34"/>
      <c r="AF377" s="34"/>
      <c r="AG377" s="34"/>
      <c r="AH377" s="34" t="e">
        <f aca="false">SUM(AD377:AG377)</f>
        <v>#REF!</v>
      </c>
      <c r="AI377" s="34"/>
      <c r="AJ377" s="34"/>
      <c r="AK377" s="34"/>
      <c r="AL377" s="34"/>
      <c r="AM377" s="34"/>
      <c r="AN377" s="34"/>
      <c r="AO377" s="34" t="n">
        <v>3058</v>
      </c>
      <c r="AP377" s="34"/>
      <c r="AQ377" s="34"/>
      <c r="AR377" s="34"/>
      <c r="AS377" s="34"/>
      <c r="AT377" s="41"/>
      <c r="AU377" s="41"/>
      <c r="AV377" s="41"/>
      <c r="AW377" s="41"/>
      <c r="AX377" s="42"/>
      <c r="AY377" s="6"/>
      <c r="AZ377" s="6" t="n">
        <f aca="false">SUM(AO377:AY377)</f>
        <v>3058</v>
      </c>
      <c r="BD377" s="2"/>
      <c r="BF377" s="3"/>
    </row>
    <row r="378" customFormat="false" ht="15" hidden="false" customHeight="false" outlineLevel="0" collapsed="false">
      <c r="A378" s="2"/>
      <c r="G378" s="27" t="n">
        <f aca="false">SUM([1]Лист1!BS443:BV443)</f>
        <v>2365</v>
      </c>
      <c r="H378" s="34"/>
      <c r="I378" s="34" t="n">
        <f aca="false">SUM(G378:H378)</f>
        <v>2365</v>
      </c>
      <c r="J378" s="34"/>
      <c r="K378" s="34"/>
      <c r="L378" s="34"/>
      <c r="M378" s="34" t="n">
        <f aca="false">SUM(I378:L378)</f>
        <v>2365</v>
      </c>
      <c r="N378" s="34"/>
      <c r="O378" s="34" t="n">
        <f aca="false">SUM(M378:N378)</f>
        <v>2365</v>
      </c>
      <c r="P378" s="34"/>
      <c r="Q378" s="34"/>
      <c r="R378" s="34"/>
      <c r="S378" s="34" t="n">
        <f aca="false">O378+P378+Q378</f>
        <v>2365</v>
      </c>
      <c r="T378" s="34"/>
      <c r="U378" s="34"/>
      <c r="V378" s="34"/>
      <c r="W378" s="40"/>
      <c r="X378" s="34"/>
      <c r="Y378" s="34" t="n">
        <f aca="false">S378+T378+U378+V378</f>
        <v>2365</v>
      </c>
      <c r="Z378" s="34"/>
      <c r="AA378" s="34"/>
      <c r="AB378" s="34"/>
      <c r="AC378" s="34"/>
      <c r="AD378" s="34" t="n">
        <f aca="false">SUM(Y378:AC378)</f>
        <v>2365</v>
      </c>
      <c r="AE378" s="34"/>
      <c r="AF378" s="34"/>
      <c r="AG378" s="34"/>
      <c r="AH378" s="34" t="n">
        <f aca="false">SUM(AD378:AG378)</f>
        <v>2365</v>
      </c>
      <c r="AI378" s="34"/>
      <c r="AJ378" s="34"/>
      <c r="AK378" s="34"/>
      <c r="AL378" s="34"/>
      <c r="AM378" s="34"/>
      <c r="AN378" s="34"/>
      <c r="AO378" s="34" t="n">
        <v>3058</v>
      </c>
      <c r="AP378" s="34"/>
      <c r="AQ378" s="34"/>
      <c r="AR378" s="34"/>
      <c r="AS378" s="34"/>
      <c r="AT378" s="41"/>
      <c r="AU378" s="41"/>
      <c r="AV378" s="41"/>
      <c r="AW378" s="41"/>
      <c r="AX378" s="42"/>
      <c r="AY378" s="6"/>
      <c r="AZ378" s="6" t="n">
        <f aca="false">SUM(AO378:AY378)</f>
        <v>3058</v>
      </c>
      <c r="BD378" s="2"/>
      <c r="BF378" s="3"/>
    </row>
    <row r="379" customFormat="false" ht="15" hidden="false" customHeight="false" outlineLevel="0" collapsed="false">
      <c r="A379" s="2"/>
      <c r="G379" s="27" t="n">
        <f aca="false">SUM([1]Лист1!BS444:BV444)</f>
        <v>2365</v>
      </c>
      <c r="H379" s="34"/>
      <c r="I379" s="34" t="n">
        <f aca="false">SUM(G379:H379)</f>
        <v>2365</v>
      </c>
      <c r="J379" s="34"/>
      <c r="K379" s="34"/>
      <c r="L379" s="34"/>
      <c r="M379" s="34" t="n">
        <f aca="false">SUM(I379:L379)</f>
        <v>2365</v>
      </c>
      <c r="N379" s="34"/>
      <c r="O379" s="34" t="n">
        <f aca="false">SUM(M379:N379)</f>
        <v>2365</v>
      </c>
      <c r="P379" s="34"/>
      <c r="Q379" s="34"/>
      <c r="R379" s="34"/>
      <c r="S379" s="34" t="n">
        <f aca="false">O379+P379+Q379</f>
        <v>2365</v>
      </c>
      <c r="T379" s="34"/>
      <c r="U379" s="34"/>
      <c r="V379" s="34"/>
      <c r="W379" s="40"/>
      <c r="X379" s="34"/>
      <c r="Y379" s="34" t="n">
        <f aca="false">S379+T379+U379+V379</f>
        <v>2365</v>
      </c>
      <c r="Z379" s="34"/>
      <c r="AA379" s="34"/>
      <c r="AB379" s="34"/>
      <c r="AC379" s="34"/>
      <c r="AD379" s="34" t="n">
        <f aca="false">SUM(Y379:AC379)</f>
        <v>2365</v>
      </c>
      <c r="AE379" s="34"/>
      <c r="AF379" s="34"/>
      <c r="AG379" s="34"/>
      <c r="AH379" s="34" t="n">
        <f aca="false">SUM(AD379:AG379)</f>
        <v>2365</v>
      </c>
      <c r="AI379" s="34"/>
      <c r="AJ379" s="34"/>
      <c r="AK379" s="34"/>
      <c r="AL379" s="34"/>
      <c r="AM379" s="34"/>
      <c r="AN379" s="34"/>
      <c r="AO379" s="34" t="n">
        <v>3058</v>
      </c>
      <c r="AP379" s="34"/>
      <c r="AQ379" s="34"/>
      <c r="AR379" s="34"/>
      <c r="AS379" s="34"/>
      <c r="AT379" s="41"/>
      <c r="AU379" s="41"/>
      <c r="AV379" s="41"/>
      <c r="AW379" s="41"/>
      <c r="AX379" s="42"/>
      <c r="AY379" s="6"/>
      <c r="AZ379" s="6" t="n">
        <f aca="false">SUM(AO379:AY379)</f>
        <v>3058</v>
      </c>
      <c r="BD379" s="2"/>
      <c r="BF379" s="3"/>
    </row>
    <row r="380" customFormat="false" ht="15" hidden="false" customHeight="false" outlineLevel="0" collapsed="false">
      <c r="A380" s="2"/>
      <c r="G380" s="27" t="n">
        <f aca="false">SUM([1]Лист1!BS445:BV445)</f>
        <v>2365</v>
      </c>
      <c r="I380" s="3" t="n">
        <f aca="false">SUM(G380:H380)</f>
        <v>2365</v>
      </c>
      <c r="J380" s="3" t="n">
        <v>-165</v>
      </c>
      <c r="M380" s="3" t="n">
        <f aca="false">SUM(I380:L380)</f>
        <v>2200</v>
      </c>
      <c r="O380" s="3" t="n">
        <f aca="false">SUM(M380:N380)</f>
        <v>2200</v>
      </c>
      <c r="S380" s="3" t="n">
        <f aca="false">O380+P380+Q380</f>
        <v>2200</v>
      </c>
      <c r="W380" s="2"/>
      <c r="Y380" s="3" t="n">
        <f aca="false">S380+T380+U380+V380</f>
        <v>2200</v>
      </c>
      <c r="AD380" s="3" t="n">
        <f aca="false">SUM(Y380:AC380)</f>
        <v>2200</v>
      </c>
      <c r="AH380" s="3" t="n">
        <f aca="false">SUM(AD380:AG380)</f>
        <v>2200</v>
      </c>
      <c r="AN380" s="3"/>
      <c r="AO380" s="3" t="n">
        <v>3058</v>
      </c>
      <c r="AP380" s="3"/>
      <c r="AQ380" s="3"/>
      <c r="AR380" s="3"/>
      <c r="AS380" s="3"/>
      <c r="AX380" s="6"/>
      <c r="AY380" s="6"/>
      <c r="AZ380" s="6" t="n">
        <f aca="false">SUM(AO380:AY380)</f>
        <v>3058</v>
      </c>
      <c r="BD380" s="2"/>
      <c r="BF380" s="3"/>
    </row>
    <row r="381" customFormat="false" ht="15" hidden="false" customHeight="false" outlineLevel="0" collapsed="false">
      <c r="A381" s="2"/>
      <c r="G381" s="36" t="e">
        <f aca="false">SUM(G382+G385+G389+G393)</f>
        <v>#REF!</v>
      </c>
      <c r="H381" s="36" t="n">
        <f aca="false">SUM(H382+H385+H389+H393)</f>
        <v>0</v>
      </c>
      <c r="I381" s="36" t="e">
        <f aca="false">SUM(I382+I385+I389+I393)</f>
        <v>#REF!</v>
      </c>
      <c r="J381" s="36" t="n">
        <f aca="false">SUM(J382+J385+J389+J393)</f>
        <v>0</v>
      </c>
      <c r="K381" s="36" t="n">
        <f aca="false">SUM(K382+K385+K389+K393)</f>
        <v>401</v>
      </c>
      <c r="L381" s="36" t="n">
        <f aca="false">SUM(L382+L385+L389+L393)</f>
        <v>0</v>
      </c>
      <c r="M381" s="36" t="e">
        <f aca="false">SUM(M382+M385+M389+M393)</f>
        <v>#REF!</v>
      </c>
      <c r="N381" s="36" t="e">
        <f aca="false">SUM(N382+N385+N389+N393)</f>
        <v>#REF!</v>
      </c>
      <c r="O381" s="36" t="e">
        <f aca="false">SUM(O382+O385+O389+O393)</f>
        <v>#REF!</v>
      </c>
      <c r="P381" s="36" t="n">
        <f aca="false">P382+P385+P389+P393</f>
        <v>9000</v>
      </c>
      <c r="Q381" s="36" t="n">
        <f aca="false">SUM(Q382+Q385+Q389+Q393)</f>
        <v>30</v>
      </c>
      <c r="R381" s="36"/>
      <c r="S381" s="3" t="e">
        <f aca="false">O381+P381+Q381</f>
        <v>#REF!</v>
      </c>
      <c r="U381" s="3" t="e">
        <f aca="false">U385+U389+U393</f>
        <v>#REF!</v>
      </c>
      <c r="V381" s="3" t="n">
        <f aca="false">V385+V389+V393</f>
        <v>-75</v>
      </c>
      <c r="W381" s="2"/>
      <c r="Y381" s="3" t="e">
        <f aca="false">S381+T381+U381+V381</f>
        <v>#REF!</v>
      </c>
      <c r="Z381" s="3" t="e">
        <f aca="false">SUM(Z382+Z385+Z389+Z393)</f>
        <v>#REF!</v>
      </c>
      <c r="AA381" s="3" t="e">
        <f aca="false">SUM(AA382+AA385+AA389+AA393)</f>
        <v>#REF!</v>
      </c>
      <c r="AB381" s="3" t="e">
        <f aca="false">SUM(AB382+AB385+AB389+AB393)</f>
        <v>#REF!</v>
      </c>
      <c r="AC381" s="3" t="e">
        <f aca="false">SUM(AC382+AC385+AC389+AC393)</f>
        <v>#REF!</v>
      </c>
      <c r="AD381" s="3" t="e">
        <f aca="false">SUM(AD382+AD385+AD389+AD393)</f>
        <v>#REF!</v>
      </c>
      <c r="AE381" s="3" t="n">
        <f aca="false">SUM(AE382+AE385+AE389+AE393)</f>
        <v>0</v>
      </c>
      <c r="AF381" s="3" t="n">
        <f aca="false">SUM(AF382+AF385+AF389+AF393)</f>
        <v>0</v>
      </c>
      <c r="AG381" s="3" t="n">
        <f aca="false">SUM(AG382+AG385+AG389+AG393)</f>
        <v>0</v>
      </c>
      <c r="AH381" s="3" t="e">
        <f aca="false">SUM(AH382+AH385+AH389+AH393)</f>
        <v>#REF!</v>
      </c>
      <c r="AI381" s="3" t="e">
        <f aca="false">SUM(AI382+AI385+AI389+AI393)</f>
        <v>#REF!</v>
      </c>
      <c r="AJ381" s="3" t="e">
        <f aca="false">SUM(AJ382+AJ385+AJ389+AJ393)</f>
        <v>#REF!</v>
      </c>
      <c r="AK381" s="3" t="e">
        <f aca="false">SUM(AK382+AK385+AK389+AK393)</f>
        <v>#REF!</v>
      </c>
      <c r="AM381" s="3" t="e">
        <f aca="false">SUM(AM382+AM385+AM389+AM393)</f>
        <v>#REF!</v>
      </c>
      <c r="AN381" s="3" t="e">
        <f aca="false">SUM(AN382+AN385+AN389+AN393)</f>
        <v>#REF!</v>
      </c>
      <c r="AO381" s="3" t="n">
        <f aca="false">SUM(AO382+AO385+AO389+AO393)</f>
        <v>87772</v>
      </c>
      <c r="AP381" s="3" t="n">
        <f aca="false">SUM(AP382+AP385+AP389+AP393)</f>
        <v>0</v>
      </c>
      <c r="AQ381" s="3" t="n">
        <f aca="false">SUM(AQ382+AQ385+AQ389+AQ393)</f>
        <v>0</v>
      </c>
      <c r="AR381" s="3" t="n">
        <f aca="false">SUM(AR382+AR385+AR389+AR393)</f>
        <v>0</v>
      </c>
      <c r="AS381" s="3" t="n">
        <f aca="false">SUM(AS382+AS385+AS389+AS393)</f>
        <v>0</v>
      </c>
      <c r="AT381" s="3" t="n">
        <f aca="false">SUM(AT382+AT385+AT389+AT393)</f>
        <v>0</v>
      </c>
      <c r="AU381" s="3" t="n">
        <f aca="false">SUM(AU382+AU385+AU389+AU393)</f>
        <v>0</v>
      </c>
      <c r="AV381" s="3" t="n">
        <f aca="false">SUM(AV382+AV385+AV389+AV393)</f>
        <v>0</v>
      </c>
      <c r="AW381" s="3" t="n">
        <f aca="false">SUM(AW382+AW385+AW389+AW393)</f>
        <v>0</v>
      </c>
      <c r="AX381" s="3" t="n">
        <f aca="false">SUM(AX382+AX385+AX389+AX393)</f>
        <v>6000</v>
      </c>
      <c r="AY381" s="3" t="n">
        <f aca="false">SUM(AY382+AY385+AY389+AY393)</f>
        <v>0</v>
      </c>
      <c r="AZ381" s="3" t="n">
        <f aca="false">SUM(AZ382+AZ385+AZ389+AZ393)</f>
        <v>93772</v>
      </c>
      <c r="BA381" s="3" t="e">
        <f aca="false">SUM(BA382+BA385+BA389+BA393)</f>
        <v>#REF!</v>
      </c>
      <c r="BB381" s="3" t="e">
        <f aca="false">SUM(BB382+BB385+BB389+BB393)</f>
        <v>#REF!</v>
      </c>
      <c r="BC381" s="3" t="e">
        <f aca="false">SUM(BC382+BC385+BC389+BC393)</f>
        <v>#REF!</v>
      </c>
      <c r="BD381" s="2"/>
      <c r="BF381" s="3"/>
    </row>
    <row r="382" customFormat="false" ht="15" hidden="false" customHeight="false" outlineLevel="0" collapsed="false">
      <c r="A382" s="2"/>
      <c r="G382" s="27" t="n">
        <f aca="false">SUM([1]Лист1!BS447:BV447)</f>
        <v>18208</v>
      </c>
      <c r="I382" s="3" t="n">
        <f aca="false">SUM(G382:H382)</f>
        <v>18208</v>
      </c>
      <c r="M382" s="3" t="n">
        <f aca="false">SUM(I382:L382)</f>
        <v>18208</v>
      </c>
      <c r="O382" s="3" t="n">
        <f aca="false">SUM(M382:N382)</f>
        <v>18208</v>
      </c>
      <c r="S382" s="3" t="n">
        <f aca="false">O382+P382+Q382</f>
        <v>18208</v>
      </c>
      <c r="W382" s="2"/>
      <c r="Y382" s="3" t="n">
        <f aca="false">S382+T382+U382+V382</f>
        <v>18208</v>
      </c>
      <c r="AC382" s="3" t="n">
        <v>-563</v>
      </c>
      <c r="AD382" s="3" t="n">
        <f aca="false">SUM(Y382:AC382)</f>
        <v>17645</v>
      </c>
      <c r="AH382" s="3" t="n">
        <f aca="false">SUM(AD382:AG382)</f>
        <v>17645</v>
      </c>
      <c r="AK382" s="3" t="n">
        <v>-160</v>
      </c>
      <c r="AN382" s="3"/>
      <c r="AO382" s="3" t="n">
        <v>15314</v>
      </c>
      <c r="AP382" s="3"/>
      <c r="AQ382" s="3"/>
      <c r="AR382" s="3"/>
      <c r="AS382" s="3"/>
      <c r="AX382" s="6"/>
      <c r="AY382" s="6"/>
      <c r="AZ382" s="6" t="n">
        <f aca="false">SUM(AO382:AY382)</f>
        <v>15314</v>
      </c>
      <c r="BD382" s="2"/>
      <c r="BF382" s="3"/>
    </row>
    <row r="383" customFormat="false" ht="15" hidden="false" customHeight="false" outlineLevel="0" collapsed="false">
      <c r="A383" s="2"/>
      <c r="G383" s="27" t="n">
        <f aca="false">SUM([1]Лист1!BS448:BV448)</f>
        <v>18208</v>
      </c>
      <c r="I383" s="3" t="n">
        <f aca="false">SUM(G383:H383)</f>
        <v>18208</v>
      </c>
      <c r="M383" s="3" t="n">
        <f aca="false">SUM(I383:L383)</f>
        <v>18208</v>
      </c>
      <c r="O383" s="3" t="n">
        <f aca="false">SUM(M383:N383)</f>
        <v>18208</v>
      </c>
      <c r="S383" s="3" t="n">
        <f aca="false">O383+P383+Q383</f>
        <v>18208</v>
      </c>
      <c r="W383" s="2"/>
      <c r="Y383" s="3" t="n">
        <f aca="false">S383+T383+U383+V383</f>
        <v>18208</v>
      </c>
      <c r="AC383" s="3" t="n">
        <v>-563</v>
      </c>
      <c r="AD383" s="3" t="n">
        <f aca="false">SUM(Y383:AC383)</f>
        <v>17645</v>
      </c>
      <c r="AH383" s="3" t="n">
        <f aca="false">SUM(AD383:AG383)</f>
        <v>17645</v>
      </c>
      <c r="AK383" s="3" t="n">
        <v>-160</v>
      </c>
      <c r="AN383" s="3"/>
      <c r="AO383" s="3" t="n">
        <v>15314</v>
      </c>
      <c r="AP383" s="3"/>
      <c r="AQ383" s="3"/>
      <c r="AR383" s="3"/>
      <c r="AS383" s="3"/>
      <c r="AX383" s="6"/>
      <c r="AY383" s="6"/>
      <c r="AZ383" s="6" t="n">
        <f aca="false">SUM(AO383:AY383)</f>
        <v>15314</v>
      </c>
      <c r="BD383" s="2"/>
      <c r="BF383" s="3"/>
    </row>
    <row r="384" customFormat="false" ht="15" hidden="false" customHeight="false" outlineLevel="0" collapsed="false">
      <c r="A384" s="2"/>
      <c r="G384" s="27" t="n">
        <f aca="false">SUM([1]Лист1!BS449:BV449)</f>
        <v>18208</v>
      </c>
      <c r="I384" s="3" t="n">
        <f aca="false">SUM(G384:H384)</f>
        <v>18208</v>
      </c>
      <c r="M384" s="3" t="n">
        <f aca="false">SUM(I384:L384)</f>
        <v>18208</v>
      </c>
      <c r="O384" s="3" t="n">
        <f aca="false">SUM(M384:N384)</f>
        <v>18208</v>
      </c>
      <c r="S384" s="3" t="n">
        <f aca="false">O384+P384+Q384</f>
        <v>18208</v>
      </c>
      <c r="W384" s="2"/>
      <c r="Y384" s="3" t="n">
        <f aca="false">S384+T384+U384+V384</f>
        <v>18208</v>
      </c>
      <c r="AC384" s="3" t="n">
        <v>-563</v>
      </c>
      <c r="AD384" s="3" t="n">
        <f aca="false">SUM(Y384:AC384)</f>
        <v>17645</v>
      </c>
      <c r="AH384" s="3" t="n">
        <f aca="false">SUM(AD384:AG384)</f>
        <v>17645</v>
      </c>
      <c r="AK384" s="3" t="n">
        <v>-160</v>
      </c>
      <c r="AN384" s="3"/>
      <c r="AO384" s="3" t="n">
        <v>15314</v>
      </c>
      <c r="AP384" s="3"/>
      <c r="AQ384" s="3"/>
      <c r="AR384" s="3"/>
      <c r="AS384" s="3"/>
      <c r="AX384" s="6"/>
      <c r="AY384" s="6"/>
      <c r="AZ384" s="6" t="n">
        <f aca="false">SUM(AO384:AY384)</f>
        <v>15314</v>
      </c>
      <c r="BD384" s="2"/>
      <c r="BF384" s="3"/>
    </row>
    <row r="385" customFormat="false" ht="66.75" hidden="false" customHeight="true" outlineLevel="0" collapsed="false">
      <c r="A385" s="2"/>
      <c r="G385" s="27" t="n">
        <f aca="false">SUM([1]Лист1!BS450:BV450)</f>
        <v>40852</v>
      </c>
      <c r="I385" s="3" t="n">
        <f aca="false">SUM(G385:H385)</f>
        <v>40852</v>
      </c>
      <c r="K385" s="3" t="n">
        <v>401</v>
      </c>
      <c r="M385" s="3" t="n">
        <f aca="false">SUM(I385:L385)</f>
        <v>41253</v>
      </c>
      <c r="O385" s="3" t="n">
        <f aca="false">SUM(M385:N385)</f>
        <v>41253</v>
      </c>
      <c r="S385" s="3" t="n">
        <f aca="false">O385+P385+Q385</f>
        <v>41253</v>
      </c>
      <c r="U385" s="3" t="n">
        <f aca="false">U386</f>
        <v>348</v>
      </c>
      <c r="V385" s="3" t="n">
        <f aca="false">V386</f>
        <v>-75</v>
      </c>
      <c r="W385" s="2"/>
      <c r="Y385" s="3" t="n">
        <f aca="false">S385+T385+U385+V385</f>
        <v>41526</v>
      </c>
      <c r="AA385" s="3" t="n">
        <v>422</v>
      </c>
      <c r="AD385" s="3" t="n">
        <f aca="false">SUM(Y385:AC385)</f>
        <v>41948</v>
      </c>
      <c r="AH385" s="3" t="n">
        <f aca="false">SUM(AD385:AG385)</f>
        <v>41948</v>
      </c>
      <c r="AJ385" s="3" t="n">
        <v>52</v>
      </c>
      <c r="AK385" s="3" t="n">
        <v>160</v>
      </c>
      <c r="AN385" s="3"/>
      <c r="AO385" s="3" t="n">
        <v>37318</v>
      </c>
      <c r="AP385" s="3"/>
      <c r="AQ385" s="3"/>
      <c r="AR385" s="3"/>
      <c r="AS385" s="3"/>
      <c r="AX385" s="6"/>
      <c r="AY385" s="6"/>
      <c r="AZ385" s="6" t="n">
        <f aca="false">SUM(AO385:AY385)</f>
        <v>37318</v>
      </c>
      <c r="BA385" s="6" t="n">
        <v>-753</v>
      </c>
      <c r="BD385" s="2"/>
      <c r="BF385" s="3"/>
    </row>
    <row r="386" customFormat="false" ht="15" hidden="false" customHeight="false" outlineLevel="0" collapsed="false">
      <c r="A386" s="2"/>
      <c r="G386" s="27" t="n">
        <f aca="false">SUM([1]Лист1!BS451:BV451)</f>
        <v>40852</v>
      </c>
      <c r="I386" s="3" t="n">
        <f aca="false">SUM(G386:H386)</f>
        <v>40852</v>
      </c>
      <c r="K386" s="3" t="n">
        <v>401</v>
      </c>
      <c r="M386" s="3" t="n">
        <f aca="false">SUM(I386:L386)</f>
        <v>41253</v>
      </c>
      <c r="O386" s="3" t="n">
        <f aca="false">SUM(M386:N386)</f>
        <v>41253</v>
      </c>
      <c r="S386" s="3" t="n">
        <f aca="false">O386+P386+Q386</f>
        <v>41253</v>
      </c>
      <c r="U386" s="3" t="n">
        <f aca="false">U387</f>
        <v>348</v>
      </c>
      <c r="V386" s="3" t="n">
        <f aca="false">V387</f>
        <v>-75</v>
      </c>
      <c r="W386" s="2"/>
      <c r="Y386" s="3" t="n">
        <f aca="false">S386+T386+U386+V386</f>
        <v>41526</v>
      </c>
      <c r="AA386" s="3" t="n">
        <v>422</v>
      </c>
      <c r="AD386" s="3" t="n">
        <f aca="false">SUM(Y386:AC386)</f>
        <v>41948</v>
      </c>
      <c r="AH386" s="3" t="n">
        <f aca="false">SUM(AD386:AG386)</f>
        <v>41948</v>
      </c>
      <c r="AJ386" s="3" t="n">
        <v>52</v>
      </c>
      <c r="AK386" s="3" t="n">
        <v>160</v>
      </c>
      <c r="AN386" s="3"/>
      <c r="AO386" s="3" t="n">
        <v>37318</v>
      </c>
      <c r="AP386" s="3"/>
      <c r="AQ386" s="3"/>
      <c r="AR386" s="3"/>
      <c r="AS386" s="3"/>
      <c r="AX386" s="6" t="n">
        <f aca="false">SUM(AX387+AX388)</f>
        <v>0</v>
      </c>
      <c r="AY386" s="6" t="n">
        <f aca="false">SUM(AY387+AY388)</f>
        <v>0</v>
      </c>
      <c r="AZ386" s="6" t="n">
        <f aca="false">SUM(AZ387+AZ388)</f>
        <v>37318</v>
      </c>
      <c r="BA386" s="6" t="n">
        <v>-753</v>
      </c>
      <c r="BD386" s="2"/>
      <c r="BF386" s="3"/>
    </row>
    <row r="387" customFormat="false" ht="15" hidden="false" customHeight="false" outlineLevel="0" collapsed="false">
      <c r="A387" s="2"/>
      <c r="G387" s="27" t="n">
        <f aca="false">SUM([1]Лист1!BS452:BV452)</f>
        <v>40852</v>
      </c>
      <c r="I387" s="3" t="n">
        <f aca="false">SUM(G387:H387)</f>
        <v>40852</v>
      </c>
      <c r="K387" s="3" t="n">
        <v>401</v>
      </c>
      <c r="M387" s="3" t="n">
        <f aca="false">SUM(I387:L387)</f>
        <v>41253</v>
      </c>
      <c r="O387" s="3" t="n">
        <f aca="false">SUM(M387:N387)</f>
        <v>41253</v>
      </c>
      <c r="S387" s="3" t="n">
        <f aca="false">O387+P387+Q387</f>
        <v>41253</v>
      </c>
      <c r="U387" s="3" t="n">
        <v>348</v>
      </c>
      <c r="V387" s="3" t="n">
        <v>-75</v>
      </c>
      <c r="W387" s="2"/>
      <c r="Y387" s="3" t="n">
        <f aca="false">S387+T387+U387+V387</f>
        <v>41526</v>
      </c>
      <c r="AA387" s="3" t="n">
        <v>422</v>
      </c>
      <c r="AD387" s="3" t="n">
        <f aca="false">SUM(Y387:AC387)</f>
        <v>41948</v>
      </c>
      <c r="AH387" s="3" t="n">
        <f aca="false">SUM(AD387:AG387)</f>
        <v>41948</v>
      </c>
      <c r="AJ387" s="3" t="n">
        <v>52</v>
      </c>
      <c r="AK387" s="3" t="n">
        <v>160</v>
      </c>
      <c r="AN387" s="3"/>
      <c r="AO387" s="3" t="n">
        <v>37318</v>
      </c>
      <c r="AP387" s="3"/>
      <c r="AQ387" s="3"/>
      <c r="AR387" s="3"/>
      <c r="AS387" s="3"/>
      <c r="AX387" s="6" t="n">
        <v>-33262</v>
      </c>
      <c r="AY387" s="6"/>
      <c r="AZ387" s="6" t="n">
        <f aca="false">SUM(AO387:AY387)</f>
        <v>4056</v>
      </c>
      <c r="BD387" s="2"/>
      <c r="BF387" s="3"/>
    </row>
    <row r="388" customFormat="false" ht="15" hidden="false" customHeight="false" outlineLevel="0" collapsed="false">
      <c r="A388" s="2"/>
      <c r="G388" s="27"/>
      <c r="W388" s="2"/>
      <c r="AN388" s="3"/>
      <c r="AO388" s="3"/>
      <c r="AP388" s="3"/>
      <c r="AQ388" s="3"/>
      <c r="AR388" s="3"/>
      <c r="AS388" s="3"/>
      <c r="AX388" s="6" t="n">
        <v>33262</v>
      </c>
      <c r="AY388" s="6"/>
      <c r="AZ388" s="6" t="n">
        <f aca="false">SUM(AO388:AY388)</f>
        <v>33262</v>
      </c>
      <c r="BA388" s="6" t="n">
        <v>-753</v>
      </c>
      <c r="BD388" s="2"/>
      <c r="BF388" s="3"/>
    </row>
    <row r="389" customFormat="false" ht="15" hidden="false" customHeight="false" outlineLevel="0" collapsed="false">
      <c r="A389" s="2"/>
      <c r="G389" s="27" t="n">
        <f aca="false">SUM([1]Лист1!BS453:BV453)</f>
        <v>4801</v>
      </c>
      <c r="I389" s="3" t="n">
        <f aca="false">SUM(G389:H389)</f>
        <v>4801</v>
      </c>
      <c r="M389" s="3" t="n">
        <f aca="false">SUM(I389:L389)</f>
        <v>4801</v>
      </c>
      <c r="O389" s="3" t="n">
        <f aca="false">SUM(M389:N389)</f>
        <v>4801</v>
      </c>
      <c r="Q389" s="3" t="n">
        <v>30</v>
      </c>
      <c r="S389" s="3" t="n">
        <f aca="false">O389+P389+Q389</f>
        <v>4831</v>
      </c>
      <c r="W389" s="2"/>
      <c r="Y389" s="3" t="n">
        <f aca="false">S389+T389+U389+V389</f>
        <v>4831</v>
      </c>
      <c r="AD389" s="3" t="n">
        <f aca="false">SUM(Y389:AC389)</f>
        <v>4831</v>
      </c>
      <c r="AH389" s="3" t="n">
        <f aca="false">SUM(AD389:AG389)</f>
        <v>4831</v>
      </c>
      <c r="AN389" s="3"/>
      <c r="AO389" s="3" t="n">
        <v>4701</v>
      </c>
      <c r="AP389" s="3"/>
      <c r="AQ389" s="3"/>
      <c r="AR389" s="3"/>
      <c r="AS389" s="3"/>
      <c r="AX389" s="6"/>
      <c r="AY389" s="6"/>
      <c r="AZ389" s="6" t="n">
        <f aca="false">SUM(AO389:AY389)</f>
        <v>4701</v>
      </c>
      <c r="BD389" s="2"/>
      <c r="BF389" s="3"/>
    </row>
    <row r="390" customFormat="false" ht="15" hidden="false" customHeight="false" outlineLevel="0" collapsed="false">
      <c r="A390" s="2"/>
      <c r="G390" s="27" t="n">
        <f aca="false">SUM([1]Лист1!BS454:BV454)</f>
        <v>4801</v>
      </c>
      <c r="I390" s="3" t="n">
        <f aca="false">SUM(G390:H390)</f>
        <v>4801</v>
      </c>
      <c r="M390" s="3" t="n">
        <f aca="false">SUM(I390:L390)</f>
        <v>4801</v>
      </c>
      <c r="O390" s="3" t="n">
        <f aca="false">SUM(M390:N390)</f>
        <v>4801</v>
      </c>
      <c r="Q390" s="3" t="n">
        <v>30</v>
      </c>
      <c r="S390" s="3" t="n">
        <f aca="false">O390+P390+Q390</f>
        <v>4831</v>
      </c>
      <c r="W390" s="2"/>
      <c r="Y390" s="3" t="n">
        <f aca="false">S390+T390+U390+V390</f>
        <v>4831</v>
      </c>
      <c r="AD390" s="3" t="n">
        <f aca="false">SUM(Y390:AC390)</f>
        <v>4831</v>
      </c>
      <c r="AH390" s="3" t="n">
        <f aca="false">SUM(AD390:AG390)</f>
        <v>4831</v>
      </c>
      <c r="AN390" s="3"/>
      <c r="AO390" s="3" t="n">
        <v>4701</v>
      </c>
      <c r="AP390" s="3"/>
      <c r="AQ390" s="3"/>
      <c r="AR390" s="3"/>
      <c r="AS390" s="3"/>
      <c r="AX390" s="6"/>
      <c r="AY390" s="6"/>
      <c r="AZ390" s="6" t="n">
        <f aca="false">SUM(AO390:AY390)</f>
        <v>4701</v>
      </c>
      <c r="BD390" s="2"/>
      <c r="BF390" s="3"/>
    </row>
    <row r="391" customFormat="false" ht="15" hidden="false" customHeight="false" outlineLevel="0" collapsed="false">
      <c r="A391" s="2"/>
      <c r="G391" s="27" t="n">
        <f aca="false">SUM([1]Лист1!BS455:BV455)</f>
        <v>4801</v>
      </c>
      <c r="I391" s="3" t="n">
        <f aca="false">SUM(G391:H391)</f>
        <v>4801</v>
      </c>
      <c r="M391" s="3" t="n">
        <f aca="false">SUM(I391:L391)</f>
        <v>4801</v>
      </c>
      <c r="O391" s="3" t="n">
        <f aca="false">SUM(M391:N391)</f>
        <v>4801</v>
      </c>
      <c r="Q391" s="3" t="n">
        <v>30</v>
      </c>
      <c r="S391" s="3" t="n">
        <f aca="false">O391+P391+Q391</f>
        <v>4831</v>
      </c>
      <c r="W391" s="2"/>
      <c r="Y391" s="3" t="n">
        <f aca="false">S391+T391+U391+V391</f>
        <v>4831</v>
      </c>
      <c r="AD391" s="3" t="n">
        <f aca="false">SUM(Y391:AC391)</f>
        <v>4831</v>
      </c>
      <c r="AH391" s="3" t="n">
        <f aca="false">SUM(AD391:AG391)</f>
        <v>4831</v>
      </c>
      <c r="AN391" s="3"/>
      <c r="AO391" s="3" t="n">
        <v>4701</v>
      </c>
      <c r="AP391" s="3"/>
      <c r="AQ391" s="3"/>
      <c r="AR391" s="3"/>
      <c r="AS391" s="3"/>
      <c r="AX391" s="6"/>
      <c r="AY391" s="6"/>
      <c r="AZ391" s="6" t="n">
        <f aca="false">SUM(AO391:AY391)</f>
        <v>4701</v>
      </c>
      <c r="BD391" s="2"/>
      <c r="BF391" s="3"/>
    </row>
    <row r="392" customFormat="false" ht="15" hidden="false" customHeight="false" outlineLevel="0" collapsed="false">
      <c r="A392" s="2"/>
      <c r="G392" s="27" t="n">
        <f aca="false">SUM([1]Лист1!BS456:BV456)</f>
        <v>4801</v>
      </c>
      <c r="I392" s="3" t="n">
        <f aca="false">SUM(G392:H392)</f>
        <v>4801</v>
      </c>
      <c r="M392" s="3" t="n">
        <f aca="false">SUM(I392:L392)</f>
        <v>4801</v>
      </c>
      <c r="O392" s="3" t="n">
        <f aca="false">SUM(M392:N392)</f>
        <v>4801</v>
      </c>
      <c r="Q392" s="3" t="n">
        <v>30</v>
      </c>
      <c r="S392" s="3" t="n">
        <f aca="false">O392+P392+Q392</f>
        <v>4831</v>
      </c>
      <c r="W392" s="2"/>
      <c r="Y392" s="3" t="n">
        <f aca="false">S392+T392+U392+V392</f>
        <v>4831</v>
      </c>
      <c r="AD392" s="3" t="n">
        <f aca="false">SUM(Y392:AC392)</f>
        <v>4831</v>
      </c>
      <c r="AH392" s="3" t="n">
        <f aca="false">SUM(AD392:AG392)</f>
        <v>4831</v>
      </c>
      <c r="AN392" s="3"/>
      <c r="AO392" s="3" t="n">
        <v>4701</v>
      </c>
      <c r="AP392" s="3"/>
      <c r="AQ392" s="3"/>
      <c r="AR392" s="3"/>
      <c r="AS392" s="3"/>
      <c r="AX392" s="6"/>
      <c r="AY392" s="6"/>
      <c r="AZ392" s="6" t="n">
        <f aca="false">SUM(AO392:AY392)</f>
        <v>4701</v>
      </c>
      <c r="BD392" s="2"/>
      <c r="BF392" s="3"/>
    </row>
    <row r="393" customFormat="false" ht="14.25" hidden="false" customHeight="true" outlineLevel="0" collapsed="false">
      <c r="A393" s="2"/>
      <c r="G393" s="27" t="e">
        <f aca="false">SUM(#REF!++G397+#REF!+++G412+G409+G401)</f>
        <v>#REF!</v>
      </c>
      <c r="I393" s="3" t="e">
        <f aca="false">SUM(G393:H393)</f>
        <v>#REF!</v>
      </c>
      <c r="M393" s="3" t="e">
        <f aca="false">SUM(I393:L393)</f>
        <v>#REF!</v>
      </c>
      <c r="N393" s="3" t="e">
        <f aca="false">SUM(#REF!+N397+#REF!+N401+N409+N412)</f>
        <v>#REF!</v>
      </c>
      <c r="O393" s="3" t="e">
        <f aca="false">SUM(#REF!+O397+#REF!+O401+O409+O412)</f>
        <v>#REF!</v>
      </c>
      <c r="P393" s="3" t="n">
        <v>9000</v>
      </c>
      <c r="S393" s="3" t="e">
        <f aca="false">O393+P393+Q393</f>
        <v>#REF!</v>
      </c>
      <c r="U393" s="3" t="e">
        <f aca="false">U397+#REF!</f>
        <v>#REF!</v>
      </c>
      <c r="W393" s="2"/>
      <c r="Y393" s="3" t="e">
        <f aca="false">S393+T393+U393+V393</f>
        <v>#REF!</v>
      </c>
      <c r="Z393" s="3" t="e">
        <f aca="false">SUM(#REF!+Z397+#REF!+Z401+Z412+Z409)</f>
        <v>#REF!</v>
      </c>
      <c r="AA393" s="3" t="e">
        <f aca="false">SUM(#REF!+AA397+#REF!+AA401+AA412+AA409)</f>
        <v>#REF!</v>
      </c>
      <c r="AB393" s="3" t="e">
        <f aca="false">SUM(#REF!+AB397+#REF!+AB401+AB412+AB409)</f>
        <v>#REF!</v>
      </c>
      <c r="AC393" s="3" t="e">
        <f aca="false">SUM(#REF!+AC397+#REF!+AC401+AC412+AC409)</f>
        <v>#REF!</v>
      </c>
      <c r="AD393" s="3" t="e">
        <f aca="false">SUM(#REF!+AD397+#REF!+AD401+AD412+AD409)</f>
        <v>#REF!</v>
      </c>
      <c r="AH393" s="3" t="e">
        <f aca="false">SUM(AD393:AG393)</f>
        <v>#REF!</v>
      </c>
      <c r="AI393" s="3" t="e">
        <f aca="false">SUM(#REF!+AI397+#REF!+AI401+AI409+AI412)</f>
        <v>#REF!</v>
      </c>
      <c r="AJ393" s="3" t="e">
        <f aca="false">SUM(#REF!+AJ397+#REF!+AJ401+AJ409+AJ412)</f>
        <v>#REF!</v>
      </c>
      <c r="AK393" s="3" t="e">
        <f aca="false">SUM(#REF!+AK397+#REF!+AK401+AK409+AK412)</f>
        <v>#REF!</v>
      </c>
      <c r="AL393" s="3" t="e">
        <f aca="false">SUM(#REF!+AL397+#REF!+AL401+AL409+AL412)</f>
        <v>#REF!</v>
      </c>
      <c r="AM393" s="3" t="e">
        <f aca="false">SUM(#REF!+AM397+#REF!+AM401+AM409+AM412)</f>
        <v>#REF!</v>
      </c>
      <c r="AN393" s="3" t="e">
        <f aca="false">SUM(#REF!+AN397+#REF!+AN401+AN409+AN412)</f>
        <v>#REF!</v>
      </c>
      <c r="AO393" s="3" t="n">
        <f aca="false">SUM(AO397+AO401+AO409+AO412+AO405)</f>
        <v>30439</v>
      </c>
      <c r="AP393" s="3" t="n">
        <f aca="false">SUM(AP397+AP401+AP409+AP412+AP405)</f>
        <v>0</v>
      </c>
      <c r="AQ393" s="3" t="n">
        <f aca="false">SUM(AQ397+AQ401+AQ409+AQ412+AQ405)</f>
        <v>0</v>
      </c>
      <c r="AR393" s="3" t="n">
        <f aca="false">SUM(AR397+AR401+AR409+AR412+AR405)</f>
        <v>0</v>
      </c>
      <c r="AS393" s="3" t="n">
        <f aca="false">SUM(AS397+AS401+AS409+AS412+AS405)</f>
        <v>0</v>
      </c>
      <c r="AT393" s="3" t="n">
        <f aca="false">SUM(AT397+AT401+AT409+AT412+AT405)</f>
        <v>0</v>
      </c>
      <c r="AU393" s="3" t="n">
        <f aca="false">SUM(AU397+AU401+AU409+AU412+AU405)</f>
        <v>0</v>
      </c>
      <c r="AV393" s="3" t="n">
        <f aca="false">SUM(AV397+AV401+AV409+AV412+AV405)</f>
        <v>0</v>
      </c>
      <c r="AW393" s="3" t="n">
        <f aca="false">SUM(AW397+AW401+AW409+AW412+AW405)</f>
        <v>0</v>
      </c>
      <c r="AX393" s="3" t="n">
        <f aca="false">SUM(AX397+AX401+AX409+AX412+AX405)</f>
        <v>6000</v>
      </c>
      <c r="AY393" s="3" t="n">
        <f aca="false">SUM(AY397+AY401+AY409+AY412+AY405)</f>
        <v>0</v>
      </c>
      <c r="AZ393" s="3" t="n">
        <f aca="false">SUM(AZ397+AZ401+AZ409+AZ412+AZ405)</f>
        <v>36439</v>
      </c>
      <c r="BA393" s="3" t="e">
        <f aca="false">SUM(BA397+BA401+BA409+BA412+BA405+#REF!)</f>
        <v>#REF!</v>
      </c>
      <c r="BB393" s="3" t="e">
        <f aca="false">SUM(BB397+BB401+BB409+BB412+BB405+#REF!)</f>
        <v>#REF!</v>
      </c>
      <c r="BC393" s="3" t="e">
        <f aca="false">SUM(BC397+BC401+BC409+BC412+BC405+#REF!)</f>
        <v>#REF!</v>
      </c>
      <c r="BD393" s="2"/>
      <c r="BF393" s="3"/>
    </row>
    <row r="394" s="43" customFormat="true" ht="15" hidden="false" customHeight="false" outlineLevel="0" collapsed="false">
      <c r="G394" s="44"/>
      <c r="H394" s="45"/>
      <c r="I394" s="45"/>
      <c r="J394" s="45"/>
      <c r="K394" s="45"/>
      <c r="L394" s="45"/>
      <c r="M394" s="45"/>
      <c r="N394" s="45"/>
      <c r="O394" s="45"/>
      <c r="P394" s="45"/>
      <c r="Q394" s="45"/>
      <c r="R394" s="45"/>
      <c r="S394" s="45"/>
      <c r="T394" s="45"/>
      <c r="U394" s="45"/>
      <c r="V394" s="45"/>
      <c r="X394" s="45"/>
      <c r="Y394" s="45"/>
      <c r="Z394" s="45"/>
      <c r="AA394" s="45"/>
      <c r="AB394" s="45"/>
      <c r="AC394" s="45"/>
      <c r="AD394" s="45"/>
      <c r="AE394" s="45"/>
      <c r="AF394" s="45"/>
      <c r="AG394" s="45"/>
      <c r="AH394" s="45"/>
      <c r="AI394" s="45"/>
      <c r="AJ394" s="45"/>
      <c r="AK394" s="45"/>
      <c r="AL394" s="45"/>
      <c r="AM394" s="45"/>
      <c r="AN394" s="45"/>
      <c r="AO394" s="45"/>
      <c r="AP394" s="45"/>
      <c r="AQ394" s="45"/>
      <c r="AR394" s="45"/>
      <c r="AS394" s="45"/>
      <c r="AT394" s="45"/>
      <c r="AU394" s="45"/>
      <c r="AV394" s="45"/>
      <c r="AW394" s="45"/>
      <c r="AX394" s="45"/>
      <c r="AY394" s="45"/>
      <c r="AZ394" s="45"/>
      <c r="BA394" s="45"/>
      <c r="BB394" s="45"/>
      <c r="BC394" s="45"/>
      <c r="BE394" s="46"/>
      <c r="BF394" s="45"/>
    </row>
    <row r="395" s="43" customFormat="true" ht="15" hidden="false" customHeight="false" outlineLevel="0" collapsed="false">
      <c r="G395" s="44"/>
      <c r="H395" s="45"/>
      <c r="I395" s="45"/>
      <c r="J395" s="45"/>
      <c r="K395" s="45"/>
      <c r="L395" s="45"/>
      <c r="M395" s="45"/>
      <c r="N395" s="45"/>
      <c r="O395" s="45"/>
      <c r="P395" s="45"/>
      <c r="Q395" s="45"/>
      <c r="R395" s="45"/>
      <c r="S395" s="45"/>
      <c r="T395" s="45"/>
      <c r="U395" s="45"/>
      <c r="V395" s="45"/>
      <c r="X395" s="45"/>
      <c r="Y395" s="45"/>
      <c r="Z395" s="45"/>
      <c r="AA395" s="45"/>
      <c r="AB395" s="45"/>
      <c r="AC395" s="45"/>
      <c r="AD395" s="45"/>
      <c r="AE395" s="45"/>
      <c r="AF395" s="45"/>
      <c r="AG395" s="45"/>
      <c r="AH395" s="45"/>
      <c r="AI395" s="45"/>
      <c r="AJ395" s="45"/>
      <c r="AK395" s="45"/>
      <c r="AL395" s="45"/>
      <c r="AM395" s="45"/>
      <c r="AN395" s="45"/>
      <c r="AO395" s="45"/>
      <c r="AP395" s="45"/>
      <c r="AQ395" s="45"/>
      <c r="AR395" s="45"/>
      <c r="AS395" s="45"/>
      <c r="AT395" s="45"/>
      <c r="AU395" s="45"/>
      <c r="AV395" s="45"/>
      <c r="AW395" s="45"/>
      <c r="AX395" s="45"/>
      <c r="AY395" s="45"/>
      <c r="AZ395" s="45"/>
      <c r="BA395" s="45"/>
      <c r="BB395" s="45"/>
      <c r="BC395" s="45"/>
      <c r="BE395" s="46"/>
      <c r="BF395" s="45"/>
    </row>
    <row r="396" s="43" customFormat="true" ht="15" hidden="false" customHeight="false" outlineLevel="0" collapsed="false">
      <c r="G396" s="44"/>
      <c r="H396" s="45"/>
      <c r="I396" s="45"/>
      <c r="J396" s="45"/>
      <c r="K396" s="45"/>
      <c r="L396" s="45"/>
      <c r="M396" s="45"/>
      <c r="N396" s="45"/>
      <c r="O396" s="45"/>
      <c r="P396" s="45"/>
      <c r="Q396" s="45"/>
      <c r="R396" s="45"/>
      <c r="S396" s="45"/>
      <c r="T396" s="45"/>
      <c r="U396" s="45"/>
      <c r="V396" s="45"/>
      <c r="X396" s="45"/>
      <c r="Y396" s="45"/>
      <c r="Z396" s="45"/>
      <c r="AA396" s="45"/>
      <c r="AB396" s="45"/>
      <c r="AC396" s="45"/>
      <c r="AD396" s="45"/>
      <c r="AE396" s="45"/>
      <c r="AF396" s="45"/>
      <c r="AG396" s="45"/>
      <c r="AH396" s="45"/>
      <c r="AI396" s="45"/>
      <c r="AJ396" s="45"/>
      <c r="AK396" s="45"/>
      <c r="AL396" s="45"/>
      <c r="AM396" s="45"/>
      <c r="AN396" s="45"/>
      <c r="AO396" s="45"/>
      <c r="AP396" s="45"/>
      <c r="AQ396" s="45"/>
      <c r="AR396" s="45"/>
      <c r="AS396" s="45"/>
      <c r="AT396" s="45"/>
      <c r="AU396" s="45"/>
      <c r="AV396" s="45"/>
      <c r="AW396" s="45"/>
      <c r="AX396" s="45"/>
      <c r="AY396" s="45"/>
      <c r="AZ396" s="45"/>
      <c r="BA396" s="45"/>
      <c r="BB396" s="45"/>
      <c r="BC396" s="45"/>
      <c r="BE396" s="46"/>
      <c r="BF396" s="45"/>
    </row>
    <row r="397" customFormat="false" ht="15" hidden="false" customHeight="false" outlineLevel="0" collapsed="false">
      <c r="A397" s="2"/>
      <c r="G397" s="27" t="n">
        <f aca="false">SUM([1]Лист1!BS461:BV461)</f>
        <v>79565</v>
      </c>
      <c r="I397" s="3" t="n">
        <f aca="false">SUM(G397:H397)</f>
        <v>79565</v>
      </c>
      <c r="M397" s="3" t="n">
        <f aca="false">SUM(I397:L397)</f>
        <v>79565</v>
      </c>
      <c r="N397" s="3" t="n">
        <v>400</v>
      </c>
      <c r="O397" s="3" t="n">
        <f aca="false">SUM(M397:N397)</f>
        <v>79965</v>
      </c>
      <c r="P397" s="3" t="n">
        <v>9000</v>
      </c>
      <c r="S397" s="3" t="n">
        <f aca="false">O397+P397+Q397</f>
        <v>88965</v>
      </c>
      <c r="U397" s="3" t="e">
        <f aca="false">U398</f>
        <v>#REF!</v>
      </c>
      <c r="W397" s="2"/>
      <c r="Y397" s="3" t="e">
        <f aca="false">S397+T397+U397+V397</f>
        <v>#REF!</v>
      </c>
      <c r="AA397" s="3" t="n">
        <v>5706</v>
      </c>
      <c r="AD397" s="3" t="e">
        <f aca="false">SUM(Y397:AC397)</f>
        <v>#REF!</v>
      </c>
      <c r="AH397" s="3" t="e">
        <f aca="false">SUM(AD397:AG397)</f>
        <v>#REF!</v>
      </c>
      <c r="AI397" s="3" t="n">
        <v>41574</v>
      </c>
      <c r="AN397" s="3"/>
      <c r="AO397" s="3" t="n">
        <v>15000</v>
      </c>
      <c r="AP397" s="3"/>
      <c r="AQ397" s="3"/>
      <c r="AR397" s="3"/>
      <c r="AS397" s="3"/>
      <c r="AX397" s="6" t="n">
        <v>6000</v>
      </c>
      <c r="AY397" s="6"/>
      <c r="AZ397" s="6" t="n">
        <f aca="false">SUM(AO397:AY397)</f>
        <v>21000</v>
      </c>
      <c r="BA397" s="6" t="n">
        <v>5000</v>
      </c>
      <c r="BD397" s="2"/>
      <c r="BF397" s="3"/>
    </row>
    <row r="398" customFormat="false" ht="15" hidden="false" customHeight="false" outlineLevel="0" collapsed="false">
      <c r="A398" s="2"/>
      <c r="G398" s="27" t="n">
        <f aca="false">SUM([1]Лист1!BS462:BV462)</f>
        <v>79565</v>
      </c>
      <c r="I398" s="3" t="n">
        <f aca="false">SUM(G398:H398)</f>
        <v>79565</v>
      </c>
      <c r="M398" s="3" t="n">
        <f aca="false">SUM(I398:L398)</f>
        <v>79565</v>
      </c>
      <c r="N398" s="3" t="n">
        <v>400</v>
      </c>
      <c r="O398" s="3" t="n">
        <f aca="false">SUM(M398:N398)</f>
        <v>79965</v>
      </c>
      <c r="P398" s="3" t="n">
        <v>9000</v>
      </c>
      <c r="S398" s="3" t="n">
        <f aca="false">O398+P398+Q398</f>
        <v>88965</v>
      </c>
      <c r="U398" s="3" t="e">
        <f aca="false">#REF!</f>
        <v>#REF!</v>
      </c>
      <c r="W398" s="2"/>
      <c r="Y398" s="3" t="e">
        <f aca="false">S398+T398+U398+V398</f>
        <v>#REF!</v>
      </c>
      <c r="AA398" s="3" t="n">
        <v>5706</v>
      </c>
      <c r="AD398" s="3" t="e">
        <f aca="false">SUM(Y398:AC398)</f>
        <v>#REF!</v>
      </c>
      <c r="AH398" s="3" t="e">
        <f aca="false">SUM(AD398:AG398)</f>
        <v>#REF!</v>
      </c>
      <c r="AI398" s="3" t="n">
        <v>41574</v>
      </c>
      <c r="AN398" s="3"/>
      <c r="AO398" s="3" t="n">
        <v>15000</v>
      </c>
      <c r="AP398" s="3"/>
      <c r="AQ398" s="3"/>
      <c r="AR398" s="3"/>
      <c r="AS398" s="3"/>
      <c r="AX398" s="6" t="n">
        <v>6000</v>
      </c>
      <c r="AY398" s="6"/>
      <c r="AZ398" s="6" t="n">
        <f aca="false">SUM(AO398:AY398)</f>
        <v>21000</v>
      </c>
      <c r="BA398" s="6" t="n">
        <v>5000</v>
      </c>
      <c r="BD398" s="2"/>
      <c r="BF398" s="3"/>
    </row>
    <row r="399" customFormat="false" ht="15" hidden="false" customHeight="false" outlineLevel="0" collapsed="false">
      <c r="A399" s="2"/>
      <c r="G399" s="27"/>
      <c r="W399" s="2"/>
      <c r="AN399" s="3"/>
      <c r="AO399" s="3"/>
      <c r="AP399" s="3"/>
      <c r="AQ399" s="3"/>
      <c r="AR399" s="3"/>
      <c r="AS399" s="3"/>
      <c r="AX399" s="6"/>
      <c r="AY399" s="6" t="n">
        <v>6900</v>
      </c>
      <c r="AZ399" s="6" t="n">
        <f aca="false">SUM(AO399:AY399)</f>
        <v>6900</v>
      </c>
      <c r="BD399" s="2"/>
      <c r="BF399" s="3"/>
    </row>
    <row r="400" customFormat="false" ht="15" hidden="false" customHeight="false" outlineLevel="0" collapsed="false">
      <c r="A400" s="2"/>
      <c r="G400" s="27"/>
      <c r="W400" s="2"/>
      <c r="AN400" s="3"/>
      <c r="AO400" s="3"/>
      <c r="AP400" s="3"/>
      <c r="AQ400" s="3"/>
      <c r="AR400" s="3"/>
      <c r="AS400" s="3"/>
      <c r="AX400" s="6" t="n">
        <v>6000</v>
      </c>
      <c r="AY400" s="6" t="n">
        <v>8100</v>
      </c>
      <c r="AZ400" s="6" t="n">
        <f aca="false">SUM(AO400:AY400)</f>
        <v>14100</v>
      </c>
      <c r="BA400" s="6" t="n">
        <v>5000</v>
      </c>
      <c r="BD400" s="2"/>
      <c r="BF400" s="3"/>
    </row>
    <row r="401" customFormat="false" ht="15" hidden="false" customHeight="false" outlineLevel="0" collapsed="false">
      <c r="A401" s="2"/>
      <c r="G401" s="27" t="n">
        <f aca="false">SUM([1]Лист1!BS468:BV468)</f>
        <v>130</v>
      </c>
      <c r="I401" s="3" t="n">
        <f aca="false">SUM(G401:H401)</f>
        <v>130</v>
      </c>
      <c r="M401" s="3" t="n">
        <f aca="false">SUM(I401:L401)</f>
        <v>130</v>
      </c>
      <c r="O401" s="3" t="n">
        <f aca="false">SUM(M401:N401)</f>
        <v>130</v>
      </c>
      <c r="S401" s="3" t="n">
        <f aca="false">O401+P401+Q401</f>
        <v>130</v>
      </c>
      <c r="W401" s="2"/>
      <c r="Y401" s="3" t="n">
        <f aca="false">S401+T401+U401+V401</f>
        <v>130</v>
      </c>
      <c r="AD401" s="3" t="n">
        <f aca="false">SUM(Y401:AC401)</f>
        <v>130</v>
      </c>
      <c r="AH401" s="3" t="n">
        <f aca="false">SUM(AD401:AG401)</f>
        <v>130</v>
      </c>
      <c r="AN401" s="3"/>
      <c r="AO401" s="3" t="n">
        <v>3553</v>
      </c>
      <c r="AP401" s="3"/>
      <c r="AQ401" s="3"/>
      <c r="AR401" s="3"/>
      <c r="AS401" s="3"/>
      <c r="AX401" s="6"/>
      <c r="AY401" s="6"/>
      <c r="AZ401" s="6" t="n">
        <f aca="false">SUM(AO401:AY401)</f>
        <v>3553</v>
      </c>
      <c r="BD401" s="2"/>
      <c r="BF401" s="3"/>
    </row>
    <row r="402" customFormat="false" ht="17.25" hidden="false" customHeight="true" outlineLevel="0" collapsed="false">
      <c r="A402" s="2"/>
      <c r="G402" s="27" t="n">
        <f aca="false">SUM([1]Лист1!BS469:BV469)</f>
        <v>130</v>
      </c>
      <c r="I402" s="3" t="n">
        <f aca="false">SUM(G402:H402)</f>
        <v>130</v>
      </c>
      <c r="M402" s="3" t="n">
        <f aca="false">SUM(I402:L402)</f>
        <v>130</v>
      </c>
      <c r="O402" s="3" t="n">
        <f aca="false">SUM(M402:N402)</f>
        <v>130</v>
      </c>
      <c r="S402" s="3" t="n">
        <f aca="false">O402+P402+Q402</f>
        <v>130</v>
      </c>
      <c r="W402" s="2"/>
      <c r="Y402" s="3" t="n">
        <f aca="false">S402+T402+U402+V402</f>
        <v>130</v>
      </c>
      <c r="AD402" s="3" t="n">
        <f aca="false">SUM(Y402:AC402)</f>
        <v>130</v>
      </c>
      <c r="AH402" s="3" t="n">
        <f aca="false">SUM(AD402:AG402)</f>
        <v>130</v>
      </c>
      <c r="AN402" s="3"/>
      <c r="AO402" s="3" t="n">
        <v>3553</v>
      </c>
      <c r="AP402" s="3"/>
      <c r="AQ402" s="3"/>
      <c r="AR402" s="3"/>
      <c r="AS402" s="3"/>
      <c r="AX402" s="6"/>
      <c r="AY402" s="6"/>
      <c r="AZ402" s="6" t="n">
        <f aca="false">SUM(AO402:AY402)</f>
        <v>3553</v>
      </c>
      <c r="BD402" s="2"/>
      <c r="BF402" s="3"/>
    </row>
    <row r="403" customFormat="false" ht="15" hidden="false" customHeight="false" outlineLevel="0" collapsed="false">
      <c r="A403" s="2"/>
      <c r="G403" s="27"/>
      <c r="W403" s="2"/>
      <c r="AN403" s="3"/>
      <c r="AO403" s="3"/>
      <c r="AP403" s="3"/>
      <c r="AQ403" s="3"/>
      <c r="AR403" s="3"/>
      <c r="AS403" s="3"/>
      <c r="AX403" s="2"/>
      <c r="AY403" s="6" t="n">
        <v>1803</v>
      </c>
      <c r="AZ403" s="6" t="n">
        <f aca="false">SUM(AO403:AY403)</f>
        <v>1803</v>
      </c>
      <c r="BD403" s="2"/>
      <c r="BF403" s="3"/>
    </row>
    <row r="404" customFormat="false" ht="15" hidden="false" customHeight="false" outlineLevel="0" collapsed="false">
      <c r="A404" s="2"/>
      <c r="G404" s="27"/>
      <c r="W404" s="2"/>
      <c r="AN404" s="3"/>
      <c r="AO404" s="3"/>
      <c r="AP404" s="3"/>
      <c r="AQ404" s="3"/>
      <c r="AR404" s="3"/>
      <c r="AS404" s="3"/>
      <c r="AX404" s="2"/>
      <c r="AY404" s="6" t="n">
        <v>1750</v>
      </c>
      <c r="AZ404" s="6" t="n">
        <f aca="false">SUM(AO404:AY404)</f>
        <v>1750</v>
      </c>
      <c r="BD404" s="2"/>
      <c r="BF404" s="3"/>
    </row>
    <row r="405" customFormat="false" ht="15" hidden="false" customHeight="false" outlineLevel="0" collapsed="false">
      <c r="A405" s="2"/>
      <c r="G405" s="27"/>
      <c r="W405" s="2"/>
      <c r="AN405" s="3"/>
      <c r="AO405" s="3" t="n">
        <v>75</v>
      </c>
      <c r="AP405" s="3"/>
      <c r="AQ405" s="3"/>
      <c r="AR405" s="3"/>
      <c r="AS405" s="3"/>
      <c r="AX405" s="6"/>
      <c r="AY405" s="6"/>
      <c r="AZ405" s="6" t="n">
        <f aca="false">SUM(AO405:AY405)</f>
        <v>75</v>
      </c>
      <c r="BD405" s="2"/>
      <c r="BF405" s="3"/>
    </row>
    <row r="406" customFormat="false" ht="15" hidden="false" customHeight="false" outlineLevel="0" collapsed="false">
      <c r="A406" s="2"/>
      <c r="G406" s="27"/>
      <c r="W406" s="2"/>
      <c r="AN406" s="3"/>
      <c r="AO406" s="3" t="n">
        <v>75</v>
      </c>
      <c r="AP406" s="3"/>
      <c r="AQ406" s="3"/>
      <c r="AR406" s="3"/>
      <c r="AS406" s="3"/>
      <c r="AX406" s="6"/>
      <c r="AY406" s="6"/>
      <c r="AZ406" s="6" t="n">
        <f aca="false">SUM(AO406:AY406)</f>
        <v>75</v>
      </c>
      <c r="BD406" s="2"/>
      <c r="BF406" s="3"/>
    </row>
    <row r="407" customFormat="false" ht="15" hidden="false" customHeight="false" outlineLevel="0" collapsed="false">
      <c r="A407" s="2"/>
      <c r="G407" s="27"/>
      <c r="W407" s="2"/>
      <c r="AN407" s="3"/>
      <c r="AO407" s="3"/>
      <c r="AP407" s="3"/>
      <c r="AQ407" s="3"/>
      <c r="AR407" s="3"/>
      <c r="AS407" s="3"/>
      <c r="AX407" s="6"/>
      <c r="AY407" s="6" t="n">
        <v>40</v>
      </c>
      <c r="AZ407" s="6" t="n">
        <f aca="false">SUM(AO407:AY407)</f>
        <v>40</v>
      </c>
      <c r="BD407" s="2"/>
      <c r="BF407" s="3"/>
    </row>
    <row r="408" customFormat="false" ht="15" hidden="false" customHeight="false" outlineLevel="0" collapsed="false">
      <c r="A408" s="2"/>
      <c r="G408" s="27"/>
      <c r="W408" s="2"/>
      <c r="AN408" s="3"/>
      <c r="AO408" s="3"/>
      <c r="AP408" s="3"/>
      <c r="AQ408" s="3"/>
      <c r="AR408" s="3"/>
      <c r="AS408" s="3"/>
      <c r="AX408" s="6"/>
      <c r="AY408" s="6" t="n">
        <v>35</v>
      </c>
      <c r="AZ408" s="6" t="n">
        <f aca="false">SUM(AO408:AY408)</f>
        <v>35</v>
      </c>
      <c r="BD408" s="2"/>
      <c r="BF408" s="3"/>
    </row>
    <row r="409" customFormat="false" ht="15" hidden="false" customHeight="false" outlineLevel="0" collapsed="false">
      <c r="A409" s="2"/>
      <c r="G409" s="27" t="n">
        <f aca="false">SUM([1]Лист1!BS471:BV471)</f>
        <v>7000</v>
      </c>
      <c r="I409" s="3" t="n">
        <f aca="false">SUM(G409:H409)</f>
        <v>7000</v>
      </c>
      <c r="M409" s="3" t="n">
        <f aca="false">SUM(I409:L409)</f>
        <v>7000</v>
      </c>
      <c r="O409" s="3" t="n">
        <f aca="false">SUM(M409:N409)</f>
        <v>7000</v>
      </c>
      <c r="S409" s="3" t="n">
        <f aca="false">O409+P409+Q409</f>
        <v>7000</v>
      </c>
      <c r="W409" s="2"/>
      <c r="Y409" s="3" t="n">
        <f aca="false">S409+T409+U409+V409</f>
        <v>7000</v>
      </c>
      <c r="AD409" s="3" t="n">
        <f aca="false">SUM(Y409:AC409)</f>
        <v>7000</v>
      </c>
      <c r="AH409" s="3" t="n">
        <f aca="false">SUM(AD409:AG409)</f>
        <v>7000</v>
      </c>
      <c r="AN409" s="3"/>
      <c r="AO409" s="3" t="n">
        <v>5000</v>
      </c>
      <c r="AP409" s="3"/>
      <c r="AQ409" s="3"/>
      <c r="AR409" s="3"/>
      <c r="AS409" s="3"/>
      <c r="AX409" s="6"/>
      <c r="AY409" s="6"/>
      <c r="AZ409" s="6" t="n">
        <f aca="false">SUM(AO409:AY409)</f>
        <v>5000</v>
      </c>
      <c r="BD409" s="2"/>
      <c r="BF409" s="3"/>
    </row>
    <row r="410" customFormat="false" ht="15" hidden="false" customHeight="false" outlineLevel="0" collapsed="false">
      <c r="A410" s="2"/>
      <c r="G410" s="27" t="n">
        <f aca="false">SUM([1]Лист1!BS472:BV472)</f>
        <v>7000</v>
      </c>
      <c r="I410" s="3" t="n">
        <f aca="false">SUM(G410:H410)</f>
        <v>7000</v>
      </c>
      <c r="M410" s="3" t="n">
        <f aca="false">SUM(I410:L410)</f>
        <v>7000</v>
      </c>
      <c r="O410" s="3" t="n">
        <f aca="false">SUM(M410:N410)</f>
        <v>7000</v>
      </c>
      <c r="S410" s="3" t="n">
        <f aca="false">O410+P410+Q410</f>
        <v>7000</v>
      </c>
      <c r="W410" s="2"/>
      <c r="Y410" s="3" t="n">
        <f aca="false">S410+T410+U410+V410</f>
        <v>7000</v>
      </c>
      <c r="AD410" s="3" t="n">
        <f aca="false">SUM(Y410:AC410)</f>
        <v>7000</v>
      </c>
      <c r="AH410" s="3" t="n">
        <f aca="false">SUM(AD410:AG410)</f>
        <v>7000</v>
      </c>
      <c r="AN410" s="3"/>
      <c r="AO410" s="3" t="n">
        <v>5000</v>
      </c>
      <c r="AP410" s="3"/>
      <c r="AQ410" s="3"/>
      <c r="AR410" s="3"/>
      <c r="AS410" s="3"/>
      <c r="AX410" s="6"/>
      <c r="AY410" s="6"/>
      <c r="AZ410" s="6" t="n">
        <f aca="false">SUM(AO410:AY410)</f>
        <v>5000</v>
      </c>
      <c r="BD410" s="2"/>
      <c r="BF410" s="3"/>
    </row>
    <row r="411" customFormat="false" ht="15" hidden="false" customHeight="false" outlineLevel="0" collapsed="false">
      <c r="A411" s="2"/>
      <c r="G411" s="27"/>
      <c r="W411" s="2"/>
      <c r="Z411" s="3" t="n">
        <v>7000</v>
      </c>
      <c r="AD411" s="3" t="n">
        <f aca="false">SUM(Y411:AC411)</f>
        <v>7000</v>
      </c>
      <c r="AH411" s="3" t="n">
        <f aca="false">SUM(AD411:AG411)</f>
        <v>7000</v>
      </c>
      <c r="AN411" s="3"/>
      <c r="AO411" s="3" t="n">
        <v>5000</v>
      </c>
      <c r="AP411" s="3"/>
      <c r="AQ411" s="3"/>
      <c r="AR411" s="3"/>
      <c r="AS411" s="3"/>
      <c r="AX411" s="6"/>
      <c r="AY411" s="6"/>
      <c r="AZ411" s="6" t="n">
        <f aca="false">SUM(AO411:AY411)</f>
        <v>5000</v>
      </c>
      <c r="BD411" s="2"/>
      <c r="BF411" s="3"/>
    </row>
    <row r="412" customFormat="false" ht="47.25" hidden="false" customHeight="true" outlineLevel="0" collapsed="false">
      <c r="A412" s="2"/>
      <c r="G412" s="27" t="n">
        <f aca="false">SUM([1]Лист1!BS474:BV474)</f>
        <v>14363</v>
      </c>
      <c r="I412" s="3" t="n">
        <f aca="false">SUM(G412:H412)</f>
        <v>14363</v>
      </c>
      <c r="M412" s="3" t="n">
        <f aca="false">SUM(I412:L412)</f>
        <v>14363</v>
      </c>
      <c r="O412" s="3" t="n">
        <f aca="false">SUM(M412:N412)</f>
        <v>14363</v>
      </c>
      <c r="S412" s="3" t="n">
        <f aca="false">O412+P412+Q412</f>
        <v>14363</v>
      </c>
      <c r="W412" s="2"/>
      <c r="Y412" s="3" t="n">
        <f aca="false">S412+T412+U412+V412</f>
        <v>14363</v>
      </c>
      <c r="AD412" s="3" t="n">
        <f aca="false">SUM(Y412:AC412)</f>
        <v>14363</v>
      </c>
      <c r="AH412" s="3" t="n">
        <f aca="false">SUM(AD412:AG412)</f>
        <v>14363</v>
      </c>
      <c r="AN412" s="3"/>
      <c r="AO412" s="3" t="n">
        <v>6811</v>
      </c>
      <c r="AP412" s="3"/>
      <c r="AQ412" s="3"/>
      <c r="AR412" s="3"/>
      <c r="AS412" s="3"/>
      <c r="AX412" s="6"/>
      <c r="AY412" s="6"/>
      <c r="AZ412" s="6" t="n">
        <f aca="false">SUM(AO412:AY412)</f>
        <v>6811</v>
      </c>
      <c r="BD412" s="2"/>
      <c r="BF412" s="3"/>
    </row>
    <row r="413" customFormat="false" ht="15" hidden="false" customHeight="false" outlineLevel="0" collapsed="false">
      <c r="A413" s="2"/>
      <c r="G413" s="27" t="n">
        <f aca="false">SUM([1]Лист1!BS475:BV475)</f>
        <v>14363</v>
      </c>
      <c r="I413" s="3" t="n">
        <f aca="false">SUM(G413:H413)</f>
        <v>14363</v>
      </c>
      <c r="M413" s="3" t="n">
        <f aca="false">SUM(I413:L413)</f>
        <v>14363</v>
      </c>
      <c r="O413" s="3" t="n">
        <f aca="false">SUM(M413:N413)</f>
        <v>14363</v>
      </c>
      <c r="S413" s="3" t="n">
        <f aca="false">O413+P413+Q413</f>
        <v>14363</v>
      </c>
      <c r="W413" s="2"/>
      <c r="Y413" s="3" t="n">
        <f aca="false">S413+T413+U413+V413</f>
        <v>14363</v>
      </c>
      <c r="AD413" s="3" t="n">
        <f aca="false">SUM(Y413:AC413)</f>
        <v>14363</v>
      </c>
      <c r="AH413" s="3" t="n">
        <f aca="false">SUM(AD413:AG413)</f>
        <v>14363</v>
      </c>
      <c r="AN413" s="3"/>
      <c r="AO413" s="3" t="n">
        <v>6811</v>
      </c>
      <c r="AP413" s="3"/>
      <c r="AQ413" s="3"/>
      <c r="AR413" s="3"/>
      <c r="AS413" s="3"/>
      <c r="AX413" s="6"/>
      <c r="AY413" s="6"/>
      <c r="AZ413" s="6" t="n">
        <f aca="false">SUM(AO413:AY413)</f>
        <v>6811</v>
      </c>
      <c r="BD413" s="2"/>
      <c r="BF413" s="3"/>
    </row>
    <row r="414" customFormat="false" ht="15" hidden="false" customHeight="false" outlineLevel="0" collapsed="false">
      <c r="A414" s="2"/>
      <c r="G414" s="27"/>
      <c r="W414" s="2"/>
      <c r="AN414" s="3"/>
      <c r="AO414" s="3"/>
      <c r="AP414" s="3"/>
      <c r="AQ414" s="3"/>
      <c r="AR414" s="3"/>
      <c r="AS414" s="3"/>
      <c r="AX414" s="6"/>
      <c r="AY414" s="6" t="n">
        <v>4289</v>
      </c>
      <c r="AZ414" s="6" t="n">
        <f aca="false">SUM(AO414:AY414)</f>
        <v>4289</v>
      </c>
      <c r="BD414" s="2"/>
      <c r="BF414" s="3"/>
    </row>
    <row r="415" customFormat="false" ht="15" hidden="false" customHeight="false" outlineLevel="0" collapsed="false">
      <c r="A415" s="2"/>
      <c r="G415" s="27"/>
      <c r="W415" s="2"/>
      <c r="AN415" s="3"/>
      <c r="AO415" s="3"/>
      <c r="AP415" s="3"/>
      <c r="AQ415" s="3"/>
      <c r="AR415" s="3"/>
      <c r="AS415" s="3"/>
      <c r="AX415" s="6"/>
      <c r="AY415" s="6" t="n">
        <v>2522</v>
      </c>
      <c r="AZ415" s="6" t="n">
        <f aca="false">SUM(AO415:AY415)</f>
        <v>2522</v>
      </c>
      <c r="BD415" s="2"/>
      <c r="BF415" s="3"/>
    </row>
    <row r="416" customFormat="false" ht="15" hidden="false" customHeight="false" outlineLevel="0" collapsed="false">
      <c r="A416" s="2"/>
      <c r="G416" s="27" t="n">
        <f aca="false">SUM([1]Лист1!BS477:BV477)</f>
        <v>70404</v>
      </c>
      <c r="I416" s="3" t="n">
        <f aca="false">SUM(G416:H416)</f>
        <v>70404</v>
      </c>
      <c r="L416" s="3" t="n">
        <v>79</v>
      </c>
      <c r="M416" s="3" t="n">
        <f aca="false">SUM(I416:L416)</f>
        <v>70483</v>
      </c>
      <c r="O416" s="3" t="n">
        <f aca="false">SUM(M416:N416)</f>
        <v>70483</v>
      </c>
      <c r="S416" s="3" t="n">
        <f aca="false">O416+P416+Q416</f>
        <v>70483</v>
      </c>
      <c r="W416" s="2"/>
      <c r="Y416" s="3" t="n">
        <f aca="false">S416+T416+U416+V416</f>
        <v>70483</v>
      </c>
      <c r="AD416" s="3" t="n">
        <f aca="false">SUM(Y416:AC416)</f>
        <v>70483</v>
      </c>
      <c r="AH416" s="3" t="n">
        <f aca="false">SUM(AD416:AG416)</f>
        <v>70483</v>
      </c>
      <c r="AN416" s="3" t="n">
        <v>-1</v>
      </c>
      <c r="AO416" s="3" t="n">
        <v>90882</v>
      </c>
      <c r="AP416" s="3"/>
      <c r="AQ416" s="3"/>
      <c r="AR416" s="3"/>
      <c r="AS416" s="3"/>
      <c r="AX416" s="6"/>
      <c r="AY416" s="6"/>
      <c r="AZ416" s="6" t="n">
        <f aca="false">SUM(AO416:AY416)</f>
        <v>90882</v>
      </c>
      <c r="BD416" s="2"/>
      <c r="BF416" s="3"/>
    </row>
    <row r="417" customFormat="false" ht="15" hidden="false" customHeight="false" outlineLevel="0" collapsed="false">
      <c r="A417" s="2"/>
      <c r="G417" s="27" t="n">
        <f aca="false">SUM([1]Лист1!BS478:BV478)</f>
        <v>70404</v>
      </c>
      <c r="I417" s="3" t="n">
        <f aca="false">SUM(G417:H417)</f>
        <v>70404</v>
      </c>
      <c r="L417" s="3" t="n">
        <v>79</v>
      </c>
      <c r="M417" s="3" t="n">
        <f aca="false">SUM(I417:L417)</f>
        <v>70483</v>
      </c>
      <c r="O417" s="3" t="n">
        <f aca="false">SUM(M417:N417)</f>
        <v>70483</v>
      </c>
      <c r="S417" s="3" t="n">
        <f aca="false">O417+P417+Q417</f>
        <v>70483</v>
      </c>
      <c r="W417" s="2"/>
      <c r="Y417" s="3" t="n">
        <f aca="false">S417+T417+U417+V417</f>
        <v>70483</v>
      </c>
      <c r="AD417" s="3" t="n">
        <f aca="false">SUM(Y417:AC417)</f>
        <v>70483</v>
      </c>
      <c r="AH417" s="3" t="n">
        <f aca="false">SUM(AD417:AG417)</f>
        <v>70483</v>
      </c>
      <c r="AN417" s="3" t="n">
        <v>-1</v>
      </c>
      <c r="AO417" s="3" t="n">
        <f aca="false">SUM(AO418+AO430)</f>
        <v>90882</v>
      </c>
      <c r="AP417" s="3" t="n">
        <f aca="false">SUM(AP418+AP430)</f>
        <v>0</v>
      </c>
      <c r="AQ417" s="3" t="n">
        <f aca="false">SUM(AQ418+AQ430)</f>
        <v>0</v>
      </c>
      <c r="AR417" s="3" t="n">
        <f aca="false">SUM(AR418+AR430)</f>
        <v>0</v>
      </c>
      <c r="AS417" s="3" t="n">
        <f aca="false">SUM(AS418+AS430)</f>
        <v>0</v>
      </c>
      <c r="AT417" s="3" t="n">
        <f aca="false">SUM(AT418+AT430)</f>
        <v>0</v>
      </c>
      <c r="AU417" s="3" t="n">
        <f aca="false">SUM(AU418+AU430)</f>
        <v>0</v>
      </c>
      <c r="AV417" s="3" t="n">
        <f aca="false">SUM(AV418+AV430)</f>
        <v>0</v>
      </c>
      <c r="AW417" s="3" t="n">
        <f aca="false">SUM(AW418+AW430)</f>
        <v>0</v>
      </c>
      <c r="AX417" s="3" t="n">
        <f aca="false">SUM(AX418+AX430)</f>
        <v>0</v>
      </c>
      <c r="AY417" s="3" t="n">
        <f aca="false">SUM(AY418+AY430)</f>
        <v>0</v>
      </c>
      <c r="AZ417" s="3" t="n">
        <f aca="false">SUM(AZ418+AZ430)</f>
        <v>90882</v>
      </c>
      <c r="BA417" s="3" t="n">
        <f aca="false">SUM(BA418+BA430)</f>
        <v>0</v>
      </c>
      <c r="BB417" s="3" t="n">
        <f aca="false">SUM(BB418+BB430)</f>
        <v>0</v>
      </c>
      <c r="BC417" s="3" t="n">
        <f aca="false">SUM(BC418+BC430)</f>
        <v>0</v>
      </c>
      <c r="BD417" s="2"/>
      <c r="BF417" s="3"/>
    </row>
    <row r="418" customFormat="false" ht="15" hidden="false" customHeight="false" outlineLevel="0" collapsed="false">
      <c r="A418" s="2"/>
      <c r="G418" s="27" t="n">
        <v>69646</v>
      </c>
      <c r="I418" s="3" t="n">
        <f aca="false">SUM(G418:H418)</f>
        <v>69646</v>
      </c>
      <c r="L418" s="3" t="n">
        <v>79</v>
      </c>
      <c r="M418" s="3" t="n">
        <f aca="false">SUM(I418:L418)</f>
        <v>69725</v>
      </c>
      <c r="O418" s="3" t="n">
        <f aca="false">SUM(M418:N418)</f>
        <v>69725</v>
      </c>
      <c r="S418" s="3" t="n">
        <f aca="false">O418+P418+Q418</f>
        <v>69725</v>
      </c>
      <c r="W418" s="2"/>
      <c r="Y418" s="3" t="n">
        <f aca="false">S418+T418+U418+V418</f>
        <v>69725</v>
      </c>
      <c r="AD418" s="3" t="n">
        <f aca="false">SUM(Y418:AC418)</f>
        <v>69725</v>
      </c>
      <c r="AH418" s="3" t="n">
        <f aca="false">SUM(AD418:AG418)</f>
        <v>69725</v>
      </c>
      <c r="AN418" s="3" t="n">
        <v>-1</v>
      </c>
      <c r="AO418" s="3" t="n">
        <f aca="false">SUM(AO419+AO423)</f>
        <v>90019</v>
      </c>
      <c r="AP418" s="3" t="n">
        <f aca="false">SUM(AP419+AP423)</f>
        <v>0</v>
      </c>
      <c r="AQ418" s="3" t="n">
        <f aca="false">SUM(AQ419+AQ423)</f>
        <v>0</v>
      </c>
      <c r="AR418" s="3" t="n">
        <f aca="false">SUM(AR419+AR423)</f>
        <v>0</v>
      </c>
      <c r="AS418" s="3" t="n">
        <f aca="false">SUM(AS419+AS423)</f>
        <v>0</v>
      </c>
      <c r="AT418" s="3" t="n">
        <f aca="false">SUM(AT419+AT423)</f>
        <v>0</v>
      </c>
      <c r="AU418" s="3" t="n">
        <f aca="false">SUM(AU419+AU423)</f>
        <v>0</v>
      </c>
      <c r="AV418" s="3" t="n">
        <f aca="false">SUM(AV419+AV423)</f>
        <v>0</v>
      </c>
      <c r="AW418" s="3" t="n">
        <f aca="false">SUM(AW419+AW423)</f>
        <v>0</v>
      </c>
      <c r="AX418" s="3" t="n">
        <f aca="false">SUM(AX419+AX423)</f>
        <v>0</v>
      </c>
      <c r="AY418" s="3" t="n">
        <f aca="false">SUM(AY419+AY423)</f>
        <v>0</v>
      </c>
      <c r="AZ418" s="3" t="n">
        <f aca="false">SUM(AZ419+AZ423)</f>
        <v>90019</v>
      </c>
      <c r="BD418" s="2"/>
      <c r="BF418" s="3"/>
    </row>
    <row r="419" customFormat="false" ht="15" hidden="false" customHeight="false" outlineLevel="0" collapsed="false">
      <c r="A419" s="2"/>
      <c r="G419" s="27" t="n">
        <f aca="false">SUM([1]Лист1!BS480:BV480)</f>
        <v>31291</v>
      </c>
      <c r="I419" s="3" t="n">
        <f aca="false">SUM(G419:H419)</f>
        <v>31291</v>
      </c>
      <c r="M419" s="3" t="n">
        <f aca="false">SUM(I419:L419)</f>
        <v>31291</v>
      </c>
      <c r="O419" s="3" t="n">
        <f aca="false">SUM(M419:N419)</f>
        <v>31291</v>
      </c>
      <c r="S419" s="3" t="n">
        <f aca="false">O419+P419+Q419</f>
        <v>31291</v>
      </c>
      <c r="W419" s="2"/>
      <c r="Y419" s="3" t="n">
        <f aca="false">S419+T419+U419+V419</f>
        <v>31291</v>
      </c>
      <c r="AD419" s="3" t="n">
        <f aca="false">SUM(Y419:AC419)</f>
        <v>31291</v>
      </c>
      <c r="AH419" s="3" t="n">
        <f aca="false">SUM(AD419:AG419)</f>
        <v>31291</v>
      </c>
      <c r="AN419" s="3" t="n">
        <v>-1</v>
      </c>
      <c r="AO419" s="3" t="n">
        <f aca="false">SUM(AO420:AO421)</f>
        <v>47831</v>
      </c>
      <c r="AP419" s="3"/>
      <c r="AQ419" s="3"/>
      <c r="AR419" s="3"/>
      <c r="AS419" s="3"/>
      <c r="AX419" s="6"/>
      <c r="AY419" s="6"/>
      <c r="AZ419" s="6" t="n">
        <f aca="false">SUM(AO419:AY419)</f>
        <v>47831</v>
      </c>
      <c r="BD419" s="2"/>
      <c r="BF419" s="3"/>
    </row>
    <row r="420" customFormat="false" ht="15" hidden="false" customHeight="false" outlineLevel="0" collapsed="false">
      <c r="A420" s="2"/>
      <c r="G420" s="27"/>
      <c r="W420" s="2"/>
      <c r="AN420" s="3"/>
      <c r="AO420" s="3" t="n">
        <v>12689</v>
      </c>
      <c r="AP420" s="3"/>
      <c r="AQ420" s="3"/>
      <c r="AR420" s="3"/>
      <c r="AS420" s="3"/>
      <c r="AX420" s="6"/>
      <c r="AY420" s="6"/>
      <c r="AZ420" s="6" t="n">
        <f aca="false">SUM(AO420:AY420)</f>
        <v>12689</v>
      </c>
      <c r="BA420" s="6" t="n">
        <v>-2709</v>
      </c>
      <c r="BD420" s="2"/>
      <c r="BF420" s="3"/>
    </row>
    <row r="421" customFormat="false" ht="15" hidden="false" customHeight="false" outlineLevel="0" collapsed="false">
      <c r="A421" s="2"/>
      <c r="G421" s="27" t="n">
        <f aca="false">SUM([1]Лист1!BS481:BV481)</f>
        <v>31291</v>
      </c>
      <c r="I421" s="3" t="n">
        <f aca="false">SUM(G421:H421)</f>
        <v>31291</v>
      </c>
      <c r="M421" s="3" t="n">
        <f aca="false">SUM(I421:L421)</f>
        <v>31291</v>
      </c>
      <c r="O421" s="3" t="n">
        <f aca="false">SUM(M421:N421)</f>
        <v>31291</v>
      </c>
      <c r="S421" s="3" t="n">
        <f aca="false">O421+P421+Q421</f>
        <v>31291</v>
      </c>
      <c r="W421" s="2"/>
      <c r="Y421" s="3" t="n">
        <f aca="false">S421+T421+U421+V421</f>
        <v>31291</v>
      </c>
      <c r="AD421" s="3" t="n">
        <f aca="false">SUM(Y421:AC421)</f>
        <v>31291</v>
      </c>
      <c r="AH421" s="3" t="n">
        <f aca="false">SUM(AD421:AG421)</f>
        <v>31291</v>
      </c>
      <c r="AN421" s="3" t="n">
        <v>-1</v>
      </c>
      <c r="AO421" s="3" t="n">
        <v>35142</v>
      </c>
      <c r="AP421" s="3"/>
      <c r="AQ421" s="3"/>
      <c r="AR421" s="3"/>
      <c r="AS421" s="3"/>
      <c r="AX421" s="6"/>
      <c r="AY421" s="6"/>
      <c r="AZ421" s="6" t="n">
        <f aca="false">SUM(AO421:AY421)</f>
        <v>35142</v>
      </c>
      <c r="BA421" s="6" t="n">
        <v>2709</v>
      </c>
      <c r="BD421" s="2"/>
      <c r="BF421" s="3"/>
    </row>
    <row r="422" customFormat="false" ht="15" hidden="false" customHeight="false" outlineLevel="0" collapsed="false">
      <c r="A422" s="2"/>
      <c r="G422" s="27" t="e">
        <f aca="false">SUM(#REF!+G423)</f>
        <v>#REF!</v>
      </c>
      <c r="H422" s="27" t="e">
        <f aca="false">SUM(#REF!+H423)</f>
        <v>#REF!</v>
      </c>
      <c r="I422" s="27" t="e">
        <f aca="false">SUM(#REF!+I423)</f>
        <v>#REF!</v>
      </c>
      <c r="L422" s="3" t="n">
        <v>79</v>
      </c>
      <c r="M422" s="3" t="e">
        <f aca="false">SUM(I422:L422)</f>
        <v>#REF!</v>
      </c>
      <c r="O422" s="3" t="e">
        <f aca="false">SUM(M422:N422)</f>
        <v>#REF!</v>
      </c>
      <c r="S422" s="3" t="e">
        <f aca="false">O422+P422+Q422</f>
        <v>#REF!</v>
      </c>
      <c r="W422" s="2"/>
      <c r="Y422" s="3" t="e">
        <f aca="false">S422+T422+U422+V422</f>
        <v>#REF!</v>
      </c>
      <c r="AD422" s="3" t="e">
        <f aca="false">SUM(Y422:AC422)</f>
        <v>#REF!</v>
      </c>
      <c r="AH422" s="3" t="e">
        <f aca="false">SUM(AD422:AG422)</f>
        <v>#REF!</v>
      </c>
      <c r="AN422" s="3"/>
      <c r="AO422" s="3" t="n">
        <v>42188</v>
      </c>
      <c r="AP422" s="3"/>
      <c r="AQ422" s="3"/>
      <c r="AR422" s="3"/>
      <c r="AS422" s="3"/>
      <c r="AX422" s="6"/>
      <c r="AY422" s="6"/>
      <c r="AZ422" s="6" t="n">
        <f aca="false">SUM(AO422:AY422)</f>
        <v>42188</v>
      </c>
      <c r="BD422" s="2"/>
      <c r="BF422" s="3"/>
    </row>
    <row r="423" customFormat="false" ht="15" hidden="false" customHeight="false" outlineLevel="0" collapsed="false">
      <c r="A423" s="2"/>
      <c r="G423" s="27" t="n">
        <f aca="false">SUM([1]Лист1!BS486:BV486)</f>
        <v>29314</v>
      </c>
      <c r="I423" s="3" t="n">
        <f aca="false">SUM(G423:H423)</f>
        <v>29314</v>
      </c>
      <c r="L423" s="3" t="n">
        <v>79</v>
      </c>
      <c r="M423" s="3" t="n">
        <f aca="false">SUM(I423:L423)</f>
        <v>29393</v>
      </c>
      <c r="O423" s="3" t="n">
        <f aca="false">SUM(M423:N423)</f>
        <v>29393</v>
      </c>
      <c r="S423" s="3" t="n">
        <f aca="false">O423+P423+Q423</f>
        <v>29393</v>
      </c>
      <c r="W423" s="2"/>
      <c r="Y423" s="3" t="n">
        <f aca="false">S423+T423+U423+V423</f>
        <v>29393</v>
      </c>
      <c r="AD423" s="3" t="n">
        <f aca="false">SUM(Y423:AC423)</f>
        <v>29393</v>
      </c>
      <c r="AH423" s="3" t="n">
        <f aca="false">SUM(AD423:AG423)</f>
        <v>29393</v>
      </c>
      <c r="AN423" s="3"/>
      <c r="AO423" s="3" t="n">
        <f aca="false">SUM(AO424+AO426+AO428)</f>
        <v>42188</v>
      </c>
      <c r="AP423" s="3" t="n">
        <f aca="false">SUM(AP424+AP426+AP428)</f>
        <v>0</v>
      </c>
      <c r="AQ423" s="3" t="n">
        <f aca="false">SUM(AQ424+AQ426+AQ428)</f>
        <v>0</v>
      </c>
      <c r="AR423" s="3" t="n">
        <f aca="false">SUM(AR424+AR426+AR428)</f>
        <v>0</v>
      </c>
      <c r="AS423" s="3" t="n">
        <f aca="false">SUM(AS424+AS426+AS428)</f>
        <v>0</v>
      </c>
      <c r="AT423" s="3" t="n">
        <f aca="false">SUM(AT424+AT426+AT428)</f>
        <v>0</v>
      </c>
      <c r="AU423" s="3" t="n">
        <f aca="false">SUM(AU424+AU426+AU428)</f>
        <v>0</v>
      </c>
      <c r="AV423" s="3" t="n">
        <f aca="false">SUM(AV424+AV426+AV428)</f>
        <v>0</v>
      </c>
      <c r="AW423" s="3" t="n">
        <f aca="false">SUM(AW424+AW426+AW428)</f>
        <v>0</v>
      </c>
      <c r="AX423" s="3" t="n">
        <f aca="false">SUM(AX424+AX426+AX428)</f>
        <v>0</v>
      </c>
      <c r="AY423" s="3" t="n">
        <f aca="false">SUM(AY424+AY426+AY428)</f>
        <v>0</v>
      </c>
      <c r="AZ423" s="3" t="n">
        <f aca="false">SUM(AZ424+AZ426+AZ428)</f>
        <v>42188</v>
      </c>
      <c r="BD423" s="2"/>
      <c r="BF423" s="3"/>
    </row>
    <row r="424" customFormat="false" ht="15" hidden="false" customHeight="false" outlineLevel="0" collapsed="false">
      <c r="A424" s="2"/>
      <c r="G424" s="27" t="n">
        <f aca="false">SUM([1]Лист1!BS487:BV487)</f>
        <v>3008</v>
      </c>
      <c r="I424" s="3" t="n">
        <f aca="false">SUM(G424:H424)</f>
        <v>3008</v>
      </c>
      <c r="L424" s="3" t="n">
        <v>79</v>
      </c>
      <c r="M424" s="3" t="n">
        <f aca="false">SUM(I424:L424)</f>
        <v>3087</v>
      </c>
      <c r="O424" s="3" t="n">
        <f aca="false">SUM(M424:N424)</f>
        <v>3087</v>
      </c>
      <c r="S424" s="3" t="n">
        <f aca="false">O424+P424+Q424</f>
        <v>3087</v>
      </c>
      <c r="W424" s="2"/>
      <c r="Y424" s="3" t="n">
        <f aca="false">S424+T424+U424+V424</f>
        <v>3087</v>
      </c>
      <c r="AD424" s="3" t="n">
        <f aca="false">SUM(Y424:AC424)</f>
        <v>3087</v>
      </c>
      <c r="AH424" s="3" t="n">
        <f aca="false">SUM(AD424:AG424)</f>
        <v>3087</v>
      </c>
      <c r="AN424" s="3"/>
      <c r="AO424" s="3" t="n">
        <v>3189</v>
      </c>
      <c r="AP424" s="3"/>
      <c r="AQ424" s="3"/>
      <c r="AR424" s="3"/>
      <c r="AS424" s="3"/>
      <c r="AX424" s="6"/>
      <c r="AY424" s="6"/>
      <c r="AZ424" s="6" t="n">
        <f aca="false">SUM(AO424:AY424)</f>
        <v>3189</v>
      </c>
      <c r="BD424" s="2"/>
      <c r="BF424" s="3"/>
    </row>
    <row r="425" customFormat="false" ht="15" hidden="false" customHeight="false" outlineLevel="0" collapsed="false">
      <c r="A425" s="2"/>
      <c r="G425" s="27"/>
      <c r="W425" s="2"/>
      <c r="AN425" s="3"/>
      <c r="AO425" s="3" t="n">
        <v>3189</v>
      </c>
      <c r="AP425" s="3"/>
      <c r="AQ425" s="3"/>
      <c r="AR425" s="3"/>
      <c r="AS425" s="3"/>
      <c r="AX425" s="6"/>
      <c r="AY425" s="6"/>
      <c r="AZ425" s="6" t="n">
        <f aca="false">SUM(AO425:AY425)</f>
        <v>3189</v>
      </c>
      <c r="BD425" s="2"/>
      <c r="BF425" s="3"/>
    </row>
    <row r="426" customFormat="false" ht="15" hidden="false" customHeight="false" outlineLevel="0" collapsed="false">
      <c r="A426" s="2"/>
      <c r="G426" s="27" t="n">
        <f aca="false">SUM([1]Лист1!BS489:BV489)</f>
        <v>24336</v>
      </c>
      <c r="I426" s="3" t="n">
        <f aca="false">SUM(G426:H426)</f>
        <v>24336</v>
      </c>
      <c r="M426" s="3" t="n">
        <f aca="false">SUM(I426:L426)</f>
        <v>24336</v>
      </c>
      <c r="O426" s="3" t="n">
        <f aca="false">SUM(M426:N426)</f>
        <v>24336</v>
      </c>
      <c r="S426" s="3" t="n">
        <f aca="false">O426+P426+Q426</f>
        <v>24336</v>
      </c>
      <c r="W426" s="2"/>
      <c r="Y426" s="3" t="n">
        <f aca="false">S426+T426+U426+V426</f>
        <v>24336</v>
      </c>
      <c r="AD426" s="3" t="n">
        <f aca="false">SUM(Y426:AC426)</f>
        <v>24336</v>
      </c>
      <c r="AH426" s="3" t="n">
        <f aca="false">SUM(AD426:AG426)</f>
        <v>24336</v>
      </c>
      <c r="AN426" s="3"/>
      <c r="AO426" s="3" t="n">
        <v>36586</v>
      </c>
      <c r="AP426" s="3"/>
      <c r="AQ426" s="3"/>
      <c r="AR426" s="3"/>
      <c r="AS426" s="3"/>
      <c r="AX426" s="6"/>
      <c r="AY426" s="6"/>
      <c r="AZ426" s="6" t="n">
        <f aca="false">SUM(AO426:AY426)</f>
        <v>36586</v>
      </c>
      <c r="BD426" s="2"/>
      <c r="BF426" s="3"/>
    </row>
    <row r="427" customFormat="false" ht="15" hidden="false" customHeight="false" outlineLevel="0" collapsed="false">
      <c r="A427" s="2"/>
      <c r="G427" s="27" t="n">
        <f aca="false">SUM([1]Лист1!BS490:BV490)</f>
        <v>24336</v>
      </c>
      <c r="I427" s="3" t="n">
        <f aca="false">SUM(G427:H427)</f>
        <v>24336</v>
      </c>
      <c r="M427" s="3" t="n">
        <f aca="false">SUM(I427:L427)</f>
        <v>24336</v>
      </c>
      <c r="O427" s="3" t="n">
        <f aca="false">SUM(M427:N427)</f>
        <v>24336</v>
      </c>
      <c r="S427" s="3" t="n">
        <f aca="false">O427+P427+Q427</f>
        <v>24336</v>
      </c>
      <c r="W427" s="2"/>
      <c r="Y427" s="3" t="n">
        <f aca="false">S427+T427+U427+V427</f>
        <v>24336</v>
      </c>
      <c r="AD427" s="3" t="n">
        <f aca="false">SUM(Y427:AC427)</f>
        <v>24336</v>
      </c>
      <c r="AH427" s="3" t="n">
        <f aca="false">SUM(AD427:AG427)</f>
        <v>24336</v>
      </c>
      <c r="AN427" s="3"/>
      <c r="AO427" s="3" t="n">
        <v>36586</v>
      </c>
      <c r="AP427" s="3"/>
      <c r="AQ427" s="3"/>
      <c r="AR427" s="3"/>
      <c r="AS427" s="3"/>
      <c r="AX427" s="6"/>
      <c r="AY427" s="6"/>
      <c r="AZ427" s="6" t="n">
        <f aca="false">SUM(AO427:AY427)</f>
        <v>36586</v>
      </c>
      <c r="BD427" s="2"/>
      <c r="BF427" s="3"/>
    </row>
    <row r="428" customFormat="false" ht="15" hidden="false" customHeight="false" outlineLevel="0" collapsed="false">
      <c r="A428" s="2"/>
      <c r="G428" s="27" t="n">
        <f aca="false">SUM([1]Лист1!BS491:BV491)</f>
        <v>1970</v>
      </c>
      <c r="I428" s="3" t="n">
        <f aca="false">SUM(G428:H428)</f>
        <v>1970</v>
      </c>
      <c r="M428" s="3" t="n">
        <f aca="false">SUM(I428:L428)</f>
        <v>1970</v>
      </c>
      <c r="O428" s="3" t="n">
        <f aca="false">SUM(M428:N428)</f>
        <v>1970</v>
      </c>
      <c r="S428" s="3" t="n">
        <f aca="false">O428+P428+Q428</f>
        <v>1970</v>
      </c>
      <c r="W428" s="2"/>
      <c r="Y428" s="3" t="n">
        <f aca="false">S428+T428+U428+V428</f>
        <v>1970</v>
      </c>
      <c r="AD428" s="3" t="n">
        <f aca="false">SUM(Y428:AC428)</f>
        <v>1970</v>
      </c>
      <c r="AH428" s="3" t="n">
        <f aca="false">SUM(AD428:AG428)</f>
        <v>1970</v>
      </c>
      <c r="AN428" s="3"/>
      <c r="AO428" s="3" t="n">
        <v>2413</v>
      </c>
      <c r="AP428" s="3"/>
      <c r="AQ428" s="3"/>
      <c r="AR428" s="3"/>
      <c r="AS428" s="3"/>
      <c r="AX428" s="6"/>
      <c r="AY428" s="6"/>
      <c r="AZ428" s="6" t="n">
        <f aca="false">SUM(AO428:AY428)</f>
        <v>2413</v>
      </c>
      <c r="BD428" s="2"/>
      <c r="BF428" s="3"/>
    </row>
    <row r="429" customFormat="false" ht="15" hidden="false" customHeight="false" outlineLevel="0" collapsed="false">
      <c r="A429" s="2"/>
      <c r="G429" s="27" t="n">
        <f aca="false">SUM([1]Лист1!BS492:BV492)</f>
        <v>1970</v>
      </c>
      <c r="I429" s="3" t="n">
        <f aca="false">SUM(G429:H429)</f>
        <v>1970</v>
      </c>
      <c r="M429" s="3" t="n">
        <f aca="false">SUM(I429:L429)</f>
        <v>1970</v>
      </c>
      <c r="O429" s="3" t="n">
        <f aca="false">SUM(M429:N429)</f>
        <v>1970</v>
      </c>
      <c r="S429" s="3" t="n">
        <f aca="false">O429+P429+Q429</f>
        <v>1970</v>
      </c>
      <c r="W429" s="2"/>
      <c r="Y429" s="3" t="n">
        <f aca="false">S429+T429+U429+V429</f>
        <v>1970</v>
      </c>
      <c r="AD429" s="3" t="n">
        <f aca="false">SUM(Y429:AC429)</f>
        <v>1970</v>
      </c>
      <c r="AH429" s="3" t="n">
        <f aca="false">SUM(AD429:AG429)</f>
        <v>1970</v>
      </c>
      <c r="AN429" s="3"/>
      <c r="AO429" s="3" t="n">
        <v>2413</v>
      </c>
      <c r="AP429" s="3"/>
      <c r="AQ429" s="3"/>
      <c r="AR429" s="3"/>
      <c r="AS429" s="3"/>
      <c r="AX429" s="6"/>
      <c r="AY429" s="6"/>
      <c r="AZ429" s="6" t="n">
        <f aca="false">SUM(AO429:AY429)</f>
        <v>2413</v>
      </c>
      <c r="BD429" s="2"/>
      <c r="BF429" s="3"/>
    </row>
    <row r="430" customFormat="false" ht="15" hidden="false" customHeight="false" outlineLevel="0" collapsed="false">
      <c r="A430" s="2"/>
      <c r="G430" s="27" t="n">
        <f aca="false">SUM([1]Лист1!BS493:BV493)</f>
        <v>758</v>
      </c>
      <c r="I430" s="3" t="n">
        <f aca="false">SUM(G430:H430)</f>
        <v>758</v>
      </c>
      <c r="M430" s="3" t="n">
        <f aca="false">SUM(I430:L430)</f>
        <v>758</v>
      </c>
      <c r="O430" s="3" t="n">
        <f aca="false">SUM(M430:N430)</f>
        <v>758</v>
      </c>
      <c r="S430" s="3" t="n">
        <f aca="false">O430+P430+Q430</f>
        <v>758</v>
      </c>
      <c r="W430" s="2"/>
      <c r="Y430" s="3" t="n">
        <f aca="false">S430+T430+U430+V430</f>
        <v>758</v>
      </c>
      <c r="AD430" s="3" t="n">
        <f aca="false">SUM(Y430:AC430)</f>
        <v>758</v>
      </c>
      <c r="AH430" s="3" t="n">
        <f aca="false">SUM(AD430:AG430)</f>
        <v>758</v>
      </c>
      <c r="AN430" s="3"/>
      <c r="AO430" s="3" t="n">
        <v>863</v>
      </c>
      <c r="AP430" s="3"/>
      <c r="AQ430" s="3"/>
      <c r="AR430" s="3"/>
      <c r="AS430" s="3"/>
      <c r="AX430" s="6"/>
      <c r="AY430" s="6"/>
      <c r="AZ430" s="6" t="n">
        <f aca="false">SUM(AO430:AY430)</f>
        <v>863</v>
      </c>
      <c r="BD430" s="2"/>
      <c r="BF430" s="3"/>
    </row>
    <row r="431" customFormat="false" ht="15" hidden="false" customHeight="false" outlineLevel="0" collapsed="false">
      <c r="A431" s="2"/>
      <c r="G431" s="27" t="n">
        <f aca="false">SUM([1]Лист1!BS494:BV494)</f>
        <v>758</v>
      </c>
      <c r="I431" s="3" t="n">
        <f aca="false">SUM(G431:H431)</f>
        <v>758</v>
      </c>
      <c r="M431" s="3" t="n">
        <f aca="false">SUM(I431:L431)</f>
        <v>758</v>
      </c>
      <c r="O431" s="3" t="n">
        <f aca="false">SUM(M431:N431)</f>
        <v>758</v>
      </c>
      <c r="S431" s="3" t="n">
        <f aca="false">O431+P431+Q431</f>
        <v>758</v>
      </c>
      <c r="W431" s="2"/>
      <c r="Y431" s="3" t="n">
        <f aca="false">S431+T431+U431+V431</f>
        <v>758</v>
      </c>
      <c r="AD431" s="3" t="n">
        <f aca="false">SUM(Y431:AC431)</f>
        <v>758</v>
      </c>
      <c r="AH431" s="3" t="n">
        <f aca="false">SUM(AD431:AG431)</f>
        <v>758</v>
      </c>
      <c r="AN431" s="3"/>
      <c r="AO431" s="3" t="n">
        <v>863</v>
      </c>
      <c r="AP431" s="3"/>
      <c r="AQ431" s="3"/>
      <c r="AR431" s="3"/>
      <c r="AS431" s="3"/>
      <c r="AX431" s="6"/>
      <c r="AY431" s="6"/>
      <c r="AZ431" s="6" t="n">
        <f aca="false">SUM(AO431:AY431)</f>
        <v>863</v>
      </c>
      <c r="BD431" s="2"/>
      <c r="BF431" s="3"/>
    </row>
    <row r="432" customFormat="false" ht="15" hidden="false" customHeight="false" outlineLevel="0" collapsed="false">
      <c r="A432" s="2"/>
      <c r="G432" s="27" t="n">
        <f aca="false">SUM([1]Лист1!BS495:BV495)</f>
        <v>758</v>
      </c>
      <c r="I432" s="3" t="n">
        <f aca="false">SUM(G432:H432)</f>
        <v>758</v>
      </c>
      <c r="M432" s="3" t="n">
        <f aca="false">SUM(I432:L432)</f>
        <v>758</v>
      </c>
      <c r="O432" s="3" t="n">
        <f aca="false">SUM(M432:N432)</f>
        <v>758</v>
      </c>
      <c r="S432" s="3" t="n">
        <f aca="false">O432+P432+Q432</f>
        <v>758</v>
      </c>
      <c r="W432" s="2"/>
      <c r="Y432" s="3" t="n">
        <f aca="false">S432+T432+U432+V432</f>
        <v>758</v>
      </c>
      <c r="AD432" s="3" t="n">
        <f aca="false">SUM(Y432:AC432)</f>
        <v>758</v>
      </c>
      <c r="AH432" s="3" t="n">
        <f aca="false">SUM(AD432:AG432)</f>
        <v>758</v>
      </c>
      <c r="AN432" s="3"/>
      <c r="AO432" s="3" t="n">
        <v>863</v>
      </c>
      <c r="AP432" s="3"/>
      <c r="AQ432" s="3"/>
      <c r="AR432" s="3"/>
      <c r="AS432" s="3"/>
      <c r="AX432" s="6"/>
      <c r="AY432" s="6"/>
      <c r="AZ432" s="6" t="n">
        <f aca="false">SUM(AO432:AY432)</f>
        <v>863</v>
      </c>
      <c r="BD432" s="2"/>
      <c r="BF432" s="3"/>
    </row>
    <row r="433" customFormat="false" ht="15" hidden="false" customHeight="false" outlineLevel="0" collapsed="false">
      <c r="A433" s="2"/>
      <c r="G433" s="27"/>
      <c r="W433" s="2"/>
      <c r="AN433" s="3"/>
      <c r="AO433" s="3"/>
      <c r="AP433" s="3"/>
      <c r="AQ433" s="3"/>
      <c r="AR433" s="3"/>
      <c r="AS433" s="3"/>
      <c r="AX433" s="6"/>
      <c r="AY433" s="6"/>
      <c r="AZ433" s="6"/>
      <c r="BD433" s="2"/>
    </row>
    <row r="434" customFormat="false" ht="15" hidden="false" customHeight="false" outlineLevel="0" collapsed="false">
      <c r="A434" s="2"/>
      <c r="G434" s="35" t="e">
        <f aca="false">SUM(G440+G435+#REF!+#REF!)</f>
        <v>#REF!</v>
      </c>
      <c r="H434" s="35" t="e">
        <f aca="false">SUM(H440+H435+#REF!+#REF!)</f>
        <v>#REF!</v>
      </c>
      <c r="I434" s="35" t="e">
        <f aca="false">SUM(I440+I435+#REF!+#REF!)</f>
        <v>#REF!</v>
      </c>
      <c r="J434" s="35" t="e">
        <f aca="false">SUM(J440+J435+#REF!+#REF!)</f>
        <v>#REF!</v>
      </c>
      <c r="K434" s="35" t="e">
        <f aca="false">SUM(K440+K435+#REF!+#REF!)</f>
        <v>#REF!</v>
      </c>
      <c r="L434" s="35" t="e">
        <f aca="false">SUM(L440+L435+#REF!+#REF!)</f>
        <v>#REF!</v>
      </c>
      <c r="M434" s="35" t="e">
        <f aca="false">SUM(M440+M435+#REF!+#REF!)</f>
        <v>#REF!</v>
      </c>
      <c r="N434" s="35" t="e">
        <f aca="false">SUM(N440+N435+#REF!+#REF!)</f>
        <v>#REF!</v>
      </c>
      <c r="O434" s="35" t="e">
        <f aca="false">SUM(O440+O435+#REF!+#REF!)</f>
        <v>#REF!</v>
      </c>
      <c r="S434" s="29" t="e">
        <f aca="false">O434+P434+Q434</f>
        <v>#REF!</v>
      </c>
      <c r="U434" s="29" t="e">
        <f aca="false">#REF!+#REF!+U435+U440</f>
        <v>#REF!</v>
      </c>
      <c r="W434" s="2"/>
      <c r="Y434" s="29" t="e">
        <f aca="false">SUM(#REF!+#REF!+Y435+Y440)</f>
        <v>#REF!</v>
      </c>
      <c r="Z434" s="29" t="e">
        <f aca="false">SUM(#REF!+#REF!+Z435+Z440)</f>
        <v>#REF!</v>
      </c>
      <c r="AA434" s="29" t="e">
        <f aca="false">SUM(#REF!+#REF!+AA435+AA440)</f>
        <v>#REF!</v>
      </c>
      <c r="AB434" s="29" t="e">
        <f aca="false">SUM(#REF!+#REF!+AB435+AB440)</f>
        <v>#REF!</v>
      </c>
      <c r="AC434" s="29" t="e">
        <f aca="false">SUM(#REF!+#REF!+AC435+AC440)</f>
        <v>#REF!</v>
      </c>
      <c r="AD434" s="29" t="e">
        <f aca="false">SUM(#REF!+#REF!+AD435+AD440)</f>
        <v>#REF!</v>
      </c>
      <c r="AE434" s="29" t="e">
        <f aca="false">SUM(#REF!+#REF!+AE435+AE440)</f>
        <v>#REF!</v>
      </c>
      <c r="AF434" s="29" t="e">
        <f aca="false">SUM(#REF!+#REF!+AF435+AF440)</f>
        <v>#REF!</v>
      </c>
      <c r="AG434" s="29" t="e">
        <f aca="false">SUM(#REF!+#REF!+AG435+AG440)</f>
        <v>#REF!</v>
      </c>
      <c r="AH434" s="29" t="e">
        <f aca="false">SUM(#REF!+#REF!+AH435+AH440)</f>
        <v>#REF!</v>
      </c>
      <c r="AI434" s="29" t="e">
        <f aca="false">SUM(#REF!+#REF!+AI435+AI440)</f>
        <v>#REF!</v>
      </c>
      <c r="AJ434" s="29" t="e">
        <f aca="false">SUM(#REF!+#REF!+AJ435+AJ440)</f>
        <v>#REF!</v>
      </c>
      <c r="AK434" s="29" t="e">
        <f aca="false">SUM(#REF!+#REF!+AK435+AK440)</f>
        <v>#REF!</v>
      </c>
      <c r="AL434" s="29"/>
      <c r="AM434" s="29" t="e">
        <f aca="false">SUM(#REF!+#REF!+AM435+AM440)</f>
        <v>#REF!</v>
      </c>
      <c r="AN434" s="29" t="e">
        <f aca="false">SUM(#REF!+#REF!+AN435+AN440)</f>
        <v>#REF!</v>
      </c>
      <c r="AO434" s="29" t="n">
        <f aca="false">SUM(AO435+AO440)</f>
        <v>152954</v>
      </c>
      <c r="AP434" s="29" t="n">
        <f aca="false">SUM(AP435+AP440)</f>
        <v>0</v>
      </c>
      <c r="AQ434" s="29" t="n">
        <f aca="false">SUM(AQ435+AQ440)</f>
        <v>0</v>
      </c>
      <c r="AR434" s="29" t="n">
        <f aca="false">SUM(AR435+AR440)</f>
        <v>0</v>
      </c>
      <c r="AS434" s="29" t="n">
        <f aca="false">SUM(AS435+AS440)</f>
        <v>0</v>
      </c>
      <c r="AT434" s="29" t="n">
        <f aca="false">SUM(AT435+AT440)</f>
        <v>0</v>
      </c>
      <c r="AU434" s="29" t="n">
        <f aca="false">SUM(AU435+AU440)</f>
        <v>0</v>
      </c>
      <c r="AV434" s="29" t="n">
        <f aca="false">SUM(AV435+AV440)</f>
        <v>0</v>
      </c>
      <c r="AW434" s="29" t="n">
        <f aca="false">SUM(AW435+AW440)</f>
        <v>0</v>
      </c>
      <c r="AX434" s="29" t="n">
        <f aca="false">SUM(AX435+AX440)</f>
        <v>16500</v>
      </c>
      <c r="AY434" s="29" t="n">
        <f aca="false">SUM(AY435+AY440)</f>
        <v>0</v>
      </c>
      <c r="AZ434" s="29" t="n">
        <f aca="false">SUM(AZ435+AZ440)</f>
        <v>169454</v>
      </c>
      <c r="BA434" s="29" t="n">
        <f aca="false">SUM(BA435+BA440)</f>
        <v>240</v>
      </c>
      <c r="BB434" s="29" t="n">
        <f aca="false">SUM(BB435+BB440)</f>
        <v>12864</v>
      </c>
      <c r="BC434" s="29" t="n">
        <f aca="false">SUM(BC435+BC440)</f>
        <v>0</v>
      </c>
      <c r="BD434" s="2"/>
      <c r="BF434" s="3"/>
    </row>
    <row r="435" customFormat="false" ht="15" hidden="false" customHeight="false" outlineLevel="0" collapsed="false">
      <c r="A435" s="2"/>
      <c r="G435" s="27" t="n">
        <f aca="false">SUM([1]Лист1!BS502:BV502)</f>
        <v>40341</v>
      </c>
      <c r="I435" s="3" t="n">
        <f aca="false">SUM(G435:H435)</f>
        <v>40341</v>
      </c>
      <c r="J435" s="3" t="n">
        <v>466</v>
      </c>
      <c r="M435" s="3" t="n">
        <f aca="false">SUM(I435:L435)</f>
        <v>40807</v>
      </c>
      <c r="O435" s="3" t="n">
        <f aca="false">SUM(M435:N435)</f>
        <v>40807</v>
      </c>
      <c r="S435" s="3" t="n">
        <f aca="false">O435+P435+Q435</f>
        <v>40807</v>
      </c>
      <c r="W435" s="2"/>
      <c r="Y435" s="3" t="n">
        <f aca="false">S435+T435+U435+V435</f>
        <v>40807</v>
      </c>
      <c r="AD435" s="3" t="n">
        <f aca="false">SUM(Y435:AC435)</f>
        <v>40807</v>
      </c>
      <c r="AH435" s="3" t="n">
        <f aca="false">SUM(AD435:AG435)</f>
        <v>40807</v>
      </c>
      <c r="AJ435" s="3" t="n">
        <v>551</v>
      </c>
      <c r="AK435" s="3" t="n">
        <v>165</v>
      </c>
      <c r="AN435" s="3"/>
      <c r="AO435" s="3" t="n">
        <v>43417</v>
      </c>
      <c r="AP435" s="3"/>
      <c r="AQ435" s="3"/>
      <c r="AR435" s="3"/>
      <c r="AS435" s="3"/>
      <c r="AX435" s="6"/>
      <c r="AY435" s="6"/>
      <c r="AZ435" s="6" t="n">
        <f aca="false">SUM(AO435:AY435)</f>
        <v>43417</v>
      </c>
      <c r="BB435" s="6" t="n">
        <v>4864</v>
      </c>
      <c r="BD435" s="2"/>
    </row>
    <row r="436" customFormat="false" ht="15" hidden="false" customHeight="false" outlineLevel="0" collapsed="false">
      <c r="A436" s="2"/>
      <c r="G436" s="27" t="n">
        <f aca="false">SUM([1]Лист1!BS503:BV503)</f>
        <v>40341</v>
      </c>
      <c r="I436" s="3" t="n">
        <f aca="false">SUM(G436:H436)</f>
        <v>40341</v>
      </c>
      <c r="J436" s="3" t="e">
        <f aca="false">SUM(#REF!+J437)</f>
        <v>#REF!</v>
      </c>
      <c r="K436" s="3" t="e">
        <f aca="false">SUM(#REF!+K437)</f>
        <v>#REF!</v>
      </c>
      <c r="L436" s="3" t="e">
        <f aca="false">SUM(#REF!+L437)</f>
        <v>#REF!</v>
      </c>
      <c r="M436" s="3" t="e">
        <f aca="false">SUM(#REF!+M437)</f>
        <v>#REF!</v>
      </c>
      <c r="O436" s="3" t="e">
        <f aca="false">SUM(M436:N436)</f>
        <v>#REF!</v>
      </c>
      <c r="S436" s="3" t="e">
        <f aca="false">O436+P436+Q436</f>
        <v>#REF!</v>
      </c>
      <c r="W436" s="2"/>
      <c r="Y436" s="3" t="e">
        <f aca="false">S436+T436+U436+V436</f>
        <v>#REF!</v>
      </c>
      <c r="AD436" s="3" t="e">
        <f aca="false">SUM(Y436:AC436)</f>
        <v>#REF!</v>
      </c>
      <c r="AH436" s="3" t="e">
        <f aca="false">SUM(AD436:AG436)</f>
        <v>#REF!</v>
      </c>
      <c r="AI436" s="3" t="e">
        <f aca="false">SUM(#REF!+AI437)</f>
        <v>#REF!</v>
      </c>
      <c r="AJ436" s="3" t="e">
        <f aca="false">SUM(#REF!+AJ437)</f>
        <v>#REF!</v>
      </c>
      <c r="AK436" s="3" t="e">
        <f aca="false">SUM(#REF!+AK437)</f>
        <v>#REF!</v>
      </c>
      <c r="AM436" s="3" t="e">
        <f aca="false">SUM(#REF!+AM437)</f>
        <v>#REF!</v>
      </c>
      <c r="AN436" s="3" t="e">
        <f aca="false">SUM(#REF!+AN437)</f>
        <v>#REF!</v>
      </c>
      <c r="AO436" s="3" t="n">
        <v>43417</v>
      </c>
      <c r="AP436" s="3"/>
      <c r="AQ436" s="3"/>
      <c r="AR436" s="3"/>
      <c r="AS436" s="3"/>
      <c r="AX436" s="6"/>
      <c r="AY436" s="6"/>
      <c r="AZ436" s="6" t="n">
        <f aca="false">SUM(AO436:AY436)</f>
        <v>43417</v>
      </c>
      <c r="BB436" s="6" t="n">
        <v>4864</v>
      </c>
      <c r="BD436" s="2"/>
    </row>
    <row r="437" customFormat="false" ht="15" hidden="false" customHeight="false" outlineLevel="0" collapsed="false">
      <c r="A437" s="2"/>
      <c r="G437" s="27" t="n">
        <f aca="false">SUM([1]Лист1!BS504:BV504)</f>
        <v>40341</v>
      </c>
      <c r="I437" s="3" t="n">
        <f aca="false">SUM(G437:H437)</f>
        <v>40341</v>
      </c>
      <c r="M437" s="3" t="n">
        <f aca="false">SUM(I437:L437)</f>
        <v>40341</v>
      </c>
      <c r="O437" s="3" t="n">
        <f aca="false">SUM(M437:N437)</f>
        <v>40341</v>
      </c>
      <c r="S437" s="3" t="n">
        <f aca="false">O437+P437+Q437</f>
        <v>40341</v>
      </c>
      <c r="W437" s="2"/>
      <c r="Y437" s="3" t="n">
        <f aca="false">S437+T437+U437+V437</f>
        <v>40341</v>
      </c>
      <c r="AD437" s="3" t="n">
        <f aca="false">SUM(Y437:AC437)</f>
        <v>40341</v>
      </c>
      <c r="AH437" s="3" t="n">
        <f aca="false">SUM(AD437:AG437)</f>
        <v>40341</v>
      </c>
      <c r="AJ437" s="3" t="n">
        <v>551</v>
      </c>
      <c r="AK437" s="3" t="n">
        <v>165</v>
      </c>
      <c r="AN437" s="3"/>
      <c r="AO437" s="3" t="n">
        <v>43417</v>
      </c>
      <c r="AP437" s="3"/>
      <c r="AQ437" s="3"/>
      <c r="AR437" s="3"/>
      <c r="AS437" s="3"/>
      <c r="AX437" s="6"/>
      <c r="AY437" s="6"/>
      <c r="AZ437" s="6" t="n">
        <f aca="false">SUM(AO437:AY437)</f>
        <v>43417</v>
      </c>
      <c r="BB437" s="6" t="n">
        <v>4864</v>
      </c>
      <c r="BD437" s="2"/>
    </row>
    <row r="438" customFormat="false" ht="15" hidden="false" customHeight="false" outlineLevel="0" collapsed="false">
      <c r="A438" s="2"/>
      <c r="G438" s="27" t="n">
        <f aca="false">SUM([1]Лист1!BS505:BV505)</f>
        <v>40341</v>
      </c>
      <c r="I438" s="3" t="n">
        <f aca="false">SUM(G438:H438)</f>
        <v>40341</v>
      </c>
      <c r="M438" s="3" t="n">
        <f aca="false">SUM(I438:L438)</f>
        <v>40341</v>
      </c>
      <c r="O438" s="3" t="n">
        <f aca="false">SUM(M438:N438)</f>
        <v>40341</v>
      </c>
      <c r="S438" s="3" t="n">
        <f aca="false">O438+P438+Q438</f>
        <v>40341</v>
      </c>
      <c r="W438" s="2"/>
      <c r="Y438" s="3" t="n">
        <f aca="false">S438+T438+U438+V438</f>
        <v>40341</v>
      </c>
      <c r="AD438" s="3" t="n">
        <f aca="false">SUM(Y438:AC438)</f>
        <v>40341</v>
      </c>
      <c r="AH438" s="3" t="n">
        <f aca="false">SUM(AD438:AG438)</f>
        <v>40341</v>
      </c>
      <c r="AJ438" s="3" t="n">
        <v>551</v>
      </c>
      <c r="AK438" s="3" t="n">
        <v>165</v>
      </c>
      <c r="AN438" s="3"/>
      <c r="AO438" s="3" t="n">
        <v>43417</v>
      </c>
      <c r="AP438" s="3"/>
      <c r="AQ438" s="3"/>
      <c r="AR438" s="3"/>
      <c r="AS438" s="3"/>
      <c r="AX438" s="6"/>
      <c r="AY438" s="6"/>
      <c r="AZ438" s="6" t="n">
        <f aca="false">SUM(AO438:AY438)</f>
        <v>43417</v>
      </c>
      <c r="BB438" s="6" t="n">
        <v>4864</v>
      </c>
      <c r="BD438" s="2"/>
    </row>
    <row r="439" customFormat="false" ht="15" hidden="false" customHeight="false" outlineLevel="0" collapsed="false">
      <c r="A439" s="2"/>
      <c r="G439" s="27" t="n">
        <f aca="false">SUM([1]Лист1!BS506:BV506)</f>
        <v>40341</v>
      </c>
      <c r="I439" s="3" t="n">
        <f aca="false">SUM(G439:H439)</f>
        <v>40341</v>
      </c>
      <c r="M439" s="3" t="n">
        <f aca="false">SUM(I439:L439)</f>
        <v>40341</v>
      </c>
      <c r="O439" s="3" t="n">
        <f aca="false">SUM(M439:N439)</f>
        <v>40341</v>
      </c>
      <c r="S439" s="3" t="n">
        <f aca="false">O439+P439+Q439</f>
        <v>40341</v>
      </c>
      <c r="W439" s="2"/>
      <c r="Y439" s="3" t="n">
        <f aca="false">S439+T439+U439+V439</f>
        <v>40341</v>
      </c>
      <c r="AD439" s="3" t="n">
        <f aca="false">SUM(Y439:AC439)</f>
        <v>40341</v>
      </c>
      <c r="AH439" s="3" t="n">
        <f aca="false">SUM(AD439:AG439)</f>
        <v>40341</v>
      </c>
      <c r="AJ439" s="3" t="n">
        <v>551</v>
      </c>
      <c r="AK439" s="3" t="n">
        <v>165</v>
      </c>
      <c r="AN439" s="3"/>
      <c r="AO439" s="3" t="n">
        <v>43417</v>
      </c>
      <c r="AP439" s="3"/>
      <c r="AQ439" s="3"/>
      <c r="AR439" s="3"/>
      <c r="AS439" s="3"/>
      <c r="AX439" s="6"/>
      <c r="AY439" s="6"/>
      <c r="AZ439" s="6" t="n">
        <f aca="false">SUM(AO439:AY439)</f>
        <v>43417</v>
      </c>
      <c r="BB439" s="6" t="n">
        <v>4864</v>
      </c>
      <c r="BD439" s="2"/>
    </row>
    <row r="440" customFormat="false" ht="15" hidden="false" customHeight="false" outlineLevel="0" collapsed="false">
      <c r="A440" s="2"/>
      <c r="G440" s="27" t="e">
        <f aca="false">SUM(G441+G451)</f>
        <v>#REF!</v>
      </c>
      <c r="H440" s="27" t="e">
        <f aca="false">SUM(H441+H451)</f>
        <v>#REF!</v>
      </c>
      <c r="I440" s="27" t="e">
        <f aca="false">SUM(I441+I451)</f>
        <v>#REF!</v>
      </c>
      <c r="J440" s="27" t="e">
        <f aca="false">SUM(J441+J451)</f>
        <v>#REF!</v>
      </c>
      <c r="K440" s="27" t="e">
        <f aca="false">SUM(K441+K451)</f>
        <v>#REF!</v>
      </c>
      <c r="L440" s="27" t="e">
        <f aca="false">SUM(L441+L451)</f>
        <v>#REF!</v>
      </c>
      <c r="M440" s="27" t="e">
        <f aca="false">SUM(M441+M451)</f>
        <v>#REF!</v>
      </c>
      <c r="N440" s="27" t="e">
        <f aca="false">SUM(N441+N451)</f>
        <v>#REF!</v>
      </c>
      <c r="O440" s="27" t="e">
        <f aca="false">SUM(O441+O451)</f>
        <v>#REF!</v>
      </c>
      <c r="S440" s="3" t="e">
        <f aca="false">O440+P440+Q440</f>
        <v>#REF!</v>
      </c>
      <c r="U440" s="3" t="e">
        <f aca="false">U441+U451</f>
        <v>#REF!</v>
      </c>
      <c r="W440" s="2"/>
      <c r="Y440" s="3" t="e">
        <f aca="false">SUM(Y441+Y451)</f>
        <v>#REF!</v>
      </c>
      <c r="Z440" s="3" t="e">
        <f aca="false">SUM(Z441+Z451)</f>
        <v>#REF!</v>
      </c>
      <c r="AA440" s="3" t="e">
        <f aca="false">SUM(AA441+AA451)</f>
        <v>#REF!</v>
      </c>
      <c r="AB440" s="3" t="e">
        <f aca="false">SUM(AB441+AB451)</f>
        <v>#REF!</v>
      </c>
      <c r="AC440" s="3" t="e">
        <f aca="false">SUM(AC441+AC451)</f>
        <v>#REF!</v>
      </c>
      <c r="AD440" s="3" t="e">
        <f aca="false">SUM(AD441+AD451)</f>
        <v>#REF!</v>
      </c>
      <c r="AE440" s="3" t="e">
        <f aca="false">SUM(AE441+AE451)</f>
        <v>#REF!</v>
      </c>
      <c r="AF440" s="3" t="e">
        <f aca="false">SUM(AF441+AF451)</f>
        <v>#REF!</v>
      </c>
      <c r="AG440" s="3" t="e">
        <f aca="false">SUM(AG441+AG451)</f>
        <v>#REF!</v>
      </c>
      <c r="AH440" s="3" t="e">
        <f aca="false">SUM(AH441+AH451)</f>
        <v>#REF!</v>
      </c>
      <c r="AI440" s="3" t="e">
        <f aca="false">SUM(AI441+AI451)</f>
        <v>#REF!</v>
      </c>
      <c r="AJ440" s="3" t="e">
        <f aca="false">SUM(AJ441+AJ451)</f>
        <v>#REF!</v>
      </c>
      <c r="AK440" s="3" t="e">
        <f aca="false">SUM(AK441+AK451)</f>
        <v>#REF!</v>
      </c>
      <c r="AM440" s="3" t="e">
        <f aca="false">SUM(AM441+AM451)</f>
        <v>#REF!</v>
      </c>
      <c r="AN440" s="3" t="e">
        <f aca="false">SUM(AN441+AN451)</f>
        <v>#REF!</v>
      </c>
      <c r="AO440" s="3" t="n">
        <f aca="false">SUM(AO441+AO451)</f>
        <v>109537</v>
      </c>
      <c r="AP440" s="3" t="n">
        <f aca="false">SUM(AP441+AP451)</f>
        <v>0</v>
      </c>
      <c r="AQ440" s="3" t="n">
        <f aca="false">SUM(AQ441+AQ451)</f>
        <v>0</v>
      </c>
      <c r="AR440" s="3" t="n">
        <f aca="false">SUM(AR441+AR451)</f>
        <v>0</v>
      </c>
      <c r="AS440" s="3" t="n">
        <f aca="false">SUM(AS441+AS451)</f>
        <v>0</v>
      </c>
      <c r="AT440" s="3" t="n">
        <f aca="false">SUM(AT441+AT451)</f>
        <v>0</v>
      </c>
      <c r="AU440" s="3" t="n">
        <f aca="false">SUM(AU441+AU451)</f>
        <v>0</v>
      </c>
      <c r="AV440" s="3" t="n">
        <f aca="false">SUM(AV441+AV451)</f>
        <v>0</v>
      </c>
      <c r="AW440" s="3" t="n">
        <f aca="false">SUM(AW441+AW451)</f>
        <v>0</v>
      </c>
      <c r="AX440" s="3" t="n">
        <f aca="false">SUM(AX441+AX451)</f>
        <v>16500</v>
      </c>
      <c r="AY440" s="3" t="n">
        <f aca="false">SUM(AY441+AY451)</f>
        <v>0</v>
      </c>
      <c r="AZ440" s="3" t="n">
        <f aca="false">SUM(AZ441+AZ451)</f>
        <v>126037</v>
      </c>
      <c r="BA440" s="3" t="n">
        <f aca="false">SUM(BA441+BA451)</f>
        <v>240</v>
      </c>
      <c r="BB440" s="3" t="n">
        <f aca="false">SUM(BB441+BB451)</f>
        <v>8000</v>
      </c>
      <c r="BC440" s="3" t="n">
        <f aca="false">SUM(BC441+BC451)</f>
        <v>0</v>
      </c>
      <c r="BD440" s="2"/>
    </row>
    <row r="441" customFormat="false" ht="15" hidden="false" customHeight="false" outlineLevel="0" collapsed="false">
      <c r="A441" s="2"/>
      <c r="G441" s="27" t="e">
        <f aca="false">SUM(G442+#REF!+++++G448+#REF!)</f>
        <v>#REF!</v>
      </c>
      <c r="H441" s="27" t="e">
        <f aca="false">SUM(H442+#REF!+++++H448+#REF!)</f>
        <v>#REF!</v>
      </c>
      <c r="I441" s="27" t="e">
        <f aca="false">SUM(I442+#REF!+++++I448+#REF!)</f>
        <v>#REF!</v>
      </c>
      <c r="J441" s="27" t="e">
        <f aca="false">SUM(J442+#REF!+#REF!+#REF!+J448)</f>
        <v>#REF!</v>
      </c>
      <c r="K441" s="27" t="e">
        <f aca="false">SUM(K442+#REF!+#REF!+#REF!+K448)</f>
        <v>#REF!</v>
      </c>
      <c r="L441" s="27" t="e">
        <f aca="false">SUM(L442+#REF!+#REF!+#REF!+L448)</f>
        <v>#REF!</v>
      </c>
      <c r="M441" s="27" t="e">
        <f aca="false">SUM(M442+#REF!+#REF!+M448)</f>
        <v>#REF!</v>
      </c>
      <c r="N441" s="27" t="e">
        <f aca="false">SUM(N442+#REF!+#REF!+N448)</f>
        <v>#REF!</v>
      </c>
      <c r="O441" s="27" t="e">
        <f aca="false">SUM(O442+#REF!+#REF!+O448)</f>
        <v>#REF!</v>
      </c>
      <c r="S441" s="3" t="e">
        <f aca="false">O441+P441+Q441</f>
        <v>#REF!</v>
      </c>
      <c r="W441" s="2"/>
      <c r="Y441" s="3" t="e">
        <f aca="false">S441+T441+U441+V441</f>
        <v>#REF!</v>
      </c>
      <c r="Z441" s="3" t="e">
        <f aca="false">SUM(Z442+#REF!+Z448+#REF!)</f>
        <v>#REF!</v>
      </c>
      <c r="AA441" s="3" t="e">
        <f aca="false">SUM(AA442+#REF!+AA448+#REF!)</f>
        <v>#REF!</v>
      </c>
      <c r="AB441" s="3" t="e">
        <f aca="false">SUM(AB442+#REF!+AB448+#REF!)</f>
        <v>#REF!</v>
      </c>
      <c r="AC441" s="3" t="e">
        <f aca="false">SUM(AC442+#REF!+AC448+#REF!)</f>
        <v>#REF!</v>
      </c>
      <c r="AD441" s="3" t="e">
        <f aca="false">SUM(AD442+#REF!+AD448+#REF!)</f>
        <v>#REF!</v>
      </c>
      <c r="AE441" s="3" t="e">
        <f aca="false">SUM(AE442+#REF!+AE448+#REF!)</f>
        <v>#REF!</v>
      </c>
      <c r="AF441" s="3" t="e">
        <f aca="false">SUM(AF442+#REF!+AF448+#REF!)</f>
        <v>#REF!</v>
      </c>
      <c r="AG441" s="3" t="e">
        <f aca="false">SUM(AG442+#REF!+AG448+#REF!)</f>
        <v>#REF!</v>
      </c>
      <c r="AH441" s="3" t="e">
        <f aca="false">SUM(AH442+#REF!+AH448+#REF!)</f>
        <v>#REF!</v>
      </c>
      <c r="AI441" s="3" t="e">
        <f aca="false">SUM(AI442+#REF!+AI448+#REF!)</f>
        <v>#REF!</v>
      </c>
      <c r="AJ441" s="3" t="e">
        <f aca="false">SUM(AJ442+#REF!+AJ448+#REF!)</f>
        <v>#REF!</v>
      </c>
      <c r="AK441" s="3" t="e">
        <f aca="false">SUM(AK442+#REF!+AK448+#REF!)</f>
        <v>#REF!</v>
      </c>
      <c r="AM441" s="3" t="e">
        <f aca="false">SUM(AM442+#REF!+AM448+#REF!)</f>
        <v>#REF!</v>
      </c>
      <c r="AN441" s="3" t="e">
        <f aca="false">SUM(AN442+#REF!+AN448+#REF!)</f>
        <v>#REF!</v>
      </c>
      <c r="AO441" s="3" t="n">
        <f aca="false">SUM(AO442+AO448)</f>
        <v>89931</v>
      </c>
      <c r="AP441" s="3" t="n">
        <f aca="false">SUM(AP442+AP448)</f>
        <v>0</v>
      </c>
      <c r="AQ441" s="3" t="n">
        <f aca="false">SUM(AQ442+AQ448)</f>
        <v>0</v>
      </c>
      <c r="AR441" s="3" t="n">
        <f aca="false">SUM(AR442+AR448)</f>
        <v>0</v>
      </c>
      <c r="AS441" s="3" t="n">
        <f aca="false">SUM(AS442+AS448)</f>
        <v>0</v>
      </c>
      <c r="AT441" s="3" t="n">
        <f aca="false">SUM(AT442+AT448)</f>
        <v>0</v>
      </c>
      <c r="AU441" s="3" t="n">
        <f aca="false">SUM(AU442+AU448)</f>
        <v>0</v>
      </c>
      <c r="AV441" s="3" t="n">
        <f aca="false">SUM(AV442+AV448)</f>
        <v>0</v>
      </c>
      <c r="AW441" s="3" t="n">
        <f aca="false">SUM(AW442+AW448)</f>
        <v>0</v>
      </c>
      <c r="AX441" s="3" t="n">
        <f aca="false">SUM(AX442+AX448)</f>
        <v>10500</v>
      </c>
      <c r="AY441" s="3" t="n">
        <f aca="false">SUM(AY442+AY448)</f>
        <v>0</v>
      </c>
      <c r="AZ441" s="3" t="n">
        <f aca="false">SUM(AZ442+AZ448)</f>
        <v>100431</v>
      </c>
      <c r="BA441" s="3" t="n">
        <f aca="false">SUM(BA442+BA448)</f>
        <v>0</v>
      </c>
      <c r="BB441" s="3" t="n">
        <f aca="false">SUM(BB442+BB448)</f>
        <v>0</v>
      </c>
      <c r="BC441" s="3" t="n">
        <f aca="false">SUM(BC442+BC448)</f>
        <v>0</v>
      </c>
      <c r="BD441" s="2"/>
    </row>
    <row r="442" customFormat="false" ht="15" hidden="false" customHeight="false" outlineLevel="0" collapsed="false">
      <c r="A442" s="2"/>
      <c r="G442" s="27" t="n">
        <f aca="false">SUM([1]Лист1!BS509:BV509)</f>
        <v>56362</v>
      </c>
      <c r="I442" s="3" t="n">
        <f aca="false">SUM(G442:H442)</f>
        <v>56362</v>
      </c>
      <c r="J442" s="3" t="n">
        <v>453</v>
      </c>
      <c r="L442" s="2"/>
      <c r="M442" s="3" t="n">
        <f aca="false">SUM(I442:L442)</f>
        <v>56815</v>
      </c>
      <c r="O442" s="3" t="n">
        <f aca="false">SUM(M442:N442)</f>
        <v>56815</v>
      </c>
      <c r="S442" s="3" t="n">
        <f aca="false">O442+P442+Q442</f>
        <v>56815</v>
      </c>
      <c r="U442" s="3" t="e">
        <f aca="false">#REF!+U445</f>
        <v>#REF!</v>
      </c>
      <c r="W442" s="2"/>
      <c r="Y442" s="3" t="e">
        <f aca="false">S442+T442+U442+V442</f>
        <v>#REF!</v>
      </c>
      <c r="AD442" s="3" t="e">
        <f aca="false">SUM(Y442:AC442)</f>
        <v>#REF!</v>
      </c>
      <c r="AH442" s="3" t="e">
        <f aca="false">SUM(AD442:AG442)</f>
        <v>#REF!</v>
      </c>
      <c r="AI442" s="3" t="e">
        <f aca="false">SUM(AI443+#REF!+AI445)</f>
        <v>#REF!</v>
      </c>
      <c r="AJ442" s="3" t="e">
        <f aca="false">SUM(AJ443+#REF!+AJ445)</f>
        <v>#REF!</v>
      </c>
      <c r="AK442" s="3" t="e">
        <f aca="false">SUM(AK443+#REF!+AK445)</f>
        <v>#REF!</v>
      </c>
      <c r="AM442" s="3" t="e">
        <f aca="false">SUM(AM443+#REF!+AM445)</f>
        <v>#REF!</v>
      </c>
      <c r="AN442" s="3" t="e">
        <f aca="false">SUM(AN443+#REF!+AN445)</f>
        <v>#REF!</v>
      </c>
      <c r="AO442" s="3" t="n">
        <f aca="false">SUM(AO443+AO445)</f>
        <v>70565</v>
      </c>
      <c r="AP442" s="3" t="n">
        <f aca="false">SUM(AP443+AP445)</f>
        <v>0</v>
      </c>
      <c r="AQ442" s="3" t="n">
        <f aca="false">SUM(AQ443+AQ445)</f>
        <v>0</v>
      </c>
      <c r="AR442" s="3" t="n">
        <f aca="false">SUM(AR443+AR445)</f>
        <v>0</v>
      </c>
      <c r="AS442" s="3" t="n">
        <f aca="false">SUM(AS443+AS445)</f>
        <v>0</v>
      </c>
      <c r="AT442" s="3" t="n">
        <f aca="false">SUM(AT443+AT445)</f>
        <v>0</v>
      </c>
      <c r="AU442" s="3" t="n">
        <f aca="false">SUM(AU443+AU445)</f>
        <v>0</v>
      </c>
      <c r="AV442" s="3" t="n">
        <f aca="false">SUM(AV443+AV445)</f>
        <v>0</v>
      </c>
      <c r="AW442" s="3" t="n">
        <f aca="false">SUM(AW443+AW445)</f>
        <v>0</v>
      </c>
      <c r="AX442" s="3" t="n">
        <f aca="false">SUM(AX443+AX445)</f>
        <v>10500</v>
      </c>
      <c r="AY442" s="3" t="n">
        <f aca="false">SUM(AY443+AY445)</f>
        <v>0</v>
      </c>
      <c r="AZ442" s="3" t="n">
        <f aca="false">SUM(AZ443+AZ445)</f>
        <v>81065</v>
      </c>
      <c r="BA442" s="3" t="n">
        <f aca="false">SUM(BA443+BA445)</f>
        <v>0</v>
      </c>
      <c r="BB442" s="3" t="n">
        <f aca="false">SUM(BB443+BB445)</f>
        <v>0</v>
      </c>
      <c r="BC442" s="3" t="n">
        <f aca="false">SUM(BC443+BC445)</f>
        <v>0</v>
      </c>
      <c r="BD442" s="2"/>
    </row>
    <row r="443" customFormat="false" ht="15" hidden="false" customHeight="false" outlineLevel="0" collapsed="false">
      <c r="A443" s="2"/>
      <c r="G443" s="27"/>
      <c r="J443" s="3" t="n">
        <v>453</v>
      </c>
      <c r="L443" s="2"/>
      <c r="M443" s="3" t="n">
        <f aca="false">SUM(I443:L443)</f>
        <v>453</v>
      </c>
      <c r="O443" s="3" t="n">
        <f aca="false">SUM(M443:N443)</f>
        <v>453</v>
      </c>
      <c r="S443" s="3" t="n">
        <f aca="false">O443+P443+Q443</f>
        <v>453</v>
      </c>
      <c r="W443" s="2"/>
      <c r="Y443" s="3" t="n">
        <f aca="false">S443+T443+U443+V443</f>
        <v>453</v>
      </c>
      <c r="AD443" s="3" t="n">
        <f aca="false">SUM(Y443:AC443)</f>
        <v>453</v>
      </c>
      <c r="AH443" s="3" t="n">
        <f aca="false">SUM(AD443:AG443)</f>
        <v>453</v>
      </c>
      <c r="AN443" s="3"/>
      <c r="AO443" s="3" t="n">
        <v>424</v>
      </c>
      <c r="AP443" s="3"/>
      <c r="AQ443" s="3"/>
      <c r="AR443" s="3"/>
      <c r="AS443" s="3"/>
      <c r="AX443" s="6"/>
      <c r="AY443" s="6"/>
      <c r="AZ443" s="6" t="n">
        <f aca="false">SUM(AO443:AY443)</f>
        <v>424</v>
      </c>
      <c r="BD443" s="2"/>
    </row>
    <row r="444" customFormat="false" ht="15" hidden="false" customHeight="false" outlineLevel="0" collapsed="false">
      <c r="A444" s="2"/>
      <c r="G444" s="27"/>
      <c r="J444" s="3" t="n">
        <v>453</v>
      </c>
      <c r="L444" s="2"/>
      <c r="M444" s="3" t="n">
        <f aca="false">SUM(I444:L444)</f>
        <v>453</v>
      </c>
      <c r="O444" s="3" t="n">
        <f aca="false">SUM(M444:N444)</f>
        <v>453</v>
      </c>
      <c r="S444" s="3" t="n">
        <f aca="false">O444+P444+Q444</f>
        <v>453</v>
      </c>
      <c r="W444" s="2"/>
      <c r="Y444" s="3" t="n">
        <f aca="false">S444+T444+U444+V444</f>
        <v>453</v>
      </c>
      <c r="AD444" s="3" t="n">
        <f aca="false">SUM(Y444:AC444)</f>
        <v>453</v>
      </c>
      <c r="AH444" s="3" t="n">
        <f aca="false">SUM(AD444:AG444)</f>
        <v>453</v>
      </c>
      <c r="AN444" s="3"/>
      <c r="AO444" s="3" t="n">
        <v>424</v>
      </c>
      <c r="AP444" s="3"/>
      <c r="AQ444" s="3"/>
      <c r="AR444" s="3"/>
      <c r="AS444" s="3"/>
      <c r="AX444" s="6"/>
      <c r="AY444" s="6"/>
      <c r="AZ444" s="6" t="n">
        <f aca="false">SUM(AO444:AY444)</f>
        <v>424</v>
      </c>
      <c r="BD444" s="2"/>
    </row>
    <row r="445" customFormat="false" ht="15" hidden="false" customHeight="false" outlineLevel="0" collapsed="false">
      <c r="A445" s="2"/>
      <c r="G445" s="27" t="n">
        <f aca="false">SUM([1]Лист1!BS510:BV510)</f>
        <v>56362</v>
      </c>
      <c r="I445" s="3" t="n">
        <f aca="false">SUM(G445:H445)</f>
        <v>56362</v>
      </c>
      <c r="M445" s="3" t="n">
        <f aca="false">SUM(I445:L445)</f>
        <v>56362</v>
      </c>
      <c r="O445" s="3" t="n">
        <f aca="false">SUM(M445:N445)</f>
        <v>56362</v>
      </c>
      <c r="S445" s="3" t="n">
        <f aca="false">O445+P445+Q445</f>
        <v>56362</v>
      </c>
      <c r="U445" s="3" t="e">
        <f aca="false">#REF!</f>
        <v>#REF!</v>
      </c>
      <c r="W445" s="2"/>
      <c r="Y445" s="3" t="e">
        <f aca="false">S445+T445+U445+V445</f>
        <v>#REF!</v>
      </c>
      <c r="AD445" s="3" t="e">
        <f aca="false">SUM(Y445:AC445)</f>
        <v>#REF!</v>
      </c>
      <c r="AH445" s="3" t="e">
        <f aca="false">SUM(AD445:AG445)</f>
        <v>#REF!</v>
      </c>
      <c r="AI445" s="3" t="e">
        <f aca="false">SUM(#REF!+AI446)</f>
        <v>#REF!</v>
      </c>
      <c r="AJ445" s="3" t="e">
        <f aca="false">SUM(#REF!+AJ446)</f>
        <v>#REF!</v>
      </c>
      <c r="AK445" s="3" t="e">
        <f aca="false">SUM(#REF!+AK446)</f>
        <v>#REF!</v>
      </c>
      <c r="AM445" s="3" t="e">
        <f aca="false">SUM(#REF!+AM446)</f>
        <v>#REF!</v>
      </c>
      <c r="AN445" s="3" t="e">
        <f aca="false">SUM(#REF!+AN446)</f>
        <v>#REF!</v>
      </c>
      <c r="AO445" s="3" t="n">
        <f aca="false">SUM(AO446:AO447)</f>
        <v>70141</v>
      </c>
      <c r="AP445" s="3"/>
      <c r="AQ445" s="3"/>
      <c r="AR445" s="3"/>
      <c r="AS445" s="3"/>
      <c r="AX445" s="6" t="n">
        <v>10500</v>
      </c>
      <c r="AY445" s="6"/>
      <c r="AZ445" s="6" t="n">
        <f aca="false">SUM(AO445:AY445)</f>
        <v>80641</v>
      </c>
      <c r="BD445" s="2"/>
    </row>
    <row r="446" customFormat="false" ht="15" hidden="false" customHeight="false" outlineLevel="0" collapsed="false">
      <c r="A446" s="2"/>
      <c r="G446" s="27"/>
      <c r="W446" s="2"/>
      <c r="AJ446" s="3" t="n">
        <v>19</v>
      </c>
      <c r="AM446" s="3" t="n">
        <v>921</v>
      </c>
      <c r="AN446" s="3"/>
      <c r="AO446" s="3" t="n">
        <v>27624</v>
      </c>
      <c r="AP446" s="3"/>
      <c r="AQ446" s="3"/>
      <c r="AR446" s="3"/>
      <c r="AS446" s="3"/>
      <c r="AX446" s="6"/>
      <c r="AY446" s="6"/>
      <c r="AZ446" s="6" t="n">
        <f aca="false">SUM(AO446:AY446)</f>
        <v>27624</v>
      </c>
      <c r="BD446" s="2"/>
    </row>
    <row r="447" customFormat="false" ht="15" hidden="false" customHeight="false" outlineLevel="0" collapsed="false">
      <c r="A447" s="2"/>
      <c r="G447" s="27"/>
      <c r="W447" s="2"/>
      <c r="AN447" s="3"/>
      <c r="AO447" s="3" t="n">
        <v>42517</v>
      </c>
      <c r="AP447" s="3"/>
      <c r="AQ447" s="3"/>
      <c r="AR447" s="3"/>
      <c r="AS447" s="3"/>
      <c r="AX447" s="6" t="n">
        <v>10500</v>
      </c>
      <c r="AY447" s="6"/>
      <c r="AZ447" s="6" t="n">
        <f aca="false">SUM(AO447:AY447)</f>
        <v>53017</v>
      </c>
      <c r="BD447" s="2"/>
    </row>
    <row r="448" customFormat="false" ht="15" hidden="false" customHeight="false" outlineLevel="0" collapsed="false">
      <c r="A448" s="2"/>
      <c r="G448" s="27" t="n">
        <f aca="false">SUM([1]Лист1!BS515:BV515)</f>
        <v>18443</v>
      </c>
      <c r="I448" s="3" t="n">
        <f aca="false">SUM(G448:H448)</f>
        <v>18443</v>
      </c>
      <c r="M448" s="3" t="n">
        <f aca="false">SUM(I448:L448)</f>
        <v>18443</v>
      </c>
      <c r="O448" s="3" t="n">
        <f aca="false">SUM(M448:N448)</f>
        <v>18443</v>
      </c>
      <c r="S448" s="3" t="n">
        <f aca="false">O448+P448+Q448</f>
        <v>18443</v>
      </c>
      <c r="W448" s="2"/>
      <c r="Y448" s="3" t="n">
        <f aca="false">S448+T448+U448+V448</f>
        <v>18443</v>
      </c>
      <c r="Z448" s="3" t="n">
        <v>-421</v>
      </c>
      <c r="AD448" s="3" t="n">
        <f aca="false">SUM(Y448:AC448)</f>
        <v>18022</v>
      </c>
      <c r="AH448" s="3" t="n">
        <f aca="false">SUM(AD448:AG448)</f>
        <v>18022</v>
      </c>
      <c r="AJ448" s="3" t="n">
        <v>177</v>
      </c>
      <c r="AK448" s="3" t="n">
        <v>-400</v>
      </c>
      <c r="AN448" s="3"/>
      <c r="AO448" s="3" t="n">
        <v>19366</v>
      </c>
      <c r="AP448" s="3"/>
      <c r="AQ448" s="3"/>
      <c r="AR448" s="3"/>
      <c r="AS448" s="3"/>
      <c r="AX448" s="6"/>
      <c r="AY448" s="6"/>
      <c r="AZ448" s="6" t="n">
        <f aca="false">SUM(AO448:AY448)</f>
        <v>19366</v>
      </c>
      <c r="BD448" s="2"/>
    </row>
    <row r="449" customFormat="false" ht="15" hidden="false" customHeight="false" outlineLevel="0" collapsed="false">
      <c r="A449" s="2"/>
      <c r="G449" s="27" t="n">
        <f aca="false">SUM([1]Лист1!BS516:BV516)</f>
        <v>18443</v>
      </c>
      <c r="I449" s="3" t="n">
        <f aca="false">SUM(G449:H449)</f>
        <v>18443</v>
      </c>
      <c r="M449" s="3" t="n">
        <f aca="false">SUM(I449:L449)</f>
        <v>18443</v>
      </c>
      <c r="O449" s="3" t="n">
        <f aca="false">SUM(M449:N449)</f>
        <v>18443</v>
      </c>
      <c r="S449" s="3" t="n">
        <f aca="false">O449+P449+Q449</f>
        <v>18443</v>
      </c>
      <c r="W449" s="2"/>
      <c r="Y449" s="3" t="n">
        <f aca="false">S449+T449+U449+V449</f>
        <v>18443</v>
      </c>
      <c r="Z449" s="3" t="n">
        <v>-421</v>
      </c>
      <c r="AD449" s="3" t="n">
        <f aca="false">SUM(Y449:AC449)</f>
        <v>18022</v>
      </c>
      <c r="AH449" s="3" t="n">
        <f aca="false">SUM(AD449:AG449)</f>
        <v>18022</v>
      </c>
      <c r="AJ449" s="3" t="n">
        <v>177</v>
      </c>
      <c r="AK449" s="3" t="n">
        <v>-400</v>
      </c>
      <c r="AN449" s="3"/>
      <c r="AO449" s="3" t="n">
        <v>19366</v>
      </c>
      <c r="AP449" s="3"/>
      <c r="AQ449" s="3"/>
      <c r="AR449" s="3"/>
      <c r="AS449" s="3"/>
      <c r="AX449" s="6"/>
      <c r="AY449" s="6"/>
      <c r="AZ449" s="6" t="n">
        <f aca="false">SUM(AO449:AY449)</f>
        <v>19366</v>
      </c>
      <c r="BD449" s="2"/>
    </row>
    <row r="450" customFormat="false" ht="15" hidden="false" customHeight="false" outlineLevel="0" collapsed="false">
      <c r="A450" s="2"/>
      <c r="G450" s="27" t="n">
        <f aca="false">SUM([1]Лист1!BS517:BV517)</f>
        <v>18443</v>
      </c>
      <c r="I450" s="3" t="n">
        <f aca="false">SUM(G450:H450)</f>
        <v>18443</v>
      </c>
      <c r="M450" s="3" t="n">
        <f aca="false">SUM(I450:L450)</f>
        <v>18443</v>
      </c>
      <c r="O450" s="3" t="n">
        <f aca="false">SUM(M450:N450)</f>
        <v>18443</v>
      </c>
      <c r="S450" s="3" t="n">
        <f aca="false">O450+P450+Q450</f>
        <v>18443</v>
      </c>
      <c r="W450" s="2"/>
      <c r="Y450" s="3" t="n">
        <f aca="false">S450+T450+U450+V450</f>
        <v>18443</v>
      </c>
      <c r="Z450" s="3" t="n">
        <v>-421</v>
      </c>
      <c r="AD450" s="3" t="n">
        <f aca="false">SUM(Y450:AC450)</f>
        <v>18022</v>
      </c>
      <c r="AH450" s="3" t="n">
        <f aca="false">SUM(AD450:AG450)</f>
        <v>18022</v>
      </c>
      <c r="AJ450" s="3" t="n">
        <v>177</v>
      </c>
      <c r="AK450" s="3" t="n">
        <v>-400</v>
      </c>
      <c r="AN450" s="3"/>
      <c r="AO450" s="3" t="n">
        <v>19366</v>
      </c>
      <c r="AP450" s="3"/>
      <c r="AQ450" s="3"/>
      <c r="AR450" s="3"/>
      <c r="AS450" s="3"/>
      <c r="AX450" s="6"/>
      <c r="AY450" s="6"/>
      <c r="AZ450" s="6" t="n">
        <f aca="false">SUM(AO450:AY450)</f>
        <v>19366</v>
      </c>
      <c r="BD450" s="2"/>
    </row>
    <row r="451" customFormat="false" ht="15" hidden="false" customHeight="false" outlineLevel="0" collapsed="false">
      <c r="A451" s="2"/>
      <c r="G451" s="27" t="n">
        <f aca="false">SUM(G452+G455+G458+G461)</f>
        <v>14490</v>
      </c>
      <c r="H451" s="27" t="n">
        <f aca="false">SUM(H452+H455+H458+H461)</f>
        <v>0</v>
      </c>
      <c r="I451" s="27" t="n">
        <f aca="false">SUM(I452+I455+I458+I461)</f>
        <v>14490</v>
      </c>
      <c r="K451" s="3" t="n">
        <v>50</v>
      </c>
      <c r="M451" s="3" t="n">
        <f aca="false">SUM(I451:L451)</f>
        <v>14540</v>
      </c>
      <c r="O451" s="3" t="n">
        <f aca="false">SUM(M451:N451)</f>
        <v>14540</v>
      </c>
      <c r="S451" s="3" t="n">
        <f aca="false">O451+P451+Q451</f>
        <v>14540</v>
      </c>
      <c r="U451" s="3" t="e">
        <f aca="false">U461</f>
        <v>#REF!</v>
      </c>
      <c r="W451" s="2"/>
      <c r="Y451" s="3" t="e">
        <f aca="false">SUM(Y452+Y456+Y458+Y461)</f>
        <v>#REF!</v>
      </c>
      <c r="Z451" s="3" t="e">
        <f aca="false">SUM(Z452+Z456+Z458+Z461)</f>
        <v>#REF!</v>
      </c>
      <c r="AA451" s="3" t="e">
        <f aca="false">SUM(AA452+AA456+AA458+AA461)</f>
        <v>#REF!</v>
      </c>
      <c r="AB451" s="3" t="e">
        <f aca="false">SUM(AB452+AB456+AB458+AB461)</f>
        <v>#REF!</v>
      </c>
      <c r="AC451" s="3" t="e">
        <f aca="false">SUM(AC452+AC456+AC458+AC461)</f>
        <v>#REF!</v>
      </c>
      <c r="AD451" s="3" t="e">
        <f aca="false">SUM(AD452+AD456+AD458+AD461)</f>
        <v>#REF!</v>
      </c>
      <c r="AH451" s="3" t="e">
        <f aca="false">SUM(AD451:AG451)</f>
        <v>#REF!</v>
      </c>
      <c r="AI451" s="3" t="e">
        <f aca="false">SUM(AI452+AI455+AI458+AI461)</f>
        <v>#REF!</v>
      </c>
      <c r="AJ451" s="3" t="n">
        <f aca="false">SUM(AJ452+AJ455+AJ458+AJ461)</f>
        <v>0</v>
      </c>
      <c r="AK451" s="3" t="e">
        <f aca="false">SUM(AK452+AK455+AK458+AK461)</f>
        <v>#REF!</v>
      </c>
      <c r="AM451" s="3" t="n">
        <f aca="false">SUM(AM452+AM455+AM458+AM461)</f>
        <v>0</v>
      </c>
      <c r="AN451" s="3" t="e">
        <f aca="false">SUM(AN452+AN455+AN458+AN461)</f>
        <v>#REF!</v>
      </c>
      <c r="AO451" s="3" t="n">
        <f aca="false">SUM(AO452+AO455+AO458+AO461)</f>
        <v>19606</v>
      </c>
      <c r="AP451" s="3" t="n">
        <f aca="false">SUM(AP452+AP455+AP458+AP461)</f>
        <v>0</v>
      </c>
      <c r="AQ451" s="3" t="n">
        <f aca="false">SUM(AQ452+AQ455+AQ458+AQ461)</f>
        <v>0</v>
      </c>
      <c r="AR451" s="3" t="n">
        <f aca="false">SUM(AR452+AR455+AR458+AR461)</f>
        <v>0</v>
      </c>
      <c r="AS451" s="3" t="n">
        <f aca="false">SUM(AS452+AS455+AS458+AS461)</f>
        <v>0</v>
      </c>
      <c r="AT451" s="3" t="n">
        <f aca="false">SUM(AT452+AT455+AT458+AT461)</f>
        <v>0</v>
      </c>
      <c r="AU451" s="3" t="n">
        <f aca="false">SUM(AU452+AU455+AU458+AU461)</f>
        <v>0</v>
      </c>
      <c r="AV451" s="3" t="n">
        <f aca="false">SUM(AV452+AV455+AV458+AV461)</f>
        <v>0</v>
      </c>
      <c r="AW451" s="3" t="n">
        <f aca="false">SUM(AW452+AW455+AW458+AW461)</f>
        <v>0</v>
      </c>
      <c r="AX451" s="3" t="n">
        <f aca="false">SUM(AX452+AX455+AX458+AX461)</f>
        <v>6000</v>
      </c>
      <c r="AY451" s="3" t="n">
        <f aca="false">SUM(AY452+AY455+AY458+AY461)</f>
        <v>0</v>
      </c>
      <c r="AZ451" s="3" t="n">
        <f aca="false">SUM(AZ452+AZ455+AZ458+AZ461)</f>
        <v>25606</v>
      </c>
      <c r="BA451" s="3" t="n">
        <f aca="false">SUM(BA452+BA455+BA458+BA461)</f>
        <v>240</v>
      </c>
      <c r="BB451" s="3" t="n">
        <f aca="false">SUM(BB452+BB455+BB458+BB461)</f>
        <v>8000</v>
      </c>
      <c r="BC451" s="3" t="n">
        <f aca="false">SUM(BC452+BC455+BC458+BC461)</f>
        <v>0</v>
      </c>
      <c r="BD451" s="2"/>
    </row>
    <row r="452" customFormat="false" ht="15" hidden="false" customHeight="false" outlineLevel="0" collapsed="false">
      <c r="A452" s="2"/>
      <c r="G452" s="27" t="n">
        <f aca="false">SUM([1]Лист1!BS522:BV522)</f>
        <v>5145</v>
      </c>
      <c r="I452" s="3" t="n">
        <f aca="false">SUM(G452:H452)</f>
        <v>5145</v>
      </c>
      <c r="M452" s="3" t="n">
        <f aca="false">SUM(I452:L452)</f>
        <v>5145</v>
      </c>
      <c r="O452" s="3" t="n">
        <f aca="false">SUM(M452:N452)</f>
        <v>5145</v>
      </c>
      <c r="S452" s="3" t="n">
        <f aca="false">O452+P452+Q452</f>
        <v>5145</v>
      </c>
      <c r="W452" s="2"/>
      <c r="Y452" s="3" t="n">
        <f aca="false">S452+T452+U452+V452</f>
        <v>5145</v>
      </c>
      <c r="AD452" s="3" t="n">
        <f aca="false">SUM(Y452:AC452)</f>
        <v>5145</v>
      </c>
      <c r="AH452" s="3" t="n">
        <f aca="false">SUM(AD452:AG452)</f>
        <v>5145</v>
      </c>
      <c r="AN452" s="3"/>
      <c r="AO452" s="3" t="n">
        <v>4671</v>
      </c>
      <c r="AP452" s="3"/>
      <c r="AQ452" s="3"/>
      <c r="AR452" s="3"/>
      <c r="AS452" s="3"/>
      <c r="AX452" s="6"/>
      <c r="AY452" s="6"/>
      <c r="AZ452" s="6" t="n">
        <f aca="false">SUM(AO452:AY452)</f>
        <v>4671</v>
      </c>
      <c r="BD452" s="2"/>
    </row>
    <row r="453" customFormat="false" ht="15" hidden="false" customHeight="false" outlineLevel="0" collapsed="false">
      <c r="A453" s="2"/>
      <c r="G453" s="27" t="n">
        <f aca="false">SUM([1]Лист1!BS523:BV523)</f>
        <v>5145</v>
      </c>
      <c r="I453" s="3" t="n">
        <f aca="false">SUM(G453:H453)</f>
        <v>5145</v>
      </c>
      <c r="M453" s="3" t="n">
        <f aca="false">SUM(I453:L453)</f>
        <v>5145</v>
      </c>
      <c r="O453" s="3" t="n">
        <f aca="false">SUM(M453:N453)</f>
        <v>5145</v>
      </c>
      <c r="S453" s="3" t="n">
        <f aca="false">O453+P453+Q453</f>
        <v>5145</v>
      </c>
      <c r="W453" s="2"/>
      <c r="Y453" s="3" t="n">
        <f aca="false">S453+T453+U453+V453</f>
        <v>5145</v>
      </c>
      <c r="AD453" s="3" t="n">
        <f aca="false">SUM(Y453:AC453)</f>
        <v>5145</v>
      </c>
      <c r="AH453" s="3" t="n">
        <f aca="false">SUM(AD453:AG453)</f>
        <v>5145</v>
      </c>
      <c r="AN453" s="3"/>
      <c r="AO453" s="3" t="n">
        <v>4671</v>
      </c>
      <c r="AP453" s="3"/>
      <c r="AQ453" s="3"/>
      <c r="AR453" s="3"/>
      <c r="AS453" s="3"/>
      <c r="AX453" s="6"/>
      <c r="AY453" s="6"/>
      <c r="AZ453" s="6" t="n">
        <f aca="false">SUM(AO453:AY453)</f>
        <v>4671</v>
      </c>
      <c r="BD453" s="2"/>
    </row>
    <row r="454" customFormat="false" ht="15" hidden="false" customHeight="false" outlineLevel="0" collapsed="false">
      <c r="A454" s="2"/>
      <c r="G454" s="27" t="n">
        <f aca="false">SUM([1]Лист1!BS524:BV524)</f>
        <v>5145</v>
      </c>
      <c r="I454" s="3" t="n">
        <f aca="false">SUM(G454:H454)</f>
        <v>5145</v>
      </c>
      <c r="M454" s="3" t="n">
        <f aca="false">SUM(I454:L454)</f>
        <v>5145</v>
      </c>
      <c r="O454" s="3" t="n">
        <f aca="false">SUM(M454:N454)</f>
        <v>5145</v>
      </c>
      <c r="S454" s="3" t="n">
        <f aca="false">O454+P454+Q454</f>
        <v>5145</v>
      </c>
      <c r="W454" s="2"/>
      <c r="Y454" s="3" t="n">
        <f aca="false">S454+T454+U454+V454</f>
        <v>5145</v>
      </c>
      <c r="AD454" s="3" t="n">
        <f aca="false">SUM(Y454:AC454)</f>
        <v>5145</v>
      </c>
      <c r="AH454" s="3" t="n">
        <f aca="false">SUM(AD454:AG454)</f>
        <v>5145</v>
      </c>
      <c r="AN454" s="3"/>
      <c r="AO454" s="3" t="n">
        <v>4671</v>
      </c>
      <c r="AP454" s="3"/>
      <c r="AQ454" s="3"/>
      <c r="AR454" s="3"/>
      <c r="AS454" s="3"/>
      <c r="AX454" s="6"/>
      <c r="AY454" s="6"/>
      <c r="AZ454" s="6" t="n">
        <f aca="false">SUM(AO454:AY454)</f>
        <v>4671</v>
      </c>
      <c r="BD454" s="2"/>
    </row>
    <row r="455" customFormat="false" ht="15" hidden="false" customHeight="false" outlineLevel="0" collapsed="false">
      <c r="A455" s="2"/>
      <c r="G455" s="27" t="n">
        <f aca="false">SUM([1]Лист1!BS525:BV525)</f>
        <v>461</v>
      </c>
      <c r="I455" s="3" t="n">
        <f aca="false">SUM(G455:H455)</f>
        <v>461</v>
      </c>
      <c r="M455" s="3" t="n">
        <f aca="false">SUM(I455:L455)</f>
        <v>461</v>
      </c>
      <c r="O455" s="3" t="n">
        <f aca="false">SUM(M455:N455)</f>
        <v>461</v>
      </c>
      <c r="S455" s="3" t="n">
        <f aca="false">O455+P455+Q455</f>
        <v>461</v>
      </c>
      <c r="W455" s="2"/>
      <c r="Y455" s="3" t="n">
        <f aca="false">S455+T455+U455+V455</f>
        <v>461</v>
      </c>
      <c r="AD455" s="3" t="n">
        <f aca="false">SUM(Y455:AC455)</f>
        <v>461</v>
      </c>
      <c r="AH455" s="3" t="n">
        <f aca="false">SUM(AD455:AG455)</f>
        <v>461</v>
      </c>
      <c r="AK455" s="3" t="n">
        <v>-315</v>
      </c>
      <c r="AN455" s="3"/>
      <c r="AO455" s="3" t="n">
        <v>461</v>
      </c>
      <c r="AP455" s="3"/>
      <c r="AQ455" s="3"/>
      <c r="AR455" s="3"/>
      <c r="AS455" s="3"/>
      <c r="AX455" s="6"/>
      <c r="AY455" s="6"/>
      <c r="AZ455" s="6" t="n">
        <f aca="false">SUM(AO455:AY455)</f>
        <v>461</v>
      </c>
      <c r="BD455" s="2"/>
    </row>
    <row r="456" customFormat="false" ht="15" hidden="false" customHeight="false" outlineLevel="0" collapsed="false">
      <c r="A456" s="2"/>
      <c r="G456" s="27" t="n">
        <f aca="false">SUM([1]Лист1!BS526:BV526)</f>
        <v>461</v>
      </c>
      <c r="I456" s="3" t="n">
        <f aca="false">SUM(G456:H456)</f>
        <v>461</v>
      </c>
      <c r="M456" s="3" t="n">
        <f aca="false">SUM(I456:L456)</f>
        <v>461</v>
      </c>
      <c r="O456" s="3" t="n">
        <f aca="false">SUM(M456:N456)</f>
        <v>461</v>
      </c>
      <c r="S456" s="3" t="n">
        <f aca="false">O456+P456+Q456</f>
        <v>461</v>
      </c>
      <c r="W456" s="2"/>
      <c r="Y456" s="3" t="n">
        <f aca="false">S456+T456+U456+V456</f>
        <v>461</v>
      </c>
      <c r="AD456" s="3" t="n">
        <f aca="false">SUM(Y456:AC456)</f>
        <v>461</v>
      </c>
      <c r="AH456" s="3" t="n">
        <f aca="false">SUM(AD456:AG456)</f>
        <v>461</v>
      </c>
      <c r="AK456" s="3" t="n">
        <v>-315</v>
      </c>
      <c r="AN456" s="3"/>
      <c r="AO456" s="3" t="n">
        <v>461</v>
      </c>
      <c r="AP456" s="3"/>
      <c r="AQ456" s="3"/>
      <c r="AR456" s="3"/>
      <c r="AS456" s="3"/>
      <c r="AX456" s="6"/>
      <c r="AY456" s="6"/>
      <c r="AZ456" s="6" t="n">
        <f aca="false">SUM(AO456:AY456)</f>
        <v>461</v>
      </c>
      <c r="BD456" s="2"/>
    </row>
    <row r="457" customFormat="false" ht="15" hidden="false" customHeight="false" outlineLevel="0" collapsed="false">
      <c r="A457" s="2"/>
      <c r="G457" s="27" t="n">
        <f aca="false">SUM([1]Лист1!BS527:BV527)</f>
        <v>461</v>
      </c>
      <c r="I457" s="3" t="n">
        <f aca="false">SUM(G457:H457)</f>
        <v>461</v>
      </c>
      <c r="M457" s="3" t="n">
        <f aca="false">SUM(I457:L457)</f>
        <v>461</v>
      </c>
      <c r="O457" s="3" t="n">
        <f aca="false">SUM(M457:N457)</f>
        <v>461</v>
      </c>
      <c r="S457" s="3" t="n">
        <f aca="false">O457+P457+Q457</f>
        <v>461</v>
      </c>
      <c r="W457" s="2"/>
      <c r="Y457" s="3" t="n">
        <f aca="false">S457+T457+U457+V457</f>
        <v>461</v>
      </c>
      <c r="AD457" s="3" t="n">
        <f aca="false">SUM(Y457:AC457)</f>
        <v>461</v>
      </c>
      <c r="AH457" s="3" t="n">
        <f aca="false">SUM(AD457:AG457)</f>
        <v>461</v>
      </c>
      <c r="AK457" s="3" t="n">
        <v>-315</v>
      </c>
      <c r="AN457" s="3"/>
      <c r="AO457" s="3" t="n">
        <v>461</v>
      </c>
      <c r="AP457" s="3"/>
      <c r="AQ457" s="3"/>
      <c r="AR457" s="3"/>
      <c r="AS457" s="3"/>
      <c r="AX457" s="6"/>
      <c r="AY457" s="6"/>
      <c r="AZ457" s="6" t="n">
        <f aca="false">SUM(AO457:AY457)</f>
        <v>461</v>
      </c>
      <c r="BD457" s="2"/>
    </row>
    <row r="458" customFormat="false" ht="15" hidden="false" customHeight="false" outlineLevel="0" collapsed="false">
      <c r="A458" s="2"/>
      <c r="G458" s="27" t="n">
        <f aca="false">SUM([1]Лист1!BS528:BV528)</f>
        <v>4551</v>
      </c>
      <c r="I458" s="3" t="n">
        <f aca="false">SUM(G458:H458)</f>
        <v>4551</v>
      </c>
      <c r="K458" s="3" t="n">
        <v>50</v>
      </c>
      <c r="M458" s="3" t="n">
        <f aca="false">SUM(I458:L458)</f>
        <v>4601</v>
      </c>
      <c r="O458" s="3" t="n">
        <f aca="false">SUM(M458:N458)</f>
        <v>4601</v>
      </c>
      <c r="S458" s="3" t="n">
        <f aca="false">O458+P458+Q458</f>
        <v>4601</v>
      </c>
      <c r="W458" s="2"/>
      <c r="Y458" s="3" t="n">
        <f aca="false">S458+T458+U458+V458</f>
        <v>4601</v>
      </c>
      <c r="AD458" s="3" t="n">
        <f aca="false">SUM(Y458:AC458)</f>
        <v>4601</v>
      </c>
      <c r="AH458" s="3" t="n">
        <f aca="false">SUM(AD458:AG458)</f>
        <v>4601</v>
      </c>
      <c r="AN458" s="3"/>
      <c r="AO458" s="3" t="n">
        <v>4398</v>
      </c>
      <c r="AP458" s="3"/>
      <c r="AQ458" s="3"/>
      <c r="AR458" s="3"/>
      <c r="AS458" s="3"/>
      <c r="AX458" s="6"/>
      <c r="AY458" s="6"/>
      <c r="AZ458" s="6" t="n">
        <f aca="false">SUM(AO458:AY458)</f>
        <v>4398</v>
      </c>
      <c r="BD458" s="2"/>
    </row>
    <row r="459" customFormat="false" ht="15" hidden="false" customHeight="false" outlineLevel="0" collapsed="false">
      <c r="A459" s="2"/>
      <c r="G459" s="27" t="n">
        <f aca="false">SUM([1]Лист1!BS529:BV529)</f>
        <v>4551</v>
      </c>
      <c r="I459" s="3" t="n">
        <f aca="false">SUM(G459:H459)</f>
        <v>4551</v>
      </c>
      <c r="K459" s="3" t="n">
        <v>50</v>
      </c>
      <c r="M459" s="3" t="n">
        <f aca="false">SUM(I459:L459)</f>
        <v>4601</v>
      </c>
      <c r="O459" s="3" t="n">
        <f aca="false">SUM(M459:N459)</f>
        <v>4601</v>
      </c>
      <c r="S459" s="3" t="n">
        <f aca="false">O459+P459+Q459</f>
        <v>4601</v>
      </c>
      <c r="W459" s="2"/>
      <c r="Y459" s="3" t="n">
        <f aca="false">S459+T459+U459+V459</f>
        <v>4601</v>
      </c>
      <c r="AD459" s="3" t="n">
        <f aca="false">SUM(Y459:AC459)</f>
        <v>4601</v>
      </c>
      <c r="AH459" s="3" t="n">
        <f aca="false">SUM(AD459:AG459)</f>
        <v>4601</v>
      </c>
      <c r="AN459" s="3"/>
      <c r="AO459" s="3" t="n">
        <v>4398</v>
      </c>
      <c r="AP459" s="3"/>
      <c r="AQ459" s="3"/>
      <c r="AR459" s="3"/>
      <c r="AS459" s="3"/>
      <c r="AX459" s="6"/>
      <c r="AY459" s="6"/>
      <c r="AZ459" s="6" t="n">
        <f aca="false">SUM(AO459:AY459)</f>
        <v>4398</v>
      </c>
      <c r="BD459" s="2"/>
    </row>
    <row r="460" customFormat="false" ht="15" hidden="false" customHeight="false" outlineLevel="0" collapsed="false">
      <c r="A460" s="2"/>
      <c r="G460" s="27" t="n">
        <f aca="false">SUM([1]Лист1!BS530:BV530)</f>
        <v>4551</v>
      </c>
      <c r="I460" s="3" t="n">
        <f aca="false">SUM(G460:H460)</f>
        <v>4551</v>
      </c>
      <c r="K460" s="3" t="n">
        <v>50</v>
      </c>
      <c r="M460" s="3" t="n">
        <f aca="false">SUM(I460:L460)</f>
        <v>4601</v>
      </c>
      <c r="O460" s="3" t="n">
        <f aca="false">SUM(M460:N460)</f>
        <v>4601</v>
      </c>
      <c r="S460" s="3" t="n">
        <f aca="false">O460+P460+Q460</f>
        <v>4601</v>
      </c>
      <c r="W460" s="2"/>
      <c r="Y460" s="3" t="n">
        <f aca="false">S460+T460+U460+V460</f>
        <v>4601</v>
      </c>
      <c r="AD460" s="3" t="n">
        <f aca="false">SUM(Y460:AC460)</f>
        <v>4601</v>
      </c>
      <c r="AH460" s="3" t="n">
        <f aca="false">SUM(AD460:AG460)</f>
        <v>4601</v>
      </c>
      <c r="AN460" s="3"/>
      <c r="AO460" s="3" t="n">
        <v>4398</v>
      </c>
      <c r="AP460" s="3"/>
      <c r="AQ460" s="3"/>
      <c r="AR460" s="3"/>
      <c r="AS460" s="3"/>
      <c r="AX460" s="6"/>
      <c r="AY460" s="6"/>
      <c r="AZ460" s="6" t="n">
        <f aca="false">SUM(AO460:AY460)</f>
        <v>4398</v>
      </c>
      <c r="BD460" s="2"/>
    </row>
    <row r="461" customFormat="false" ht="15" hidden="false" customHeight="false" outlineLevel="0" collapsed="false">
      <c r="A461" s="2"/>
      <c r="G461" s="27" t="n">
        <f aca="false">SUM([1]Лист1!BS531:BV531)</f>
        <v>4333</v>
      </c>
      <c r="I461" s="3" t="n">
        <f aca="false">SUM(G461:H461)</f>
        <v>4333</v>
      </c>
      <c r="M461" s="3" t="n">
        <f aca="false">SUM(I461:L461)</f>
        <v>4333</v>
      </c>
      <c r="O461" s="3" t="n">
        <f aca="false">SUM(M461:N461)</f>
        <v>4333</v>
      </c>
      <c r="S461" s="3" t="n">
        <f aca="false">O461+P461+Q461</f>
        <v>4333</v>
      </c>
      <c r="U461" s="3" t="e">
        <f aca="false">#REF!</f>
        <v>#REF!</v>
      </c>
      <c r="W461" s="2"/>
      <c r="Y461" s="3" t="e">
        <f aca="false">SUM(#REF!+Y468+Y472)</f>
        <v>#REF!</v>
      </c>
      <c r="Z461" s="3" t="e">
        <f aca="false">SUM(#REF!+Z468+Z472)</f>
        <v>#REF!</v>
      </c>
      <c r="AA461" s="3" t="e">
        <f aca="false">SUM(#REF!+AA468+AA472)</f>
        <v>#REF!</v>
      </c>
      <c r="AB461" s="3" t="e">
        <f aca="false">SUM(#REF!+AB468+AB472)</f>
        <v>#REF!</v>
      </c>
      <c r="AC461" s="3" t="e">
        <f aca="false">SUM(#REF!+AC468+AC472)</f>
        <v>#REF!</v>
      </c>
      <c r="AD461" s="3" t="e">
        <f aca="false">SUM(#REF!+AD468+AD472)</f>
        <v>#REF!</v>
      </c>
      <c r="AH461" s="3" t="e">
        <f aca="false">SUM(AD461:AG461)</f>
        <v>#REF!</v>
      </c>
      <c r="AI461" s="3" t="e">
        <f aca="false">SUM(#REF!+AI468+AI472)</f>
        <v>#REF!</v>
      </c>
      <c r="AK461" s="3" t="e">
        <f aca="false">SUM(#REF!+AK468+AK472)</f>
        <v>#REF!</v>
      </c>
      <c r="AN461" s="3" t="e">
        <f aca="false">SUM(#REF!+AN468+AN472)</f>
        <v>#REF!</v>
      </c>
      <c r="AO461" s="3" t="n">
        <f aca="false">SUM(AO468+AO472+AO465)</f>
        <v>10076</v>
      </c>
      <c r="AP461" s="3" t="n">
        <f aca="false">SUM(AP468+AP472+AP465)</f>
        <v>0</v>
      </c>
      <c r="AQ461" s="3" t="n">
        <f aca="false">SUM(AQ468+AQ472+AQ465)</f>
        <v>0</v>
      </c>
      <c r="AR461" s="3" t="n">
        <f aca="false">SUM(AR468+AR472+AR465)</f>
        <v>0</v>
      </c>
      <c r="AS461" s="3" t="n">
        <f aca="false">SUM(AS468+AS472+AS465)</f>
        <v>0</v>
      </c>
      <c r="AT461" s="3" t="n">
        <f aca="false">SUM(AT468+AT472+AT465)</f>
        <v>0</v>
      </c>
      <c r="AU461" s="3" t="n">
        <f aca="false">SUM(AU468+AU472+AU465)</f>
        <v>0</v>
      </c>
      <c r="AV461" s="3" t="n">
        <f aca="false">SUM(AV468+AV472+AV465)</f>
        <v>0</v>
      </c>
      <c r="AW461" s="3" t="n">
        <f aca="false">SUM(AW468+AW472+AW465)</f>
        <v>0</v>
      </c>
      <c r="AX461" s="3" t="n">
        <f aca="false">SUM(AX468+AX472+AX465)</f>
        <v>6000</v>
      </c>
      <c r="AY461" s="3" t="n">
        <f aca="false">SUM(AY468+AY472+AY465)</f>
        <v>0</v>
      </c>
      <c r="AZ461" s="3" t="n">
        <f aca="false">SUM(AZ468+AZ472+AZ465)</f>
        <v>16076</v>
      </c>
      <c r="BA461" s="3" t="n">
        <f aca="false">SUM(BA468+BA472+BA465+BA462)</f>
        <v>240</v>
      </c>
      <c r="BB461" s="3" t="n">
        <f aca="false">SUM(BB468+BB472+BB465+BB462)</f>
        <v>8000</v>
      </c>
      <c r="BC461" s="3" t="n">
        <f aca="false">SUM(BC468+BC472+BC465+BC462)</f>
        <v>0</v>
      </c>
      <c r="BD461" s="2"/>
    </row>
    <row r="462" customFormat="false" ht="15" hidden="false" customHeight="false" outlineLevel="0" collapsed="false">
      <c r="A462" s="2"/>
      <c r="G462" s="27"/>
      <c r="W462" s="2"/>
      <c r="AN462" s="3"/>
      <c r="AO462" s="3"/>
      <c r="AP462" s="3"/>
      <c r="AQ462" s="3"/>
      <c r="AR462" s="3"/>
      <c r="AS462" s="3"/>
      <c r="AT462" s="3"/>
      <c r="AU462" s="3"/>
      <c r="AV462" s="3"/>
      <c r="AW462" s="3"/>
      <c r="AX462" s="3"/>
      <c r="AY462" s="3"/>
      <c r="AZ462" s="3"/>
      <c r="BA462" s="3" t="n">
        <v>240</v>
      </c>
      <c r="BD462" s="2"/>
    </row>
    <row r="463" customFormat="false" ht="15" hidden="false" customHeight="false" outlineLevel="0" collapsed="false">
      <c r="A463" s="2"/>
      <c r="G463" s="27"/>
      <c r="W463" s="2"/>
      <c r="AN463" s="3"/>
      <c r="AO463" s="3"/>
      <c r="AP463" s="3"/>
      <c r="AQ463" s="3"/>
      <c r="AR463" s="3"/>
      <c r="AS463" s="3"/>
      <c r="AT463" s="3"/>
      <c r="AU463" s="3"/>
      <c r="AV463" s="3"/>
      <c r="AW463" s="3"/>
      <c r="AX463" s="3"/>
      <c r="AY463" s="3"/>
      <c r="AZ463" s="3"/>
      <c r="BA463" s="3" t="n">
        <v>240</v>
      </c>
      <c r="BD463" s="2"/>
    </row>
    <row r="464" customFormat="false" ht="15" hidden="false" customHeight="false" outlineLevel="0" collapsed="false">
      <c r="A464" s="2"/>
      <c r="G464" s="27"/>
      <c r="W464" s="2"/>
      <c r="AN464" s="3"/>
      <c r="AO464" s="3"/>
      <c r="AP464" s="3"/>
      <c r="AQ464" s="3"/>
      <c r="AR464" s="3"/>
      <c r="AS464" s="3"/>
      <c r="AT464" s="3"/>
      <c r="AU464" s="3"/>
      <c r="AV464" s="3"/>
      <c r="AW464" s="3"/>
      <c r="AX464" s="3"/>
      <c r="AY464" s="3"/>
      <c r="AZ464" s="3"/>
      <c r="BA464" s="3" t="n">
        <v>240</v>
      </c>
      <c r="BD464" s="2"/>
    </row>
    <row r="465" customFormat="false" ht="15" hidden="false" customHeight="false" outlineLevel="0" collapsed="false">
      <c r="A465" s="2"/>
      <c r="G465" s="27"/>
      <c r="W465" s="2"/>
      <c r="AN465" s="3"/>
      <c r="AO465" s="3" t="n">
        <v>10</v>
      </c>
      <c r="AP465" s="3"/>
      <c r="AQ465" s="3"/>
      <c r="AR465" s="3"/>
      <c r="AS465" s="3"/>
      <c r="AX465" s="6"/>
      <c r="AY465" s="6"/>
      <c r="AZ465" s="6" t="n">
        <f aca="false">SUM(AO465:AY465)</f>
        <v>10</v>
      </c>
      <c r="BD465" s="2"/>
    </row>
    <row r="466" customFormat="false" ht="15" hidden="false" customHeight="false" outlineLevel="0" collapsed="false">
      <c r="A466" s="2"/>
      <c r="G466" s="27"/>
      <c r="W466" s="2"/>
      <c r="AN466" s="3"/>
      <c r="AO466" s="3" t="n">
        <v>10</v>
      </c>
      <c r="AP466" s="3"/>
      <c r="AQ466" s="3"/>
      <c r="AR466" s="3"/>
      <c r="AS466" s="3"/>
      <c r="AX466" s="6"/>
      <c r="AY466" s="6"/>
      <c r="AZ466" s="6" t="n">
        <f aca="false">SUM(AO466:AY466)</f>
        <v>10</v>
      </c>
      <c r="BD466" s="2"/>
    </row>
    <row r="467" customFormat="false" ht="15" hidden="false" customHeight="false" outlineLevel="0" collapsed="false">
      <c r="A467" s="2"/>
      <c r="G467" s="27"/>
      <c r="W467" s="2"/>
      <c r="AN467" s="3"/>
      <c r="AO467" s="3" t="n">
        <v>10</v>
      </c>
      <c r="AP467" s="3"/>
      <c r="AQ467" s="3"/>
      <c r="AR467" s="3"/>
      <c r="AS467" s="3"/>
      <c r="AX467" s="6"/>
      <c r="AY467" s="6"/>
      <c r="AZ467" s="6" t="n">
        <f aca="false">SUM(AO467:AY467)</f>
        <v>10</v>
      </c>
      <c r="BD467" s="2"/>
    </row>
    <row r="468" customFormat="false" ht="15" hidden="false" customHeight="false" outlineLevel="0" collapsed="false">
      <c r="A468" s="2"/>
      <c r="G468" s="27" t="n">
        <f aca="false">SUM([1]Лист1!BS538:BV538)</f>
        <v>3250</v>
      </c>
      <c r="I468" s="3" t="n">
        <f aca="false">SUM(G468:H468)</f>
        <v>3250</v>
      </c>
      <c r="M468" s="3" t="n">
        <f aca="false">SUM(I468:L468)</f>
        <v>3250</v>
      </c>
      <c r="O468" s="3" t="n">
        <f aca="false">SUM(M468:N468)</f>
        <v>3250</v>
      </c>
      <c r="S468" s="3" t="n">
        <f aca="false">O468+P468+Q468</f>
        <v>3250</v>
      </c>
      <c r="W468" s="2"/>
      <c r="Y468" s="3" t="n">
        <f aca="false">S468+T468+U468+V468</f>
        <v>3250</v>
      </c>
      <c r="AA468" s="3" t="n">
        <v>574</v>
      </c>
      <c r="AC468" s="3" t="n">
        <v>-1500</v>
      </c>
      <c r="AD468" s="3" t="n">
        <f aca="false">SUM(Y468:AC468)</f>
        <v>2324</v>
      </c>
      <c r="AH468" s="3" t="n">
        <f aca="false">SUM(AD468:AG468)</f>
        <v>2324</v>
      </c>
      <c r="AK468" s="3" t="n">
        <v>985</v>
      </c>
      <c r="AN468" s="3"/>
      <c r="AO468" s="3" t="n">
        <v>10000</v>
      </c>
      <c r="AP468" s="3"/>
      <c r="AQ468" s="3"/>
      <c r="AR468" s="3"/>
      <c r="AS468" s="3"/>
      <c r="AX468" s="6" t="n">
        <v>6000</v>
      </c>
      <c r="AY468" s="6"/>
      <c r="AZ468" s="6" t="n">
        <f aca="false">SUM(AO468:AY468)</f>
        <v>16000</v>
      </c>
      <c r="BB468" s="6" t="n">
        <v>8000</v>
      </c>
      <c r="BD468" s="2"/>
    </row>
    <row r="469" customFormat="false" ht="15" hidden="false" customHeight="false" outlineLevel="0" collapsed="false">
      <c r="A469" s="2"/>
      <c r="G469" s="27"/>
      <c r="W469" s="2"/>
      <c r="AN469" s="3"/>
      <c r="AO469" s="3" t="n">
        <v>10000</v>
      </c>
      <c r="AP469" s="3"/>
      <c r="AQ469" s="3"/>
      <c r="AR469" s="3"/>
      <c r="AS469" s="3"/>
      <c r="AX469" s="6" t="n">
        <v>6000</v>
      </c>
      <c r="AY469" s="6"/>
      <c r="AZ469" s="6" t="n">
        <f aca="false">SUM(AO469:AY469)</f>
        <v>16000</v>
      </c>
      <c r="BB469" s="6" t="n">
        <v>8000</v>
      </c>
      <c r="BD469" s="2"/>
    </row>
    <row r="470" customFormat="false" ht="15" hidden="false" customHeight="false" outlineLevel="0" collapsed="false">
      <c r="A470" s="2"/>
      <c r="G470" s="27" t="n">
        <f aca="false">SUM([1]Лист1!BS540:BV540)</f>
        <v>3250</v>
      </c>
      <c r="I470" s="3" t="n">
        <f aca="false">SUM(G470:H470)</f>
        <v>3250</v>
      </c>
      <c r="M470" s="3" t="n">
        <f aca="false">SUM(I470:L470)</f>
        <v>3250</v>
      </c>
      <c r="O470" s="3" t="n">
        <f aca="false">SUM(M470:N470)</f>
        <v>3250</v>
      </c>
      <c r="S470" s="3" t="n">
        <f aca="false">O470+P470+Q470</f>
        <v>3250</v>
      </c>
      <c r="W470" s="2"/>
      <c r="Y470" s="3" t="n">
        <f aca="false">S470+T470+U470+V470</f>
        <v>3250</v>
      </c>
      <c r="AA470" s="3" t="n">
        <v>574</v>
      </c>
      <c r="AC470" s="3" t="n">
        <v>-1500</v>
      </c>
      <c r="AD470" s="3" t="n">
        <v>1750</v>
      </c>
      <c r="AH470" s="3" t="n">
        <f aca="false">SUM(AD470:AG470)</f>
        <v>1750</v>
      </c>
      <c r="AK470" s="3" t="n">
        <v>985</v>
      </c>
      <c r="AN470" s="3"/>
      <c r="AO470" s="3" t="n">
        <v>10000</v>
      </c>
      <c r="AP470" s="3"/>
      <c r="AQ470" s="3"/>
      <c r="AR470" s="3"/>
      <c r="AS470" s="3"/>
      <c r="AX470" s="6" t="n">
        <v>3500</v>
      </c>
      <c r="AY470" s="6"/>
      <c r="AZ470" s="6" t="n">
        <f aca="false">SUM(AO470:AY470)</f>
        <v>13500</v>
      </c>
      <c r="BB470" s="6" t="n">
        <v>6000</v>
      </c>
      <c r="BD470" s="2"/>
    </row>
    <row r="471" customFormat="false" ht="15" hidden="false" customHeight="false" outlineLevel="0" collapsed="false">
      <c r="A471" s="2"/>
      <c r="G471" s="27"/>
      <c r="W471" s="2"/>
      <c r="AN471" s="3"/>
      <c r="AO471" s="3"/>
      <c r="AP471" s="3"/>
      <c r="AQ471" s="3"/>
      <c r="AR471" s="3"/>
      <c r="AS471" s="3"/>
      <c r="AX471" s="6" t="n">
        <v>2500</v>
      </c>
      <c r="AY471" s="6"/>
      <c r="AZ471" s="6" t="n">
        <f aca="false">SUM(AO471:AY471)</f>
        <v>2500</v>
      </c>
      <c r="BB471" s="6" t="n">
        <v>2000</v>
      </c>
      <c r="BD471" s="2"/>
    </row>
    <row r="472" customFormat="false" ht="15" hidden="false" customHeight="false" outlineLevel="0" collapsed="false">
      <c r="A472" s="2"/>
      <c r="G472" s="27" t="n">
        <f aca="false">SUM([1]Лист1!BS541:BV541)</f>
        <v>892</v>
      </c>
      <c r="I472" s="3" t="n">
        <f aca="false">SUM(G472:H472)</f>
        <v>892</v>
      </c>
      <c r="M472" s="3" t="n">
        <f aca="false">SUM(I472:L472)</f>
        <v>892</v>
      </c>
      <c r="O472" s="3" t="n">
        <f aca="false">SUM(M472:N472)</f>
        <v>892</v>
      </c>
      <c r="S472" s="3" t="n">
        <f aca="false">O472+P472+Q472</f>
        <v>892</v>
      </c>
      <c r="W472" s="2"/>
      <c r="Y472" s="3" t="n">
        <f aca="false">S472+T472+U472+V472</f>
        <v>892</v>
      </c>
      <c r="AD472" s="3" t="n">
        <f aca="false">SUM(Y472:AC472)</f>
        <v>892</v>
      </c>
      <c r="AH472" s="3" t="n">
        <f aca="false">SUM(AD472:AG472)</f>
        <v>892</v>
      </c>
      <c r="AN472" s="3"/>
      <c r="AO472" s="3" t="n">
        <v>66</v>
      </c>
      <c r="AP472" s="3"/>
      <c r="AQ472" s="3"/>
      <c r="AR472" s="3"/>
      <c r="AS472" s="3"/>
      <c r="AX472" s="6"/>
      <c r="AY472" s="6"/>
      <c r="AZ472" s="6" t="n">
        <f aca="false">SUM(AO472:AY472)</f>
        <v>66</v>
      </c>
      <c r="BD472" s="2"/>
    </row>
    <row r="473" customFormat="false" ht="15" hidden="false" customHeight="false" outlineLevel="0" collapsed="false">
      <c r="A473" s="2"/>
      <c r="G473" s="27" t="n">
        <f aca="false">SUM([1]Лист1!BS542:BV542)</f>
        <v>892</v>
      </c>
      <c r="I473" s="3" t="n">
        <f aca="false">SUM(G473:H473)</f>
        <v>892</v>
      </c>
      <c r="M473" s="3" t="n">
        <f aca="false">SUM(I473:L473)</f>
        <v>892</v>
      </c>
      <c r="O473" s="3" t="n">
        <f aca="false">SUM(M473:N473)</f>
        <v>892</v>
      </c>
      <c r="S473" s="3" t="n">
        <f aca="false">O473+P473+Q473</f>
        <v>892</v>
      </c>
      <c r="U473" s="3" t="e">
        <f aca="false">#REF!+U474</f>
        <v>#REF!</v>
      </c>
      <c r="W473" s="2"/>
      <c r="Y473" s="3" t="e">
        <f aca="false">S473+T473+U473+V473</f>
        <v>#REF!</v>
      </c>
      <c r="AD473" s="3" t="e">
        <f aca="false">SUM(Y473:AC473)</f>
        <v>#REF!</v>
      </c>
      <c r="AH473" s="3" t="e">
        <f aca="false">SUM(AD473:AG473)</f>
        <v>#REF!</v>
      </c>
      <c r="AN473" s="3"/>
      <c r="AO473" s="3" t="n">
        <v>66</v>
      </c>
      <c r="AP473" s="3"/>
      <c r="AQ473" s="3"/>
      <c r="AR473" s="3"/>
      <c r="AS473" s="3"/>
      <c r="AX473" s="6"/>
      <c r="AY473" s="6"/>
      <c r="AZ473" s="6" t="n">
        <f aca="false">SUM(AO473:AY473)</f>
        <v>66</v>
      </c>
      <c r="BD473" s="2"/>
    </row>
    <row r="474" customFormat="false" ht="15" hidden="false" customHeight="false" outlineLevel="0" collapsed="false">
      <c r="A474" s="2"/>
      <c r="G474" s="27" t="n">
        <f aca="false">SUM([1]Лист1!BS543:BV543)</f>
        <v>892</v>
      </c>
      <c r="I474" s="3" t="n">
        <f aca="false">SUM(G474:H474)</f>
        <v>892</v>
      </c>
      <c r="M474" s="3" t="n">
        <f aca="false">SUM(I474:L474)</f>
        <v>892</v>
      </c>
      <c r="O474" s="3" t="n">
        <f aca="false">SUM(M474:N474)</f>
        <v>892</v>
      </c>
      <c r="S474" s="3" t="n">
        <f aca="false">O474+P474+Q474</f>
        <v>892</v>
      </c>
      <c r="U474" s="3" t="n">
        <v>-360</v>
      </c>
      <c r="W474" s="2"/>
      <c r="Y474" s="3" t="n">
        <f aca="false">S474+T474+U474+V474</f>
        <v>532</v>
      </c>
      <c r="AD474" s="3" t="n">
        <f aca="false">SUM(Y474:AC474)</f>
        <v>532</v>
      </c>
      <c r="AH474" s="3" t="n">
        <f aca="false">SUM(AD474:AG474)</f>
        <v>532</v>
      </c>
      <c r="AN474" s="3"/>
      <c r="AO474" s="3" t="n">
        <v>66</v>
      </c>
      <c r="AP474" s="3"/>
      <c r="AQ474" s="3"/>
      <c r="AR474" s="3"/>
      <c r="AS474" s="3"/>
      <c r="AX474" s="6"/>
      <c r="AY474" s="6"/>
      <c r="AZ474" s="6" t="n">
        <f aca="false">SUM(AO474:AY474)</f>
        <v>66</v>
      </c>
      <c r="BD474" s="2"/>
    </row>
    <row r="475" customFormat="false" ht="15" hidden="false" customHeight="false" outlineLevel="0" collapsed="false">
      <c r="A475" s="2"/>
      <c r="G475" s="27"/>
      <c r="W475" s="2"/>
      <c r="AN475" s="3"/>
      <c r="AO475" s="3"/>
      <c r="AP475" s="3"/>
      <c r="AQ475" s="3"/>
      <c r="AR475" s="3"/>
      <c r="AS475" s="3"/>
      <c r="AX475" s="6"/>
      <c r="AY475" s="6"/>
      <c r="AZ475" s="6"/>
      <c r="BD475" s="2"/>
    </row>
    <row r="476" customFormat="false" ht="15" hidden="false" customHeight="false" outlineLevel="0" collapsed="false">
      <c r="A476" s="2"/>
      <c r="G476" s="35" t="n">
        <f aca="false">SUM(G478+G482)</f>
        <v>465289</v>
      </c>
      <c r="H476" s="35" t="n">
        <f aca="false">SUM(H478+H482)</f>
        <v>0</v>
      </c>
      <c r="I476" s="35" t="n">
        <f aca="false">SUM(I478+I482)</f>
        <v>465289</v>
      </c>
      <c r="J476" s="35" t="n">
        <f aca="false">SUM(J478+J482)</f>
        <v>0</v>
      </c>
      <c r="K476" s="35" t="n">
        <f aca="false">SUM(K478+K482)</f>
        <v>7505</v>
      </c>
      <c r="L476" s="35" t="n">
        <f aca="false">SUM(L478+L482)</f>
        <v>4</v>
      </c>
      <c r="M476" s="35" t="n">
        <f aca="false">SUM(M478+M482)</f>
        <v>472798</v>
      </c>
      <c r="N476" s="35" t="n">
        <f aca="false">SUM(N478+N482)</f>
        <v>0</v>
      </c>
      <c r="O476" s="35" t="n">
        <f aca="false">SUM(O478+O482)</f>
        <v>472798</v>
      </c>
      <c r="P476" s="35" t="n">
        <f aca="false">P477+P482</f>
        <v>0</v>
      </c>
      <c r="Q476" s="35" t="e">
        <f aca="false">Q477+Q482</f>
        <v>#REF!</v>
      </c>
      <c r="R476" s="35"/>
      <c r="S476" s="29" t="e">
        <f aca="false">S477+S482</f>
        <v>#REF!</v>
      </c>
      <c r="U476" s="29" t="e">
        <f aca="false">U477+U482</f>
        <v>#REF!</v>
      </c>
      <c r="V476" s="29" t="e">
        <f aca="false">V477+V482</f>
        <v>#REF!</v>
      </c>
      <c r="W476" s="2"/>
      <c r="Y476" s="29" t="e">
        <f aca="false">S476+T476+U476+V476</f>
        <v>#REF!</v>
      </c>
      <c r="Z476" s="29" t="e">
        <f aca="false">SUM(Z477+Z482)</f>
        <v>#REF!</v>
      </c>
      <c r="AA476" s="29" t="e">
        <f aca="false">SUM(AA477+AA482)</f>
        <v>#REF!</v>
      </c>
      <c r="AB476" s="29" t="e">
        <f aca="false">SUM(AB477+AB482)</f>
        <v>#REF!</v>
      </c>
      <c r="AC476" s="29" t="e">
        <f aca="false">SUM(AC477+AC482)</f>
        <v>#REF!</v>
      </c>
      <c r="AD476" s="29" t="e">
        <f aca="false">SUM(AD477+AD482)</f>
        <v>#REF!</v>
      </c>
      <c r="AE476" s="29" t="e">
        <f aca="false">SUM(AE477+AE482)</f>
        <v>#REF!</v>
      </c>
      <c r="AF476" s="29" t="e">
        <f aca="false">SUM(AF477+AF482)</f>
        <v>#REF!</v>
      </c>
      <c r="AG476" s="29" t="e">
        <f aca="false">SUM(AG477+AG482)</f>
        <v>#REF!</v>
      </c>
      <c r="AH476" s="29" t="e">
        <f aca="false">SUM(AH477+AH482)</f>
        <v>#REF!</v>
      </c>
      <c r="AI476" s="29" t="e">
        <f aca="false">SUM(AI477+AI482)</f>
        <v>#REF!</v>
      </c>
      <c r="AJ476" s="29" t="e">
        <f aca="false">SUM(AJ477+AJ482)</f>
        <v>#REF!</v>
      </c>
      <c r="AK476" s="29" t="e">
        <f aca="false">SUM(AK477+AK482)</f>
        <v>#REF!</v>
      </c>
      <c r="AL476" s="29"/>
      <c r="AM476" s="29" t="e">
        <f aca="false">SUM(AM477+AM482)</f>
        <v>#REF!</v>
      </c>
      <c r="AN476" s="29" t="e">
        <f aca="false">SUM(AN477+AN482)</f>
        <v>#REF!</v>
      </c>
      <c r="AO476" s="29" t="n">
        <f aca="false">SUM(AO477+AO482)</f>
        <v>471758</v>
      </c>
      <c r="AP476" s="29" t="n">
        <f aca="false">SUM(AP477+AP482)</f>
        <v>0</v>
      </c>
      <c r="AQ476" s="29" t="n">
        <f aca="false">SUM(AQ477+AQ482)</f>
        <v>0</v>
      </c>
      <c r="AR476" s="29" t="n">
        <f aca="false">SUM(AR477+AR482)</f>
        <v>0</v>
      </c>
      <c r="AS476" s="29" t="n">
        <f aca="false">SUM(AS477+AS482)</f>
        <v>0</v>
      </c>
      <c r="AT476" s="29" t="n">
        <f aca="false">SUM(AT477+AT482)</f>
        <v>0</v>
      </c>
      <c r="AU476" s="29" t="n">
        <f aca="false">SUM(AU477+AU482)</f>
        <v>0</v>
      </c>
      <c r="AV476" s="29" t="n">
        <f aca="false">SUM(AV477+AV482)</f>
        <v>0</v>
      </c>
      <c r="AW476" s="29" t="n">
        <f aca="false">SUM(AW477+AW482)</f>
        <v>0</v>
      </c>
      <c r="AX476" s="29" t="e">
        <f aca="false">SUM(AX477+AX482)</f>
        <v>#REF!</v>
      </c>
      <c r="AY476" s="29" t="e">
        <f aca="false">SUM(AY477+AY482)</f>
        <v>#REF!</v>
      </c>
      <c r="AZ476" s="29" t="e">
        <f aca="false">SUM(AZ477+AZ482)</f>
        <v>#REF!</v>
      </c>
      <c r="BA476" s="29" t="e">
        <f aca="false">SUM(BA477+BA482)</f>
        <v>#REF!</v>
      </c>
      <c r="BB476" s="29" t="e">
        <f aca="false">SUM(BB477+BB482)</f>
        <v>#REF!</v>
      </c>
      <c r="BC476" s="29" t="e">
        <f aca="false">SUM(BC477+BC482)</f>
        <v>#REF!</v>
      </c>
      <c r="BD476" s="2"/>
    </row>
    <row r="477" customFormat="false" ht="15" hidden="false" customHeight="false" outlineLevel="0" collapsed="false">
      <c r="A477" s="2"/>
      <c r="G477" s="27" t="n">
        <f aca="false">SUM([1]Лист1!BS546:BV546)</f>
        <v>163</v>
      </c>
      <c r="I477" s="3" t="n">
        <f aca="false">SUM(G477:H477)</f>
        <v>163</v>
      </c>
      <c r="L477" s="3" t="n">
        <v>4</v>
      </c>
      <c r="M477" s="3" t="n">
        <f aca="false">SUM(I477:L477)</f>
        <v>167</v>
      </c>
      <c r="O477" s="3" t="n">
        <f aca="false">SUM(M477:N477)</f>
        <v>167</v>
      </c>
      <c r="S477" s="3" t="n">
        <f aca="false">O477+P477+Q477</f>
        <v>167</v>
      </c>
      <c r="W477" s="2"/>
      <c r="Y477" s="3" t="n">
        <f aca="false">S477+T477+U477+V477</f>
        <v>167</v>
      </c>
      <c r="AD477" s="3" t="n">
        <f aca="false">SUM(Y477:AC477)</f>
        <v>167</v>
      </c>
      <c r="AH477" s="3" t="n">
        <f aca="false">SUM(AD477:AG477)</f>
        <v>167</v>
      </c>
      <c r="AN477" s="3"/>
      <c r="AO477" s="3" t="n">
        <v>167</v>
      </c>
      <c r="AP477" s="3"/>
      <c r="AQ477" s="3"/>
      <c r="AR477" s="3"/>
      <c r="AS477" s="3"/>
      <c r="AX477" s="6"/>
      <c r="AY477" s="6"/>
      <c r="AZ477" s="6" t="n">
        <f aca="false">SUM(AO477:AY477)</f>
        <v>167</v>
      </c>
      <c r="BD477" s="2"/>
    </row>
    <row r="478" customFormat="false" ht="15" hidden="false" customHeight="false" outlineLevel="0" collapsed="false">
      <c r="A478" s="2"/>
      <c r="G478" s="27" t="n">
        <f aca="false">SUM([1]Лист1!BS547:BV547)</f>
        <v>163</v>
      </c>
      <c r="I478" s="3" t="n">
        <f aca="false">SUM(G478:H478)</f>
        <v>163</v>
      </c>
      <c r="L478" s="3" t="n">
        <v>4</v>
      </c>
      <c r="M478" s="3" t="n">
        <f aca="false">SUM(I478:L478)</f>
        <v>167</v>
      </c>
      <c r="O478" s="3" t="n">
        <f aca="false">SUM(M478:N478)</f>
        <v>167</v>
      </c>
      <c r="S478" s="3" t="n">
        <f aca="false">O478+P478+Q478</f>
        <v>167</v>
      </c>
      <c r="W478" s="2"/>
      <c r="Y478" s="3" t="n">
        <f aca="false">S478+T478+U478+V478</f>
        <v>167</v>
      </c>
      <c r="AD478" s="3" t="n">
        <f aca="false">SUM(Y478:AC478)</f>
        <v>167</v>
      </c>
      <c r="AH478" s="3" t="n">
        <f aca="false">SUM(AD478:AG478)</f>
        <v>167</v>
      </c>
      <c r="AN478" s="3"/>
      <c r="AO478" s="3" t="n">
        <v>167</v>
      </c>
      <c r="AP478" s="3"/>
      <c r="AQ478" s="3"/>
      <c r="AR478" s="3"/>
      <c r="AS478" s="3"/>
      <c r="AX478" s="6"/>
      <c r="AY478" s="6"/>
      <c r="AZ478" s="6" t="n">
        <f aca="false">SUM(AO478:AY478)</f>
        <v>167</v>
      </c>
      <c r="BD478" s="2"/>
    </row>
    <row r="479" customFormat="false" ht="15" hidden="false" customHeight="false" outlineLevel="0" collapsed="false">
      <c r="A479" s="2"/>
      <c r="G479" s="27" t="n">
        <f aca="false">SUM([1]Лист1!BS548:BV548)</f>
        <v>163</v>
      </c>
      <c r="I479" s="3" t="n">
        <f aca="false">SUM(G479:H479)</f>
        <v>163</v>
      </c>
      <c r="L479" s="3" t="n">
        <v>4</v>
      </c>
      <c r="M479" s="3" t="n">
        <f aca="false">SUM(I479:L479)</f>
        <v>167</v>
      </c>
      <c r="O479" s="3" t="n">
        <f aca="false">SUM(M479:N479)</f>
        <v>167</v>
      </c>
      <c r="S479" s="3" t="n">
        <f aca="false">O479+P479+Q479</f>
        <v>167</v>
      </c>
      <c r="W479" s="2"/>
      <c r="Y479" s="3" t="n">
        <f aca="false">S479+T479+U479+V479</f>
        <v>167</v>
      </c>
      <c r="AD479" s="3" t="n">
        <f aca="false">SUM(Y479:AC479)</f>
        <v>167</v>
      </c>
      <c r="AH479" s="3" t="n">
        <f aca="false">SUM(AD479:AG479)</f>
        <v>167</v>
      </c>
      <c r="AN479" s="3"/>
      <c r="AO479" s="3" t="n">
        <v>167</v>
      </c>
      <c r="AP479" s="3"/>
      <c r="AQ479" s="3"/>
      <c r="AR479" s="3"/>
      <c r="AS479" s="3"/>
      <c r="AX479" s="6"/>
      <c r="AY479" s="6"/>
      <c r="AZ479" s="6" t="n">
        <f aca="false">SUM(AO479:AY479)</f>
        <v>167</v>
      </c>
      <c r="BD479" s="2"/>
    </row>
    <row r="480" customFormat="false" ht="15" hidden="false" customHeight="false" outlineLevel="0" collapsed="false">
      <c r="A480" s="2"/>
      <c r="G480" s="27" t="n">
        <f aca="false">SUM([1]Лист1!BS549:BV549)</f>
        <v>163</v>
      </c>
      <c r="I480" s="3" t="n">
        <f aca="false">SUM(G480:H480)</f>
        <v>163</v>
      </c>
      <c r="L480" s="3" t="n">
        <v>4</v>
      </c>
      <c r="M480" s="3" t="n">
        <f aca="false">SUM(I480:L480)</f>
        <v>167</v>
      </c>
      <c r="O480" s="3" t="n">
        <f aca="false">SUM(M480:N480)</f>
        <v>167</v>
      </c>
      <c r="S480" s="3" t="n">
        <f aca="false">O480+P480+Q480</f>
        <v>167</v>
      </c>
      <c r="W480" s="2"/>
      <c r="Y480" s="3" t="n">
        <f aca="false">S480+T480+U480+V480</f>
        <v>167</v>
      </c>
      <c r="AD480" s="3" t="n">
        <f aca="false">SUM(Y480:AC480)</f>
        <v>167</v>
      </c>
      <c r="AH480" s="3" t="n">
        <f aca="false">SUM(AD480:AG480)</f>
        <v>167</v>
      </c>
      <c r="AN480" s="3"/>
      <c r="AO480" s="3" t="n">
        <v>167</v>
      </c>
      <c r="AP480" s="3"/>
      <c r="AQ480" s="3"/>
      <c r="AR480" s="3"/>
      <c r="AS480" s="3"/>
      <c r="AX480" s="6"/>
      <c r="AY480" s="6"/>
      <c r="AZ480" s="6" t="n">
        <f aca="false">SUM(AO480:AY480)</f>
        <v>167</v>
      </c>
      <c r="BD480" s="2"/>
    </row>
    <row r="481" customFormat="false" ht="15" hidden="false" customHeight="false" outlineLevel="0" collapsed="false">
      <c r="A481" s="2"/>
      <c r="G481" s="27" t="n">
        <f aca="false">SUM([1]Лист1!BS550:BV550)</f>
        <v>163</v>
      </c>
      <c r="I481" s="3" t="n">
        <f aca="false">SUM(G481:H481)</f>
        <v>163</v>
      </c>
      <c r="L481" s="3" t="n">
        <v>4</v>
      </c>
      <c r="M481" s="3" t="n">
        <f aca="false">SUM(I481:L481)</f>
        <v>167</v>
      </c>
      <c r="O481" s="3" t="n">
        <f aca="false">SUM(M481:N481)</f>
        <v>167</v>
      </c>
      <c r="S481" s="3" t="n">
        <f aca="false">O481+P481+Q481</f>
        <v>167</v>
      </c>
      <c r="W481" s="2"/>
      <c r="Y481" s="3" t="n">
        <f aca="false">S481+T481+U481+V481</f>
        <v>167</v>
      </c>
      <c r="AD481" s="3" t="n">
        <f aca="false">SUM(Y481:AC481)</f>
        <v>167</v>
      </c>
      <c r="AH481" s="3" t="n">
        <f aca="false">SUM(AD481:AG481)</f>
        <v>167</v>
      </c>
      <c r="AN481" s="3"/>
      <c r="AO481" s="3" t="n">
        <v>167</v>
      </c>
      <c r="AP481" s="3"/>
      <c r="AQ481" s="3"/>
      <c r="AR481" s="3"/>
      <c r="AS481" s="3"/>
      <c r="AX481" s="6"/>
      <c r="AY481" s="6"/>
      <c r="AZ481" s="6" t="n">
        <f aca="false">SUM(AO481:AY481)</f>
        <v>167</v>
      </c>
      <c r="BD481" s="2"/>
    </row>
    <row r="482" customFormat="false" ht="15" hidden="false" customHeight="false" outlineLevel="0" collapsed="false">
      <c r="A482" s="2"/>
      <c r="G482" s="31" t="n">
        <f aca="false">SUM(G483+G493+G501+G508+G519)</f>
        <v>465126</v>
      </c>
      <c r="H482" s="31" t="n">
        <f aca="false">SUM(H483+H493+H501+H508+H519)</f>
        <v>0</v>
      </c>
      <c r="I482" s="31" t="n">
        <f aca="false">SUM(I483+I493+I501+I508+I519)</f>
        <v>465126</v>
      </c>
      <c r="J482" s="31" t="n">
        <f aca="false">SUM(J483+J493+J501+J508+J519)</f>
        <v>0</v>
      </c>
      <c r="K482" s="31" t="n">
        <f aca="false">SUM(K483+K493+K501+K508+K519)</f>
        <v>7505</v>
      </c>
      <c r="L482" s="31" t="n">
        <f aca="false">SUM(L483+L493+L501+L508+L519)</f>
        <v>0</v>
      </c>
      <c r="M482" s="31" t="n">
        <f aca="false">SUM(M483+M493+M501+M508+M519)</f>
        <v>472631</v>
      </c>
      <c r="N482" s="31" t="n">
        <f aca="false">SUM(N483+N493+N501+N508+N519)</f>
        <v>0</v>
      </c>
      <c r="O482" s="31" t="n">
        <f aca="false">SUM(O483+O493+O501+O508+O519)</f>
        <v>472631</v>
      </c>
      <c r="Q482" s="31" t="e">
        <f aca="false">SUM(Q483+P493+P501+Q508+P519)</f>
        <v>#REF!</v>
      </c>
      <c r="R482" s="31"/>
      <c r="S482" s="3" t="e">
        <f aca="false">S483+S493+S501+S508+S519</f>
        <v>#REF!</v>
      </c>
      <c r="U482" s="3" t="e">
        <f aca="false">U483+U493+U519</f>
        <v>#REF!</v>
      </c>
      <c r="V482" s="3" t="e">
        <f aca="false">V483+V493+V519</f>
        <v>#REF!</v>
      </c>
      <c r="W482" s="2"/>
      <c r="Y482" s="3" t="e">
        <f aca="false">S482+T482+U482+V482</f>
        <v>#REF!</v>
      </c>
      <c r="Z482" s="3" t="e">
        <f aca="false">SUM(Z483+Z493+Z501+Z508+Z519)</f>
        <v>#REF!</v>
      </c>
      <c r="AA482" s="3" t="e">
        <f aca="false">SUM(AA483+AA493+AA501+AA508+AA519)</f>
        <v>#REF!</v>
      </c>
      <c r="AB482" s="3" t="e">
        <f aca="false">SUM(AB483+AB493+AB501+AB508+AB519)</f>
        <v>#REF!</v>
      </c>
      <c r="AC482" s="3" t="e">
        <f aca="false">SUM(AC483+AC493+AC501+AC508+AC519)</f>
        <v>#REF!</v>
      </c>
      <c r="AD482" s="3" t="e">
        <f aca="false">SUM(AD483+AD493+AD501+AD508+AD519)</f>
        <v>#REF!</v>
      </c>
      <c r="AE482" s="3" t="e">
        <f aca="false">SUM(AE483+AE493+AE501+AE508+AE519)</f>
        <v>#REF!</v>
      </c>
      <c r="AF482" s="3" t="e">
        <f aca="false">SUM(AF483+AF493+AF501+AF508+AF519)</f>
        <v>#REF!</v>
      </c>
      <c r="AG482" s="3" t="e">
        <f aca="false">SUM(AG483+AG493+AG501+AG508+AG519)</f>
        <v>#REF!</v>
      </c>
      <c r="AH482" s="3" t="e">
        <f aca="false">SUM(AH483+AH493+AH501+AH508+AH519)</f>
        <v>#REF!</v>
      </c>
      <c r="AI482" s="3" t="e">
        <f aca="false">SUM(AI483+AI493+AI501+AI508+AI519)</f>
        <v>#REF!</v>
      </c>
      <c r="AJ482" s="3" t="e">
        <f aca="false">SUM(AJ483+AJ493+AJ501+AJ508+AJ519)</f>
        <v>#REF!</v>
      </c>
      <c r="AK482" s="3" t="e">
        <f aca="false">SUM(AK483+AK493+AK501+AK508+AK519)</f>
        <v>#REF!</v>
      </c>
      <c r="AM482" s="3" t="e">
        <f aca="false">SUM(AM483+AM493+AM501+AM508+AM519)</f>
        <v>#REF!</v>
      </c>
      <c r="AN482" s="3" t="e">
        <f aca="false">SUM(AN483+AN493+AN501+AN508+AN519)</f>
        <v>#REF!</v>
      </c>
      <c r="AO482" s="3" t="n">
        <f aca="false">SUM(AO483+AO493+AO501+AO508+AO519)</f>
        <v>471591</v>
      </c>
      <c r="AP482" s="3" t="n">
        <f aca="false">SUM(AP483+AP493+AP501+AP508+AP519)</f>
        <v>0</v>
      </c>
      <c r="AQ482" s="3" t="n">
        <f aca="false">SUM(AQ483+AQ493+AQ501+AQ508+AQ519)</f>
        <v>0</v>
      </c>
      <c r="AR482" s="3" t="n">
        <f aca="false">SUM(AR483+AR493+AR501+AR508+AR519)</f>
        <v>0</v>
      </c>
      <c r="AS482" s="3" t="n">
        <f aca="false">SUM(AS483+AS493+AS501+AS508+AS519)</f>
        <v>0</v>
      </c>
      <c r="AT482" s="3" t="n">
        <f aca="false">SUM(AT483+AT493+AT501+AT508+AT519)</f>
        <v>0</v>
      </c>
      <c r="AU482" s="3" t="n">
        <f aca="false">SUM(AU483+AU493+AU501+AU508+AU519)</f>
        <v>0</v>
      </c>
      <c r="AV482" s="3" t="n">
        <f aca="false">SUM(AV483+AV493+AV501+AV508+AV519)</f>
        <v>0</v>
      </c>
      <c r="AW482" s="3" t="n">
        <f aca="false">SUM(AW483+AW493+AW501+AW508+AW519)</f>
        <v>0</v>
      </c>
      <c r="AX482" s="3" t="e">
        <f aca="false">SUM(AX483+AX493+AX501+AX508+AX519)</f>
        <v>#REF!</v>
      </c>
      <c r="AY482" s="3" t="e">
        <f aca="false">SUM(AY483+AY493+AY501+AY508+AY519)</f>
        <v>#REF!</v>
      </c>
      <c r="AZ482" s="3" t="e">
        <f aca="false">SUM(AZ483+AZ493+AZ501+AZ508+AZ519)</f>
        <v>#REF!</v>
      </c>
      <c r="BA482" s="3" t="e">
        <f aca="false">SUM(BA483+BA493+BA501+BA508+BA519)</f>
        <v>#REF!</v>
      </c>
      <c r="BB482" s="3" t="e">
        <f aca="false">SUM(BB483+BB493+BB501+BB508+BB519)</f>
        <v>#REF!</v>
      </c>
      <c r="BC482" s="3" t="e">
        <f aca="false">SUM(BC483+BC493+BC501+BC508+BC519)</f>
        <v>#REF!</v>
      </c>
      <c r="BD482" s="2"/>
    </row>
    <row r="483" customFormat="false" ht="15" hidden="false" customHeight="false" outlineLevel="0" collapsed="false">
      <c r="A483" s="2"/>
      <c r="G483" s="27" t="n">
        <f aca="false">SUM(G487+G491)</f>
        <v>126225</v>
      </c>
      <c r="H483" s="27" t="n">
        <f aca="false">SUM(H487+H491)</f>
        <v>0</v>
      </c>
      <c r="I483" s="27" t="n">
        <f aca="false">SUM(I487+I491)</f>
        <v>126225</v>
      </c>
      <c r="J483" s="3" t="n">
        <v>16000</v>
      </c>
      <c r="K483" s="3" t="n">
        <v>5000</v>
      </c>
      <c r="M483" s="3" t="n">
        <f aca="false">SUM(I483:L483)</f>
        <v>147225</v>
      </c>
      <c r="O483" s="3" t="n">
        <f aca="false">SUM(M483:N483)</f>
        <v>147225</v>
      </c>
      <c r="Q483" s="3" t="e">
        <f aca="false">SUM(#REF!+P487+P491)</f>
        <v>#REF!</v>
      </c>
      <c r="S483" s="3" t="e">
        <f aca="false">O483+P483+Q483</f>
        <v>#REF!</v>
      </c>
      <c r="U483" s="3" t="e">
        <f aca="false">#REF!+U487+U491</f>
        <v>#REF!</v>
      </c>
      <c r="V483" s="3" t="e">
        <f aca="false">#REF!+V487+V491</f>
        <v>#REF!</v>
      </c>
      <c r="W483" s="2"/>
      <c r="Y483" s="3" t="e">
        <f aca="false">SUM(#REF!+#REF!+Y487+Y491)</f>
        <v>#REF!</v>
      </c>
      <c r="Z483" s="3" t="e">
        <f aca="false">SUM(#REF!+#REF!+Z487+Z491)</f>
        <v>#REF!</v>
      </c>
      <c r="AA483" s="3" t="e">
        <f aca="false">SUM(#REF!+#REF!+AA487+AA491)</f>
        <v>#REF!</v>
      </c>
      <c r="AB483" s="3" t="e">
        <f aca="false">SUM(#REF!+#REF!+AB487+AB491)</f>
        <v>#REF!</v>
      </c>
      <c r="AC483" s="3" t="e">
        <f aca="false">SUM(#REF!+#REF!+AC487+AC491)</f>
        <v>#REF!</v>
      </c>
      <c r="AD483" s="3" t="e">
        <f aca="false">SUM(#REF!+#REF!+AD487+AD491)</f>
        <v>#REF!</v>
      </c>
      <c r="AE483" s="3" t="e">
        <f aca="false">SUM(#REF!+#REF!+AE487+AE491)</f>
        <v>#REF!</v>
      </c>
      <c r="AF483" s="3" t="e">
        <f aca="false">SUM(#REF!+#REF!+AF487+AF491)</f>
        <v>#REF!</v>
      </c>
      <c r="AG483" s="3" t="e">
        <f aca="false">SUM(#REF!+#REF!+AG487+AG491)</f>
        <v>#REF!</v>
      </c>
      <c r="AH483" s="3" t="e">
        <f aca="false">SUM(#REF!+#REF!+AH487+AH491)</f>
        <v>#REF!</v>
      </c>
      <c r="AI483" s="3" t="e">
        <f aca="false">SUM(#REF!+#REF!+AI487+AI491)</f>
        <v>#REF!</v>
      </c>
      <c r="AJ483" s="3" t="e">
        <f aca="false">SUM(#REF!+#REF!+AJ487+AJ491)</f>
        <v>#REF!</v>
      </c>
      <c r="AK483" s="3" t="e">
        <f aca="false">SUM(#REF!+#REF!+AK487+AK491)</f>
        <v>#REF!</v>
      </c>
      <c r="AL483" s="3" t="e">
        <f aca="false">SUM(#REF!+#REF!+AL487+AL491)</f>
        <v>#REF!</v>
      </c>
      <c r="AM483" s="3" t="e">
        <f aca="false">SUM(#REF!+#REF!+AM487+AM491)</f>
        <v>#REF!</v>
      </c>
      <c r="AN483" s="3" t="e">
        <f aca="false">SUM(#REF!+#REF!+AN487+AN491)</f>
        <v>#REF!</v>
      </c>
      <c r="AO483" s="3" t="n">
        <v>131074</v>
      </c>
      <c r="AP483" s="3"/>
      <c r="AQ483" s="3"/>
      <c r="AR483" s="3"/>
      <c r="AS483" s="3"/>
      <c r="AX483" s="6"/>
      <c r="AY483" s="6" t="n">
        <v>17035</v>
      </c>
      <c r="AZ483" s="6" t="n">
        <f aca="false">SUM(AO483:AY483)</f>
        <v>148109</v>
      </c>
      <c r="BD483" s="2"/>
    </row>
    <row r="484" customFormat="false" ht="15" hidden="false" customHeight="false" outlineLevel="0" collapsed="false">
      <c r="A484" s="2"/>
      <c r="G484" s="27"/>
      <c r="H484" s="27"/>
      <c r="I484" s="27"/>
      <c r="W484" s="2"/>
      <c r="AN484" s="3"/>
      <c r="AO484" s="3"/>
      <c r="AP484" s="3"/>
      <c r="AQ484" s="3"/>
      <c r="AR484" s="3"/>
      <c r="AS484" s="3"/>
      <c r="AX484" s="6"/>
      <c r="AY484" s="6"/>
      <c r="AZ484" s="6"/>
      <c r="BD484" s="2"/>
    </row>
    <row r="485" customFormat="false" ht="15" hidden="false" customHeight="false" outlineLevel="0" collapsed="false">
      <c r="A485" s="2"/>
      <c r="G485" s="27"/>
      <c r="H485" s="27"/>
      <c r="I485" s="27"/>
      <c r="W485" s="2"/>
      <c r="AN485" s="3"/>
      <c r="AO485" s="3"/>
      <c r="AP485" s="3"/>
      <c r="AQ485" s="3"/>
      <c r="AR485" s="3"/>
      <c r="AS485" s="3"/>
      <c r="AX485" s="6"/>
      <c r="AY485" s="6"/>
      <c r="AZ485" s="6"/>
      <c r="BD485" s="2"/>
    </row>
    <row r="486" customFormat="false" ht="15" hidden="false" customHeight="false" outlineLevel="0" collapsed="false">
      <c r="A486" s="2"/>
      <c r="G486" s="27"/>
      <c r="H486" s="27"/>
      <c r="I486" s="27"/>
      <c r="W486" s="2"/>
      <c r="AN486" s="3"/>
      <c r="AO486" s="3"/>
      <c r="AP486" s="3"/>
      <c r="AQ486" s="3"/>
      <c r="AR486" s="3"/>
      <c r="AS486" s="3"/>
      <c r="AX486" s="6"/>
      <c r="AY486" s="6"/>
      <c r="AZ486" s="6"/>
      <c r="BD486" s="2"/>
    </row>
    <row r="487" customFormat="false" ht="15" hidden="false" customHeight="false" outlineLevel="0" collapsed="false">
      <c r="A487" s="2"/>
      <c r="G487" s="27" t="n">
        <f aca="false">SUM([1]Лист1!BS553:BV553)</f>
        <v>96482</v>
      </c>
      <c r="I487" s="3" t="n">
        <f aca="false">SUM(G487:H487)</f>
        <v>96482</v>
      </c>
      <c r="J487" s="3" t="n">
        <v>16000</v>
      </c>
      <c r="K487" s="3" t="n">
        <v>5000</v>
      </c>
      <c r="M487" s="3" t="n">
        <f aca="false">SUM(I487:L487)</f>
        <v>117482</v>
      </c>
      <c r="O487" s="3" t="n">
        <f aca="false">SUM(M487:N487)</f>
        <v>117482</v>
      </c>
      <c r="S487" s="3" t="n">
        <f aca="false">O487+P487+Q487</f>
        <v>117482</v>
      </c>
      <c r="U487" s="3" t="n">
        <f aca="false">U488</f>
        <v>2715</v>
      </c>
      <c r="V487" s="3" t="n">
        <f aca="false">V488</f>
        <v>17785</v>
      </c>
      <c r="W487" s="2"/>
      <c r="Y487" s="3" t="n">
        <f aca="false">S487+T487+U487+V487</f>
        <v>137982</v>
      </c>
      <c r="Z487" s="3" t="n">
        <v>134</v>
      </c>
      <c r="AC487" s="3" t="n">
        <v>-1116</v>
      </c>
      <c r="AD487" s="3" t="n">
        <f aca="false">SUM(Y487:AC487)</f>
        <v>137000</v>
      </c>
      <c r="AH487" s="3" t="n">
        <f aca="false">SUM(AD487:AG487)</f>
        <v>137000</v>
      </c>
      <c r="AI487" s="3" t="n">
        <v>593</v>
      </c>
      <c r="AJ487" s="3" t="n">
        <v>315</v>
      </c>
      <c r="AN487" s="3"/>
      <c r="AO487" s="3" t="n">
        <v>131074</v>
      </c>
      <c r="AP487" s="3"/>
      <c r="AQ487" s="3"/>
      <c r="AR487" s="3"/>
      <c r="AS487" s="3"/>
      <c r="AX487" s="6"/>
      <c r="AY487" s="6" t="n">
        <v>17035</v>
      </c>
      <c r="AZ487" s="6" t="n">
        <f aca="false">SUM(AO487:AY487)</f>
        <v>148109</v>
      </c>
      <c r="BD487" s="2"/>
    </row>
    <row r="488" customFormat="false" ht="15" hidden="false" customHeight="false" outlineLevel="0" collapsed="false">
      <c r="A488" s="2"/>
      <c r="G488" s="27" t="n">
        <f aca="false">SUM([1]Лист1!BS554:BV554)</f>
        <v>96482</v>
      </c>
      <c r="I488" s="3" t="n">
        <f aca="false">SUM(G488:H488)</f>
        <v>96482</v>
      </c>
      <c r="J488" s="3" t="n">
        <v>16000</v>
      </c>
      <c r="K488" s="3" t="n">
        <v>5000</v>
      </c>
      <c r="M488" s="3" t="n">
        <f aca="false">SUM(I488:L488)</f>
        <v>117482</v>
      </c>
      <c r="O488" s="3" t="n">
        <f aca="false">SUM(M488:N488)</f>
        <v>117482</v>
      </c>
      <c r="S488" s="3" t="n">
        <f aca="false">O488+P488+Q488</f>
        <v>117482</v>
      </c>
      <c r="U488" s="3" t="n">
        <f aca="false">U490</f>
        <v>2715</v>
      </c>
      <c r="V488" s="3" t="n">
        <f aca="false">V490</f>
        <v>17785</v>
      </c>
      <c r="W488" s="2"/>
      <c r="Y488" s="3" t="n">
        <f aca="false">S488+T488+U488+V488</f>
        <v>137982</v>
      </c>
      <c r="Z488" s="3" t="n">
        <v>134</v>
      </c>
      <c r="AC488" s="3" t="n">
        <v>-1116</v>
      </c>
      <c r="AD488" s="3" t="n">
        <f aca="false">SUM(Y488:AC488)</f>
        <v>137000</v>
      </c>
      <c r="AH488" s="3" t="n">
        <f aca="false">SUM(AD488:AG488)</f>
        <v>137000</v>
      </c>
      <c r="AI488" s="3" t="n">
        <v>593</v>
      </c>
      <c r="AJ488" s="3" t="n">
        <v>315</v>
      </c>
      <c r="AN488" s="3"/>
      <c r="AO488" s="3" t="n">
        <f aca="false">SUM(AO489+AO491)</f>
        <v>131074</v>
      </c>
      <c r="AP488" s="3" t="n">
        <f aca="false">SUM(AP489+AP491)</f>
        <v>0</v>
      </c>
      <c r="AQ488" s="3" t="n">
        <f aca="false">SUM(AQ489+AQ491)</f>
        <v>0</v>
      </c>
      <c r="AR488" s="3" t="n">
        <f aca="false">SUM(AR489+AR491)</f>
        <v>0</v>
      </c>
      <c r="AS488" s="3" t="n">
        <f aca="false">SUM(AS489+AS491)</f>
        <v>0</v>
      </c>
      <c r="AT488" s="3" t="n">
        <f aca="false">SUM(AT489+AT491)</f>
        <v>0</v>
      </c>
      <c r="AU488" s="3" t="n">
        <f aca="false">SUM(AU489+AU491)</f>
        <v>0</v>
      </c>
      <c r="AV488" s="3" t="n">
        <f aca="false">SUM(AV489+AV491)</f>
        <v>0</v>
      </c>
      <c r="AW488" s="3" t="n">
        <f aca="false">SUM(AW489+AW491)</f>
        <v>0</v>
      </c>
      <c r="AX488" s="3" t="n">
        <f aca="false">SUM(AX489+AX491)</f>
        <v>0</v>
      </c>
      <c r="AY488" s="3" t="n">
        <f aca="false">SUM(AY489+AY491)</f>
        <v>17035</v>
      </c>
      <c r="AZ488" s="3" t="n">
        <f aca="false">SUM(AZ489+AZ491)</f>
        <v>148109</v>
      </c>
      <c r="BD488" s="2"/>
    </row>
    <row r="489" customFormat="false" ht="15" hidden="false" customHeight="false" outlineLevel="0" collapsed="false">
      <c r="A489" s="2"/>
      <c r="G489" s="27"/>
      <c r="W489" s="2"/>
      <c r="AN489" s="3"/>
      <c r="AO489" s="3" t="n">
        <v>99068</v>
      </c>
      <c r="AP489" s="3"/>
      <c r="AQ489" s="3"/>
      <c r="AR489" s="3"/>
      <c r="AS489" s="3"/>
      <c r="AX489" s="6"/>
      <c r="AY489" s="6" t="n">
        <v>19941</v>
      </c>
      <c r="AZ489" s="6" t="n">
        <f aca="false">SUM(AO489:AY489)</f>
        <v>119009</v>
      </c>
      <c r="BD489" s="2"/>
    </row>
    <row r="490" customFormat="false" ht="15" hidden="false" customHeight="false" outlineLevel="0" collapsed="false">
      <c r="A490" s="2"/>
      <c r="G490" s="27" t="n">
        <f aca="false">SUM([1]Лист1!BS555:BV555)</f>
        <v>96482</v>
      </c>
      <c r="I490" s="3" t="n">
        <f aca="false">SUM(G490:H490)</f>
        <v>96482</v>
      </c>
      <c r="J490" s="3" t="n">
        <v>16000</v>
      </c>
      <c r="K490" s="3" t="n">
        <v>5000</v>
      </c>
      <c r="M490" s="3" t="n">
        <f aca="false">SUM(I490:L490)</f>
        <v>117482</v>
      </c>
      <c r="O490" s="3" t="n">
        <f aca="false">SUM(M490:N490)</f>
        <v>117482</v>
      </c>
      <c r="S490" s="3" t="n">
        <f aca="false">O490+P490+Q490</f>
        <v>117482</v>
      </c>
      <c r="U490" s="3" t="n">
        <f aca="false">500+2000+215</f>
        <v>2715</v>
      </c>
      <c r="V490" s="3" t="n">
        <v>17785</v>
      </c>
      <c r="W490" s="2"/>
      <c r="Y490" s="3" t="n">
        <f aca="false">S490+T490+U490+V490</f>
        <v>137982</v>
      </c>
      <c r="Z490" s="3" t="n">
        <v>134</v>
      </c>
      <c r="AC490" s="3" t="n">
        <v>-1116</v>
      </c>
      <c r="AD490" s="3" t="n">
        <f aca="false">SUM(Y490:AC490)</f>
        <v>137000</v>
      </c>
      <c r="AH490" s="3" t="n">
        <f aca="false">SUM(AD490:AG490)</f>
        <v>137000</v>
      </c>
      <c r="AI490" s="3" t="n">
        <v>593</v>
      </c>
      <c r="AJ490" s="3" t="n">
        <v>315</v>
      </c>
      <c r="AN490" s="3"/>
      <c r="AO490" s="3" t="n">
        <v>99068</v>
      </c>
      <c r="AP490" s="3"/>
      <c r="AQ490" s="3"/>
      <c r="AR490" s="3"/>
      <c r="AS490" s="3"/>
      <c r="AX490" s="6"/>
      <c r="AY490" s="6" t="n">
        <v>19941</v>
      </c>
      <c r="AZ490" s="6" t="n">
        <f aca="false">SUM(AO490:AY490)</f>
        <v>119009</v>
      </c>
      <c r="BD490" s="2"/>
    </row>
    <row r="491" customFormat="false" ht="15" hidden="false" customHeight="false" outlineLevel="0" collapsed="false">
      <c r="A491" s="2"/>
      <c r="G491" s="27" t="n">
        <f aca="false">SUM([1]Лист1!BS556:BV556)</f>
        <v>29743</v>
      </c>
      <c r="I491" s="3" t="n">
        <f aca="false">SUM(G491:H491)</f>
        <v>29743</v>
      </c>
      <c r="M491" s="3" t="n">
        <f aca="false">SUM(I491:L491)</f>
        <v>29743</v>
      </c>
      <c r="O491" s="3" t="n">
        <f aca="false">SUM(M491:N491)</f>
        <v>29743</v>
      </c>
      <c r="S491" s="3" t="n">
        <f aca="false">O491+P491+Q491</f>
        <v>29743</v>
      </c>
      <c r="U491" s="3" t="e">
        <f aca="false">#REF!</f>
        <v>#REF!</v>
      </c>
      <c r="W491" s="2"/>
      <c r="Y491" s="3" t="e">
        <f aca="false">S491+T491+U491+V491</f>
        <v>#REF!</v>
      </c>
      <c r="AC491" s="3" t="n">
        <v>-1900</v>
      </c>
      <c r="AD491" s="3" t="e">
        <f aca="false">SUM(Y491:AC491)</f>
        <v>#REF!</v>
      </c>
      <c r="AH491" s="3" t="e">
        <f aca="false">SUM(AD491:AG491)</f>
        <v>#REF!</v>
      </c>
      <c r="AJ491" s="3" t="n">
        <v>78</v>
      </c>
      <c r="AN491" s="3"/>
      <c r="AO491" s="3" t="n">
        <v>32006</v>
      </c>
      <c r="AP491" s="3"/>
      <c r="AQ491" s="3"/>
      <c r="AR491" s="3"/>
      <c r="AS491" s="3"/>
      <c r="AX491" s="6"/>
      <c r="AY491" s="6" t="n">
        <v>-2906</v>
      </c>
      <c r="AZ491" s="6" t="n">
        <f aca="false">SUM(AO491:AY491)</f>
        <v>29100</v>
      </c>
      <c r="BD491" s="2"/>
    </row>
    <row r="492" customFormat="false" ht="15" hidden="false" customHeight="false" outlineLevel="0" collapsed="false">
      <c r="A492" s="2"/>
      <c r="G492" s="27" t="n">
        <f aca="false">SUM([1]Лист1!BS558:BV558)</f>
        <v>29743</v>
      </c>
      <c r="I492" s="3" t="n">
        <f aca="false">SUM(G492:H492)</f>
        <v>29743</v>
      </c>
      <c r="M492" s="3" t="n">
        <f aca="false">SUM(I492:L492)</f>
        <v>29743</v>
      </c>
      <c r="O492" s="3" t="n">
        <f aca="false">SUM(M492:N492)</f>
        <v>29743</v>
      </c>
      <c r="S492" s="3" t="n">
        <f aca="false">O492+P492+Q492</f>
        <v>29743</v>
      </c>
      <c r="U492" s="3" t="n">
        <v>281</v>
      </c>
      <c r="W492" s="2"/>
      <c r="Y492" s="3" t="n">
        <f aca="false">S492+T492+U492+V492</f>
        <v>30024</v>
      </c>
      <c r="AC492" s="3" t="n">
        <v>-1900</v>
      </c>
      <c r="AD492" s="3" t="n">
        <f aca="false">SUM(Y492:AC492)</f>
        <v>28124</v>
      </c>
      <c r="AH492" s="3" t="n">
        <f aca="false">SUM(AD492:AG492)</f>
        <v>28124</v>
      </c>
      <c r="AJ492" s="3" t="n">
        <v>78</v>
      </c>
      <c r="AN492" s="3"/>
      <c r="AO492" s="3" t="n">
        <v>32006</v>
      </c>
      <c r="AP492" s="3"/>
      <c r="AQ492" s="3"/>
      <c r="AR492" s="3"/>
      <c r="AS492" s="3"/>
      <c r="AX492" s="6"/>
      <c r="AY492" s="6" t="n">
        <v>-2906</v>
      </c>
      <c r="AZ492" s="6" t="n">
        <f aca="false">SUM(AO492:AY492)</f>
        <v>29100</v>
      </c>
      <c r="BD492" s="2"/>
    </row>
    <row r="493" customFormat="false" ht="15" hidden="false" customHeight="false" outlineLevel="0" collapsed="false">
      <c r="A493" s="2"/>
      <c r="G493" s="27" t="n">
        <f aca="false">SUM(G494+G497)</f>
        <v>140061</v>
      </c>
      <c r="H493" s="27" t="n">
        <f aca="false">SUM(H494+H497)</f>
        <v>0</v>
      </c>
      <c r="I493" s="27" t="n">
        <f aca="false">SUM(I494+I497)</f>
        <v>140061</v>
      </c>
      <c r="K493" s="3" t="n">
        <v>2342</v>
      </c>
      <c r="M493" s="3" t="n">
        <f aca="false">SUM(I493:L493)</f>
        <v>142403</v>
      </c>
      <c r="O493" s="3" t="n">
        <f aca="false">SUM(M493:N493)</f>
        <v>142403</v>
      </c>
      <c r="S493" s="3" t="n">
        <f aca="false">O493+P493+Q493</f>
        <v>142403</v>
      </c>
      <c r="U493" s="3" t="n">
        <f aca="false">U494</f>
        <v>-781</v>
      </c>
      <c r="W493" s="2"/>
      <c r="Y493" s="3" t="n">
        <f aca="false">S493+T493+U493+V493</f>
        <v>141622</v>
      </c>
      <c r="Z493" s="3" t="e">
        <f aca="false">SUM(#REF!+Z494+Z497)</f>
        <v>#REF!</v>
      </c>
      <c r="AA493" s="3" t="e">
        <f aca="false">SUM(#REF!+AA494+AA497)</f>
        <v>#REF!</v>
      </c>
      <c r="AB493" s="3" t="e">
        <f aca="false">SUM(#REF!+AB494+AB497)</f>
        <v>#REF!</v>
      </c>
      <c r="AC493" s="3" t="e">
        <f aca="false">SUM(#REF!+AC494+AC497)</f>
        <v>#REF!</v>
      </c>
      <c r="AD493" s="3" t="e">
        <f aca="false">SUM(#REF!+AD494+AD497)</f>
        <v>#REF!</v>
      </c>
      <c r="AE493" s="3" t="e">
        <f aca="false">SUM(#REF!+AE494+AE497)</f>
        <v>#REF!</v>
      </c>
      <c r="AF493" s="3" t="e">
        <f aca="false">SUM(#REF!+AF494+AF497)</f>
        <v>#REF!</v>
      </c>
      <c r="AG493" s="3" t="e">
        <f aca="false">SUM(#REF!+AG494+AG497)</f>
        <v>#REF!</v>
      </c>
      <c r="AH493" s="3" t="e">
        <f aca="false">SUM(#REF!+AH494+AH497)</f>
        <v>#REF!</v>
      </c>
      <c r="AI493" s="3" t="e">
        <f aca="false">SUM(#REF!+AI494+AI497)</f>
        <v>#REF!</v>
      </c>
      <c r="AJ493" s="3" t="e">
        <f aca="false">SUM(#REF!+AJ494+AJ497)</f>
        <v>#REF!</v>
      </c>
      <c r="AK493" s="3" t="e">
        <f aca="false">SUM(#REF!+AK494+AK497)</f>
        <v>#REF!</v>
      </c>
      <c r="AM493" s="3" t="e">
        <f aca="false">SUM(#REF!+AM494+AM497)</f>
        <v>#REF!</v>
      </c>
      <c r="AN493" s="3" t="e">
        <f aca="false">SUM(#REF!+AN494+AN497)</f>
        <v>#REF!</v>
      </c>
      <c r="AO493" s="3" t="n">
        <v>161123</v>
      </c>
      <c r="AP493" s="3"/>
      <c r="AQ493" s="3"/>
      <c r="AR493" s="3"/>
      <c r="AS493" s="3"/>
      <c r="AX493" s="6"/>
      <c r="AY493" s="6" t="n">
        <v>-6151</v>
      </c>
      <c r="AZ493" s="6" t="n">
        <f aca="false">SUM(AO493:AY493)</f>
        <v>154972</v>
      </c>
      <c r="BD493" s="2"/>
    </row>
    <row r="494" customFormat="false" ht="15" hidden="false" customHeight="false" outlineLevel="0" collapsed="false">
      <c r="A494" s="2"/>
      <c r="G494" s="27" t="n">
        <f aca="false">SUM([1]Лист1!BS560:BV560)</f>
        <v>67395</v>
      </c>
      <c r="I494" s="3" t="n">
        <f aca="false">SUM(G494:H494)</f>
        <v>67395</v>
      </c>
      <c r="K494" s="3" t="n">
        <v>442</v>
      </c>
      <c r="M494" s="3" t="n">
        <f aca="false">SUM(I494:L494)</f>
        <v>67837</v>
      </c>
      <c r="O494" s="3" t="n">
        <f aca="false">SUM(M494:N494)</f>
        <v>67837</v>
      </c>
      <c r="S494" s="3" t="n">
        <f aca="false">O494+P494+Q494</f>
        <v>67837</v>
      </c>
      <c r="U494" s="3" t="n">
        <f aca="false">U495</f>
        <v>-781</v>
      </c>
      <c r="W494" s="2"/>
      <c r="Y494" s="3" t="n">
        <f aca="false">S494+T494+U494+V494</f>
        <v>67056</v>
      </c>
      <c r="Z494" s="3" t="n">
        <v>161</v>
      </c>
      <c r="AA494" s="3" t="n">
        <v>827</v>
      </c>
      <c r="AD494" s="3" t="n">
        <f aca="false">SUM(Y494:AC494)</f>
        <v>68044</v>
      </c>
      <c r="AH494" s="3" t="n">
        <f aca="false">SUM(AD494:AG494)</f>
        <v>68044</v>
      </c>
      <c r="AJ494" s="3" t="n">
        <v>774</v>
      </c>
      <c r="AN494" s="3"/>
      <c r="AO494" s="3" t="n">
        <v>161123</v>
      </c>
      <c r="AP494" s="3"/>
      <c r="AQ494" s="3"/>
      <c r="AR494" s="3"/>
      <c r="AS494" s="3"/>
      <c r="AX494" s="6"/>
      <c r="AY494" s="6" t="n">
        <v>-6151</v>
      </c>
      <c r="AZ494" s="6" t="n">
        <f aca="false">SUM(AO494:AY494)</f>
        <v>154972</v>
      </c>
      <c r="BD494" s="2"/>
    </row>
    <row r="495" customFormat="false" ht="15" hidden="false" customHeight="false" outlineLevel="0" collapsed="false">
      <c r="A495" s="2"/>
      <c r="G495" s="27" t="n">
        <f aca="false">SUM([1]Лист1!BS561:BV561)</f>
        <v>67395</v>
      </c>
      <c r="I495" s="3" t="n">
        <f aca="false">SUM(G495:H495)</f>
        <v>67395</v>
      </c>
      <c r="K495" s="3" t="n">
        <v>442</v>
      </c>
      <c r="M495" s="3" t="n">
        <f aca="false">SUM(I495:L495)</f>
        <v>67837</v>
      </c>
      <c r="O495" s="3" t="n">
        <f aca="false">SUM(M495:N495)</f>
        <v>67837</v>
      </c>
      <c r="S495" s="3" t="n">
        <f aca="false">O495+P495+Q495</f>
        <v>67837</v>
      </c>
      <c r="U495" s="3" t="n">
        <f aca="false">U496</f>
        <v>-781</v>
      </c>
      <c r="W495" s="2"/>
      <c r="Y495" s="3" t="n">
        <f aca="false">S495+T495+U495+V495</f>
        <v>67056</v>
      </c>
      <c r="Z495" s="3" t="n">
        <v>161</v>
      </c>
      <c r="AA495" s="3" t="n">
        <v>827</v>
      </c>
      <c r="AD495" s="3" t="n">
        <f aca="false">SUM(Y495:AC495)</f>
        <v>68044</v>
      </c>
      <c r="AH495" s="3" t="n">
        <f aca="false">SUM(AD495:AG495)</f>
        <v>68044</v>
      </c>
      <c r="AJ495" s="3" t="n">
        <v>774</v>
      </c>
      <c r="AN495" s="3"/>
      <c r="AO495" s="3" t="n">
        <f aca="false">SUM(AO496+AO498)</f>
        <v>161123</v>
      </c>
      <c r="AP495" s="3" t="n">
        <f aca="false">SUM(AP496+AP498)</f>
        <v>0</v>
      </c>
      <c r="AQ495" s="3" t="n">
        <f aca="false">SUM(AQ496+AQ498)</f>
        <v>0</v>
      </c>
      <c r="AR495" s="3" t="n">
        <f aca="false">SUM(AR496+AR498)</f>
        <v>0</v>
      </c>
      <c r="AS495" s="3" t="n">
        <f aca="false">SUM(AS496+AS498)</f>
        <v>0</v>
      </c>
      <c r="AT495" s="3" t="n">
        <f aca="false">SUM(AT496+AT498)</f>
        <v>0</v>
      </c>
      <c r="AU495" s="3" t="n">
        <f aca="false">SUM(AU496+AU498)</f>
        <v>0</v>
      </c>
      <c r="AV495" s="3" t="n">
        <f aca="false">SUM(AV496+AV498)</f>
        <v>0</v>
      </c>
      <c r="AW495" s="3" t="n">
        <f aca="false">SUM(AW496+AW498)</f>
        <v>0</v>
      </c>
      <c r="AX495" s="3" t="n">
        <f aca="false">SUM(AX496+AX498)</f>
        <v>0</v>
      </c>
      <c r="AY495" s="3" t="n">
        <f aca="false">SUM(AY496+AY498)</f>
        <v>-6151</v>
      </c>
      <c r="AZ495" s="3" t="n">
        <f aca="false">SUM(AZ496+AZ498)</f>
        <v>154972</v>
      </c>
      <c r="BD495" s="2"/>
    </row>
    <row r="496" customFormat="false" ht="15" hidden="false" customHeight="false" outlineLevel="0" collapsed="false">
      <c r="A496" s="2"/>
      <c r="G496" s="27" t="n">
        <f aca="false">SUM([1]Лист1!BS562:BV562)</f>
        <v>67395</v>
      </c>
      <c r="I496" s="3" t="n">
        <f aca="false">SUM(G496:H496)</f>
        <v>67395</v>
      </c>
      <c r="K496" s="3" t="n">
        <v>442</v>
      </c>
      <c r="M496" s="3" t="n">
        <f aca="false">SUM(I496:L496)</f>
        <v>67837</v>
      </c>
      <c r="O496" s="3" t="n">
        <f aca="false">SUM(M496:N496)</f>
        <v>67837</v>
      </c>
      <c r="S496" s="3" t="n">
        <f aca="false">O496+P496+Q496</f>
        <v>67837</v>
      </c>
      <c r="U496" s="3" t="n">
        <v>-781</v>
      </c>
      <c r="W496" s="2"/>
      <c r="Y496" s="3" t="n">
        <f aca="false">S496+T496+U496+V496</f>
        <v>67056</v>
      </c>
      <c r="Z496" s="3" t="n">
        <v>161</v>
      </c>
      <c r="AA496" s="3" t="n">
        <v>827</v>
      </c>
      <c r="AD496" s="3" t="n">
        <f aca="false">SUM(Y496:AC496)</f>
        <v>68044</v>
      </c>
      <c r="AH496" s="3" t="n">
        <f aca="false">SUM(AD496:AG496)</f>
        <v>68044</v>
      </c>
      <c r="AJ496" s="3" t="n">
        <v>774</v>
      </c>
      <c r="AN496" s="3"/>
      <c r="AO496" s="3" t="n">
        <f aca="false">AO497</f>
        <v>78709</v>
      </c>
      <c r="AP496" s="3"/>
      <c r="AQ496" s="3"/>
      <c r="AR496" s="3"/>
      <c r="AS496" s="3"/>
      <c r="AX496" s="6"/>
      <c r="AY496" s="6" t="n">
        <v>-1087</v>
      </c>
      <c r="AZ496" s="6" t="n">
        <f aca="false">SUM(AO496:AY496)</f>
        <v>77622</v>
      </c>
      <c r="BD496" s="2"/>
    </row>
    <row r="497" customFormat="false" ht="15" hidden="false" customHeight="false" outlineLevel="0" collapsed="false">
      <c r="A497" s="2"/>
      <c r="G497" s="27" t="n">
        <f aca="false">SUM([1]Лист1!BS563:BV563)</f>
        <v>72666</v>
      </c>
      <c r="I497" s="3" t="n">
        <f aca="false">SUM(G497:H497)</f>
        <v>72666</v>
      </c>
      <c r="K497" s="3" t="n">
        <v>1900</v>
      </c>
      <c r="M497" s="3" t="n">
        <f aca="false">SUM(I497:L497)</f>
        <v>74566</v>
      </c>
      <c r="O497" s="3" t="n">
        <f aca="false">SUM(M497:N497)</f>
        <v>74566</v>
      </c>
      <c r="S497" s="3" t="n">
        <f aca="false">O497+P497+Q497</f>
        <v>74566</v>
      </c>
      <c r="W497" s="2"/>
      <c r="Y497" s="3" t="n">
        <f aca="false">S497+T497+U497+V497</f>
        <v>74566</v>
      </c>
      <c r="Z497" s="3" t="n">
        <v>-795</v>
      </c>
      <c r="AD497" s="3" t="n">
        <f aca="false">SUM(Y497:AC497)</f>
        <v>73771</v>
      </c>
      <c r="AH497" s="3" t="n">
        <f aca="false">SUM(AD497:AG497)</f>
        <v>73771</v>
      </c>
      <c r="AJ497" s="3" t="n">
        <v>442</v>
      </c>
      <c r="AN497" s="3"/>
      <c r="AO497" s="3" t="n">
        <v>78709</v>
      </c>
      <c r="AP497" s="3"/>
      <c r="AQ497" s="3"/>
      <c r="AR497" s="3"/>
      <c r="AS497" s="3"/>
      <c r="AX497" s="6"/>
      <c r="AY497" s="6" t="n">
        <v>-1087</v>
      </c>
      <c r="AZ497" s="6" t="n">
        <f aca="false">SUM(AO497:AY497)</f>
        <v>77622</v>
      </c>
      <c r="BD497" s="2"/>
    </row>
    <row r="498" customFormat="false" ht="15" hidden="false" customHeight="false" outlineLevel="0" collapsed="false">
      <c r="A498" s="2"/>
      <c r="G498" s="27" t="n">
        <f aca="false">SUM([1]Лист1!BS564:BV564)</f>
        <v>72666</v>
      </c>
      <c r="I498" s="3" t="n">
        <f aca="false">SUM(G498:H498)</f>
        <v>72666</v>
      </c>
      <c r="K498" s="3" t="n">
        <v>1900</v>
      </c>
      <c r="M498" s="3" t="n">
        <f aca="false">SUM(I498:L498)</f>
        <v>74566</v>
      </c>
      <c r="O498" s="3" t="n">
        <f aca="false">SUM(M498:N498)</f>
        <v>74566</v>
      </c>
      <c r="S498" s="3" t="n">
        <f aca="false">O498+P498+Q498</f>
        <v>74566</v>
      </c>
      <c r="W498" s="2"/>
      <c r="Y498" s="3" t="n">
        <f aca="false">S498+T498+U498+V498</f>
        <v>74566</v>
      </c>
      <c r="Z498" s="3" t="n">
        <v>-795</v>
      </c>
      <c r="AD498" s="3" t="n">
        <f aca="false">SUM(Y498:AC498)</f>
        <v>73771</v>
      </c>
      <c r="AH498" s="3" t="n">
        <f aca="false">SUM(AD498:AG498)</f>
        <v>73771</v>
      </c>
      <c r="AJ498" s="3" t="n">
        <v>442</v>
      </c>
      <c r="AN498" s="3"/>
      <c r="AO498" s="3" t="n">
        <f aca="false">AO499+AO500</f>
        <v>82414</v>
      </c>
      <c r="AP498" s="3" t="n">
        <f aca="false">AP499+AP500</f>
        <v>0</v>
      </c>
      <c r="AQ498" s="3" t="n">
        <f aca="false">AQ499+AQ500</f>
        <v>0</v>
      </c>
      <c r="AR498" s="3" t="n">
        <f aca="false">AR499+AR500</f>
        <v>0</v>
      </c>
      <c r="AS498" s="3" t="n">
        <f aca="false">AS499+AS500</f>
        <v>0</v>
      </c>
      <c r="AT498" s="3" t="n">
        <f aca="false">AT499+AT500</f>
        <v>0</v>
      </c>
      <c r="AU498" s="3" t="n">
        <f aca="false">AU499+AU500</f>
        <v>0</v>
      </c>
      <c r="AV498" s="3" t="n">
        <f aca="false">AV499+AV500</f>
        <v>0</v>
      </c>
      <c r="AW498" s="3" t="n">
        <f aca="false">AW499+AW500</f>
        <v>0</v>
      </c>
      <c r="AX498" s="3" t="n">
        <f aca="false">AX499+AX500</f>
        <v>0</v>
      </c>
      <c r="AY498" s="3" t="n">
        <f aca="false">AY499+AY500</f>
        <v>-5064</v>
      </c>
      <c r="AZ498" s="3" t="n">
        <f aca="false">AZ499+AZ500</f>
        <v>77350</v>
      </c>
      <c r="BD498" s="2"/>
    </row>
    <row r="499" customFormat="false" ht="15" hidden="false" customHeight="false" outlineLevel="0" collapsed="false">
      <c r="A499" s="2"/>
      <c r="G499" s="27" t="n">
        <f aca="false">SUM([1]Лист1!BS565:BV565)</f>
        <v>72666</v>
      </c>
      <c r="I499" s="3" t="n">
        <f aca="false">SUM(G499:H499)</f>
        <v>72666</v>
      </c>
      <c r="K499" s="3" t="n">
        <v>1900</v>
      </c>
      <c r="M499" s="3" t="n">
        <f aca="false">SUM(I499:L499)</f>
        <v>74566</v>
      </c>
      <c r="O499" s="3" t="n">
        <f aca="false">SUM(M499:N499)</f>
        <v>74566</v>
      </c>
      <c r="S499" s="3" t="n">
        <f aca="false">O499+P499+Q499</f>
        <v>74566</v>
      </c>
      <c r="W499" s="2"/>
      <c r="Y499" s="3" t="n">
        <f aca="false">S499+T499+U499+V499</f>
        <v>74566</v>
      </c>
      <c r="Z499" s="3" t="n">
        <v>-795</v>
      </c>
      <c r="AD499" s="3" t="n">
        <f aca="false">SUM(Y499:AC499)</f>
        <v>73771</v>
      </c>
      <c r="AH499" s="3" t="n">
        <f aca="false">SUM(AD499:AG499)</f>
        <v>73771</v>
      </c>
      <c r="AJ499" s="3" t="n">
        <v>442</v>
      </c>
      <c r="AN499" s="3"/>
      <c r="AO499" s="3" t="n">
        <v>79728</v>
      </c>
      <c r="AP499" s="3"/>
      <c r="AQ499" s="3"/>
      <c r="AR499" s="3"/>
      <c r="AS499" s="3"/>
      <c r="AX499" s="6"/>
      <c r="AY499" s="6" t="n">
        <v>-4747</v>
      </c>
      <c r="AZ499" s="6" t="n">
        <f aca="false">SUM(AO499:AY499)</f>
        <v>74981</v>
      </c>
      <c r="BD499" s="2"/>
    </row>
    <row r="500" customFormat="false" ht="15" hidden="false" customHeight="false" outlineLevel="0" collapsed="false">
      <c r="A500" s="2"/>
      <c r="G500" s="27"/>
      <c r="W500" s="2"/>
      <c r="AN500" s="3"/>
      <c r="AO500" s="3" t="n">
        <v>2686</v>
      </c>
      <c r="AP500" s="3"/>
      <c r="AQ500" s="3"/>
      <c r="AR500" s="3"/>
      <c r="AS500" s="3"/>
      <c r="AX500" s="6"/>
      <c r="AY500" s="6" t="n">
        <v>-317</v>
      </c>
      <c r="AZ500" s="6" t="n">
        <f aca="false">SUM(AO500:AY500)</f>
        <v>2369</v>
      </c>
      <c r="BD500" s="2"/>
    </row>
    <row r="501" customFormat="false" ht="15" hidden="false" customHeight="false" outlineLevel="0" collapsed="false">
      <c r="A501" s="2"/>
      <c r="G501" s="27" t="n">
        <f aca="false">SUM([1]Лист1!BS566:BV566)</f>
        <v>12671</v>
      </c>
      <c r="I501" s="3" t="n">
        <f aca="false">SUM(G501:H501)</f>
        <v>12671</v>
      </c>
      <c r="M501" s="3" t="n">
        <f aca="false">SUM(I501:L501)</f>
        <v>12671</v>
      </c>
      <c r="O501" s="3" t="n">
        <f aca="false">SUM(M501:N501)</f>
        <v>12671</v>
      </c>
      <c r="S501" s="3" t="n">
        <f aca="false">O501+P501+Q501</f>
        <v>12671</v>
      </c>
      <c r="W501" s="2"/>
      <c r="Y501" s="3" t="n">
        <f aca="false">S501+T501+U501+V501</f>
        <v>12671</v>
      </c>
      <c r="AD501" s="3" t="n">
        <f aca="false">SUM(Y501:AC501)</f>
        <v>12671</v>
      </c>
      <c r="AH501" s="3" t="n">
        <f aca="false">SUM(AD501:AG501)</f>
        <v>12671</v>
      </c>
      <c r="AN501" s="3"/>
      <c r="AO501" s="3" t="n">
        <v>15034</v>
      </c>
      <c r="AP501" s="3"/>
      <c r="AQ501" s="3"/>
      <c r="AR501" s="3"/>
      <c r="AS501" s="3"/>
      <c r="AX501" s="6"/>
      <c r="AY501" s="6" t="n">
        <v>-769</v>
      </c>
      <c r="AZ501" s="6" t="n">
        <f aca="false">SUM(AO501:AY501)</f>
        <v>14265</v>
      </c>
      <c r="BD501" s="2"/>
    </row>
    <row r="502" customFormat="false" ht="15" hidden="false" customHeight="false" outlineLevel="0" collapsed="false">
      <c r="A502" s="2"/>
      <c r="G502" s="27" t="n">
        <f aca="false">SUM([1]Лист1!BS567:BV567)</f>
        <v>10544</v>
      </c>
      <c r="I502" s="3" t="n">
        <f aca="false">SUM(G502:H502)</f>
        <v>10544</v>
      </c>
      <c r="M502" s="3" t="n">
        <f aca="false">SUM(I502:L502)</f>
        <v>10544</v>
      </c>
      <c r="O502" s="3" t="n">
        <f aca="false">SUM(M502:N502)</f>
        <v>10544</v>
      </c>
      <c r="S502" s="3" t="n">
        <f aca="false">O502+P502+Q502</f>
        <v>10544</v>
      </c>
      <c r="W502" s="2"/>
      <c r="Y502" s="3" t="n">
        <f aca="false">S502+T502+U502+V502</f>
        <v>10544</v>
      </c>
      <c r="AD502" s="3" t="n">
        <f aca="false">SUM(Y502:AC502)</f>
        <v>10544</v>
      </c>
      <c r="AH502" s="3" t="n">
        <f aca="false">SUM(AD502:AG502)</f>
        <v>10544</v>
      </c>
      <c r="AN502" s="3"/>
      <c r="AO502" s="3" t="n">
        <v>15034</v>
      </c>
      <c r="AP502" s="3"/>
      <c r="AQ502" s="3"/>
      <c r="AR502" s="3"/>
      <c r="AS502" s="3"/>
      <c r="AX502" s="6"/>
      <c r="AY502" s="6" t="n">
        <v>-769</v>
      </c>
      <c r="AZ502" s="6" t="n">
        <f aca="false">SUM(AO502:AY502)</f>
        <v>14265</v>
      </c>
      <c r="BD502" s="2"/>
    </row>
    <row r="503" customFormat="false" ht="15" hidden="false" customHeight="false" outlineLevel="0" collapsed="false">
      <c r="A503" s="2"/>
      <c r="G503" s="27" t="n">
        <f aca="false">SUM([1]Лист1!BS568:BV568)</f>
        <v>10544</v>
      </c>
      <c r="I503" s="3" t="n">
        <f aca="false">SUM(G503:H503)</f>
        <v>10544</v>
      </c>
      <c r="M503" s="3" t="n">
        <f aca="false">SUM(I503:L503)</f>
        <v>10544</v>
      </c>
      <c r="O503" s="3" t="n">
        <f aca="false">SUM(M503:N503)</f>
        <v>10544</v>
      </c>
      <c r="S503" s="3" t="n">
        <f aca="false">O503+P503+Q503</f>
        <v>10544</v>
      </c>
      <c r="W503" s="2"/>
      <c r="Y503" s="3" t="n">
        <f aca="false">S503+T503+U503+V503</f>
        <v>10544</v>
      </c>
      <c r="AD503" s="3" t="n">
        <f aca="false">SUM(Y503:AC503)</f>
        <v>10544</v>
      </c>
      <c r="AH503" s="3" t="n">
        <f aca="false">SUM(AD503:AG503)</f>
        <v>10544</v>
      </c>
      <c r="AN503" s="3"/>
      <c r="AO503" s="3" t="n">
        <f aca="false">SUM(AO504+AO506)</f>
        <v>15034</v>
      </c>
      <c r="AP503" s="3" t="n">
        <f aca="false">SUM(AP504+AP506)</f>
        <v>0</v>
      </c>
      <c r="AQ503" s="3" t="n">
        <f aca="false">SUM(AQ504+AQ506)</f>
        <v>0</v>
      </c>
      <c r="AR503" s="3" t="n">
        <f aca="false">SUM(AR504+AR506)</f>
        <v>0</v>
      </c>
      <c r="AS503" s="3" t="n">
        <f aca="false">SUM(AS504+AS506)</f>
        <v>0</v>
      </c>
      <c r="AT503" s="3" t="n">
        <f aca="false">SUM(AT504+AT506)</f>
        <v>0</v>
      </c>
      <c r="AU503" s="3" t="n">
        <f aca="false">SUM(AU504+AU506)</f>
        <v>0</v>
      </c>
      <c r="AV503" s="3" t="n">
        <f aca="false">SUM(AV504+AV506)</f>
        <v>0</v>
      </c>
      <c r="AW503" s="3" t="n">
        <f aca="false">SUM(AW504+AW506)</f>
        <v>0</v>
      </c>
      <c r="AX503" s="3" t="n">
        <f aca="false">SUM(AX504+AX506)</f>
        <v>0</v>
      </c>
      <c r="AY503" s="3" t="n">
        <f aca="false">SUM(AY504+AY506)</f>
        <v>-769</v>
      </c>
      <c r="AZ503" s="3" t="n">
        <f aca="false">SUM(AZ504+AZ506)</f>
        <v>14265</v>
      </c>
      <c r="BD503" s="2"/>
    </row>
    <row r="504" customFormat="false" ht="15" hidden="false" customHeight="false" outlineLevel="0" collapsed="false">
      <c r="A504" s="2"/>
      <c r="G504" s="27"/>
      <c r="W504" s="2"/>
      <c r="AN504" s="3"/>
      <c r="AO504" s="3" t="n">
        <v>12465</v>
      </c>
      <c r="AP504" s="3"/>
      <c r="AQ504" s="3"/>
      <c r="AR504" s="3"/>
      <c r="AS504" s="3"/>
      <c r="AX504" s="6"/>
      <c r="AY504" s="6" t="n">
        <v>-534</v>
      </c>
      <c r="AZ504" s="6" t="n">
        <f aca="false">SUM(AO504:AY504)</f>
        <v>11931</v>
      </c>
      <c r="BD504" s="2"/>
    </row>
    <row r="505" customFormat="false" ht="15" hidden="false" customHeight="false" outlineLevel="0" collapsed="false">
      <c r="A505" s="2"/>
      <c r="G505" s="27"/>
      <c r="W505" s="2"/>
      <c r="AN505" s="3"/>
      <c r="AO505" s="3" t="n">
        <v>12465</v>
      </c>
      <c r="AP505" s="3"/>
      <c r="AQ505" s="3"/>
      <c r="AR505" s="3"/>
      <c r="AS505" s="3"/>
      <c r="AX505" s="6"/>
      <c r="AY505" s="6" t="n">
        <v>-534</v>
      </c>
      <c r="AZ505" s="6" t="n">
        <f aca="false">SUM(AO505:AY505)</f>
        <v>11931</v>
      </c>
      <c r="BD505" s="2"/>
    </row>
    <row r="506" customFormat="false" ht="15" hidden="false" customHeight="false" outlineLevel="0" collapsed="false">
      <c r="A506" s="2"/>
      <c r="G506" s="27" t="n">
        <f aca="false">SUM([1]Лист1!BS569:BV569)</f>
        <v>10544</v>
      </c>
      <c r="I506" s="3" t="n">
        <f aca="false">SUM(G506:H506)</f>
        <v>10544</v>
      </c>
      <c r="M506" s="3" t="n">
        <f aca="false">SUM(I506:L506)</f>
        <v>10544</v>
      </c>
      <c r="O506" s="3" t="n">
        <f aca="false">SUM(M506:N506)</f>
        <v>10544</v>
      </c>
      <c r="S506" s="3" t="n">
        <f aca="false">O506+P506+Q506</f>
        <v>10544</v>
      </c>
      <c r="W506" s="2"/>
      <c r="Y506" s="3" t="n">
        <f aca="false">S506+T506+U506+V506</f>
        <v>10544</v>
      </c>
      <c r="AD506" s="3" t="n">
        <f aca="false">SUM(Y506:AC506)</f>
        <v>10544</v>
      </c>
      <c r="AH506" s="3" t="n">
        <f aca="false">SUM(AD506:AG506)</f>
        <v>10544</v>
      </c>
      <c r="AN506" s="3"/>
      <c r="AO506" s="3" t="n">
        <v>2569</v>
      </c>
      <c r="AP506" s="3"/>
      <c r="AQ506" s="3"/>
      <c r="AR506" s="3"/>
      <c r="AS506" s="3"/>
      <c r="AX506" s="6"/>
      <c r="AY506" s="6" t="n">
        <v>-235</v>
      </c>
      <c r="AZ506" s="6" t="n">
        <f aca="false">SUM(AO506:AY506)</f>
        <v>2334</v>
      </c>
      <c r="BD506" s="2"/>
    </row>
    <row r="507" customFormat="false" ht="15" hidden="false" customHeight="false" outlineLevel="0" collapsed="false">
      <c r="A507" s="2"/>
      <c r="G507" s="27" t="n">
        <f aca="false">SUM([1]Лист1!BS570:BV570)</f>
        <v>2127</v>
      </c>
      <c r="I507" s="3" t="n">
        <f aca="false">SUM(G507:H507)</f>
        <v>2127</v>
      </c>
      <c r="M507" s="3" t="n">
        <f aca="false">SUM(I507:L507)</f>
        <v>2127</v>
      </c>
      <c r="O507" s="3" t="n">
        <f aca="false">SUM(M507:N507)</f>
        <v>2127</v>
      </c>
      <c r="S507" s="3" t="n">
        <f aca="false">O507+P507+Q507</f>
        <v>2127</v>
      </c>
      <c r="W507" s="2"/>
      <c r="Y507" s="3" t="n">
        <f aca="false">S507+T507+U507+V507</f>
        <v>2127</v>
      </c>
      <c r="AD507" s="3" t="n">
        <f aca="false">SUM(Y507:AC507)</f>
        <v>2127</v>
      </c>
      <c r="AH507" s="3" t="n">
        <f aca="false">SUM(AD507:AG507)</f>
        <v>2127</v>
      </c>
      <c r="AN507" s="3"/>
      <c r="AO507" s="3" t="n">
        <v>2569</v>
      </c>
      <c r="AP507" s="3"/>
      <c r="AQ507" s="3"/>
      <c r="AR507" s="3"/>
      <c r="AS507" s="3"/>
      <c r="AX507" s="6"/>
      <c r="AY507" s="6" t="n">
        <v>-235</v>
      </c>
      <c r="AZ507" s="6" t="n">
        <f aca="false">SUM(AO507:AY507)</f>
        <v>2334</v>
      </c>
      <c r="BD507" s="2"/>
    </row>
    <row r="508" customFormat="false" ht="15" hidden="false" customHeight="false" outlineLevel="0" collapsed="false">
      <c r="A508" s="2"/>
      <c r="G508" s="27" t="n">
        <f aca="false">SUM([1]Лист1!BS573:BV573)</f>
        <v>139392</v>
      </c>
      <c r="I508" s="3" t="n">
        <f aca="false">SUM(G508:H508)</f>
        <v>139392</v>
      </c>
      <c r="M508" s="3" t="n">
        <f aca="false">SUM(I508:L508)</f>
        <v>139392</v>
      </c>
      <c r="O508" s="3" t="n">
        <f aca="false">SUM(M508:N508)</f>
        <v>139392</v>
      </c>
      <c r="Q508" s="3" t="e">
        <f aca="false">SUM(#REF!+#REF!+P513)</f>
        <v>#REF!</v>
      </c>
      <c r="S508" s="3" t="e">
        <f aca="false">O508+P508+Q508</f>
        <v>#REF!</v>
      </c>
      <c r="W508" s="2"/>
      <c r="Y508" s="3" t="e">
        <f aca="false">S508+T508+U508+V508</f>
        <v>#REF!</v>
      </c>
      <c r="Z508" s="3" t="e">
        <f aca="false">SUM(#REF!+#REF!+Z513)+#REF!</f>
        <v>#REF!</v>
      </c>
      <c r="AA508" s="3" t="e">
        <f aca="false">SUM(#REF!+#REF!+AA513)+#REF!</f>
        <v>#REF!</v>
      </c>
      <c r="AB508" s="3" t="e">
        <f aca="false">SUM(#REF!+#REF!+AB513)+#REF!</f>
        <v>#REF!</v>
      </c>
      <c r="AC508" s="3" t="e">
        <f aca="false">SUM(#REF!+#REF!+AC513)+#REF!</f>
        <v>#REF!</v>
      </c>
      <c r="AD508" s="3" t="e">
        <f aca="false">SUM(#REF!+#REF!+AD513)</f>
        <v>#REF!</v>
      </c>
      <c r="AE508" s="3" t="e">
        <f aca="false">SUM(#REF!+#REF!+AE513)</f>
        <v>#REF!</v>
      </c>
      <c r="AF508" s="3" t="e">
        <f aca="false">SUM(#REF!+#REF!+AF513)</f>
        <v>#REF!</v>
      </c>
      <c r="AG508" s="3" t="e">
        <f aca="false">SUM(#REF!+#REF!+AG513)</f>
        <v>#REF!</v>
      </c>
      <c r="AH508" s="3" t="e">
        <f aca="false">SUM(#REF!+#REF!+AH513)</f>
        <v>#REF!</v>
      </c>
      <c r="AI508" s="3" t="e">
        <f aca="false">SUM(#REF!+#REF!+AI513)</f>
        <v>#REF!</v>
      </c>
      <c r="AJ508" s="3" t="e">
        <f aca="false">SUM(#REF!+#REF!+AJ513)</f>
        <v>#REF!</v>
      </c>
      <c r="AK508" s="3" t="e">
        <f aca="false">SUM(#REF!+#REF!+AK513)</f>
        <v>#REF!</v>
      </c>
      <c r="AM508" s="3" t="e">
        <f aca="false">SUM(#REF!+#REF!+AM513)</f>
        <v>#REF!</v>
      </c>
      <c r="AN508" s="3" t="e">
        <f aca="false">SUM(#REF!+#REF!+AN513)</f>
        <v>#REF!</v>
      </c>
      <c r="AO508" s="3" t="n">
        <f aca="false">SUM(AO509+AO513)</f>
        <v>159265</v>
      </c>
      <c r="AP508" s="3" t="n">
        <f aca="false">SUM(AP509+AP513)</f>
        <v>0</v>
      </c>
      <c r="AQ508" s="3" t="n">
        <f aca="false">SUM(AQ509+AQ513)</f>
        <v>0</v>
      </c>
      <c r="AR508" s="3" t="n">
        <f aca="false">SUM(AR509+AR513)</f>
        <v>0</v>
      </c>
      <c r="AS508" s="3" t="n">
        <f aca="false">SUM(AS509+AS513)</f>
        <v>0</v>
      </c>
      <c r="AT508" s="3" t="n">
        <f aca="false">SUM(AT509+AT513)</f>
        <v>0</v>
      </c>
      <c r="AU508" s="3" t="n">
        <f aca="false">SUM(AU509+AU513)</f>
        <v>0</v>
      </c>
      <c r="AV508" s="3" t="n">
        <f aca="false">SUM(AV509+AV513)</f>
        <v>0</v>
      </c>
      <c r="AW508" s="3" t="n">
        <f aca="false">SUM(AW509+AW513)</f>
        <v>0</v>
      </c>
      <c r="AX508" s="3" t="n">
        <f aca="false">SUM(AX509+AX513)</f>
        <v>0</v>
      </c>
      <c r="AY508" s="3" t="n">
        <f aca="false">SUM(AY509+AY513)</f>
        <v>-10455</v>
      </c>
      <c r="AZ508" s="3" t="n">
        <f aca="false">SUM(AZ509+AZ513)</f>
        <v>148810</v>
      </c>
      <c r="BD508" s="2"/>
    </row>
    <row r="509" customFormat="false" ht="15" hidden="false" customHeight="false" outlineLevel="0" collapsed="false">
      <c r="A509" s="2"/>
      <c r="G509" s="27"/>
      <c r="W509" s="2"/>
      <c r="AN509" s="3"/>
      <c r="AO509" s="3" t="n">
        <v>141010</v>
      </c>
      <c r="AP509" s="3"/>
      <c r="AQ509" s="3"/>
      <c r="AR509" s="3"/>
      <c r="AS509" s="3"/>
      <c r="AX509" s="6"/>
      <c r="AY509" s="6" t="n">
        <v>-10455</v>
      </c>
      <c r="AZ509" s="6" t="n">
        <f aca="false">SUM(AO509:AY509)</f>
        <v>130555</v>
      </c>
      <c r="BD509" s="2"/>
    </row>
    <row r="510" customFormat="false" ht="15" hidden="false" customHeight="false" outlineLevel="0" collapsed="false">
      <c r="A510" s="2"/>
      <c r="G510" s="27"/>
      <c r="W510" s="2"/>
      <c r="AN510" s="3"/>
      <c r="AO510" s="3" t="n">
        <v>141010</v>
      </c>
      <c r="AP510" s="3"/>
      <c r="AQ510" s="3"/>
      <c r="AR510" s="3"/>
      <c r="AS510" s="3"/>
      <c r="AX510" s="6"/>
      <c r="AY510" s="6" t="n">
        <v>-10455</v>
      </c>
      <c r="AZ510" s="6" t="n">
        <f aca="false">SUM(AO510:AY510)</f>
        <v>130555</v>
      </c>
      <c r="BD510" s="2"/>
    </row>
    <row r="511" customFormat="false" ht="15" hidden="false" customHeight="false" outlineLevel="0" collapsed="false">
      <c r="A511" s="2"/>
      <c r="G511" s="27"/>
      <c r="W511" s="2"/>
      <c r="AN511" s="3"/>
      <c r="AO511" s="3" t="n">
        <v>141010</v>
      </c>
      <c r="AP511" s="3"/>
      <c r="AQ511" s="3"/>
      <c r="AR511" s="3"/>
      <c r="AS511" s="3"/>
      <c r="AX511" s="6"/>
      <c r="AY511" s="6" t="n">
        <v>-10455</v>
      </c>
      <c r="AZ511" s="6" t="n">
        <f aca="false">SUM(AO511:AY511)</f>
        <v>130555</v>
      </c>
      <c r="BD511" s="2"/>
    </row>
    <row r="512" customFormat="false" ht="15" hidden="false" customHeight="false" outlineLevel="0" collapsed="false">
      <c r="A512" s="2"/>
      <c r="G512" s="27"/>
      <c r="W512" s="2"/>
      <c r="AN512" s="3"/>
      <c r="AO512" s="3" t="n">
        <v>141010</v>
      </c>
      <c r="AP512" s="3"/>
      <c r="AQ512" s="3"/>
      <c r="AR512" s="3"/>
      <c r="AS512" s="3"/>
      <c r="AX512" s="6"/>
      <c r="AY512" s="6" t="n">
        <v>-10455</v>
      </c>
      <c r="AZ512" s="6" t="n">
        <f aca="false">SUM(AO512:AY512)</f>
        <v>130555</v>
      </c>
      <c r="BD512" s="2"/>
    </row>
    <row r="513" customFormat="false" ht="15" hidden="false" customHeight="false" outlineLevel="0" collapsed="false">
      <c r="A513" s="2"/>
      <c r="G513" s="27" t="n">
        <f aca="false">SUM([1]Лист1!BS577:BV577)</f>
        <v>19276</v>
      </c>
      <c r="I513" s="3" t="n">
        <f aca="false">SUM(G513:H513)</f>
        <v>19276</v>
      </c>
      <c r="M513" s="3" t="n">
        <f aca="false">SUM(I513:L513)</f>
        <v>19276</v>
      </c>
      <c r="O513" s="3" t="n">
        <f aca="false">SUM(M513:N513)</f>
        <v>19276</v>
      </c>
      <c r="S513" s="3" t="n">
        <f aca="false">O513+P513+Q513</f>
        <v>19276</v>
      </c>
      <c r="W513" s="2"/>
      <c r="Y513" s="3" t="n">
        <f aca="false">S513+T513+U513+V513</f>
        <v>19276</v>
      </c>
      <c r="AD513" s="3" t="n">
        <f aca="false">SUM(Y513:AC513)</f>
        <v>19276</v>
      </c>
      <c r="AH513" s="3" t="n">
        <f aca="false">SUM(AD513:AG513)</f>
        <v>19276</v>
      </c>
      <c r="AN513" s="3"/>
      <c r="AO513" s="3" t="n">
        <v>18255</v>
      </c>
      <c r="AP513" s="3"/>
      <c r="AQ513" s="3"/>
      <c r="AR513" s="3"/>
      <c r="AS513" s="3"/>
      <c r="AX513" s="6"/>
      <c r="AY513" s="6"/>
      <c r="AZ513" s="6" t="n">
        <f aca="false">SUM(AO513:AY513)</f>
        <v>18255</v>
      </c>
      <c r="BD513" s="2"/>
    </row>
    <row r="514" customFormat="false" ht="15" hidden="false" customHeight="false" outlineLevel="0" collapsed="false">
      <c r="A514" s="2"/>
      <c r="G514" s="27" t="n">
        <f aca="false">SUM([1]Лист1!BS578:BV578)</f>
        <v>19276</v>
      </c>
      <c r="I514" s="3" t="n">
        <f aca="false">SUM(G514:H514)</f>
        <v>19276</v>
      </c>
      <c r="M514" s="3" t="n">
        <f aca="false">SUM(I514:L514)</f>
        <v>19276</v>
      </c>
      <c r="O514" s="3" t="n">
        <f aca="false">SUM(M514:N514)</f>
        <v>19276</v>
      </c>
      <c r="S514" s="3" t="n">
        <f aca="false">O514+P514+Q514</f>
        <v>19276</v>
      </c>
      <c r="W514" s="2"/>
      <c r="Y514" s="3" t="n">
        <f aca="false">S514+T514+U514+V514</f>
        <v>19276</v>
      </c>
      <c r="AD514" s="3" t="n">
        <f aca="false">SUM(Y514:AC514)</f>
        <v>19276</v>
      </c>
      <c r="AH514" s="3" t="n">
        <f aca="false">SUM(AD514:AG514)</f>
        <v>19276</v>
      </c>
      <c r="AN514" s="3"/>
      <c r="AO514" s="3" t="n">
        <v>18255</v>
      </c>
      <c r="AP514" s="3"/>
      <c r="AQ514" s="3"/>
      <c r="AR514" s="3"/>
      <c r="AS514" s="3"/>
      <c r="AX514" s="6"/>
      <c r="AY514" s="6"/>
      <c r="AZ514" s="6" t="n">
        <f aca="false">SUM(AO514:AY514)</f>
        <v>18255</v>
      </c>
      <c r="BD514" s="2"/>
    </row>
    <row r="515" customFormat="false" ht="15" hidden="false" customHeight="false" outlineLevel="0" collapsed="false">
      <c r="A515" s="2"/>
      <c r="G515" s="47"/>
      <c r="H515" s="47"/>
      <c r="I515" s="47"/>
      <c r="J515" s="47"/>
      <c r="K515" s="47"/>
      <c r="L515" s="47"/>
      <c r="M515" s="47"/>
      <c r="N515" s="47"/>
      <c r="O515" s="47"/>
      <c r="P515" s="47"/>
      <c r="Q515" s="47"/>
      <c r="R515" s="47"/>
      <c r="S515" s="47"/>
      <c r="T515" s="47"/>
      <c r="U515" s="47"/>
      <c r="V515" s="47"/>
      <c r="W515" s="47"/>
      <c r="X515" s="47"/>
      <c r="Y515" s="47"/>
      <c r="Z515" s="47"/>
      <c r="AA515" s="47"/>
      <c r="AB515" s="47"/>
      <c r="AC515" s="47"/>
      <c r="AD515" s="47"/>
      <c r="AE515" s="47"/>
      <c r="AF515" s="47"/>
      <c r="AG515" s="47"/>
      <c r="AH515" s="47"/>
      <c r="AI515" s="47"/>
      <c r="AJ515" s="47"/>
      <c r="AK515" s="47"/>
      <c r="AL515" s="47"/>
      <c r="AM515" s="47"/>
      <c r="AN515" s="47"/>
      <c r="AO515" s="47"/>
      <c r="AP515" s="47"/>
      <c r="AQ515" s="47"/>
      <c r="AR515" s="47"/>
      <c r="AS515" s="47"/>
      <c r="AT515" s="47"/>
      <c r="AU515" s="47"/>
      <c r="AV515" s="47"/>
      <c r="AW515" s="47"/>
      <c r="AX515" s="48"/>
      <c r="AY515" s="48"/>
      <c r="AZ515" s="48"/>
      <c r="BA515" s="6" t="n">
        <v>17074</v>
      </c>
      <c r="BD515" s="2"/>
    </row>
    <row r="516" customFormat="false" ht="15" hidden="false" customHeight="false" outlineLevel="0" collapsed="false">
      <c r="A516" s="2"/>
      <c r="G516" s="27" t="n">
        <f aca="false">SUM([1]Лист1!BS580:BV580)</f>
        <v>17986</v>
      </c>
      <c r="I516" s="3" t="n">
        <f aca="false">SUM(G516:H516)</f>
        <v>17986</v>
      </c>
      <c r="M516" s="3" t="n">
        <f aca="false">SUM(I516:L516)</f>
        <v>17986</v>
      </c>
      <c r="O516" s="3" t="n">
        <f aca="false">SUM(M516:N516)</f>
        <v>17986</v>
      </c>
      <c r="S516" s="3" t="n">
        <f aca="false">O516+P516+Q516</f>
        <v>17986</v>
      </c>
      <c r="W516" s="4"/>
      <c r="Y516" s="3" t="n">
        <f aca="false">S516+T516+U516+V516</f>
        <v>17986</v>
      </c>
      <c r="AD516" s="3" t="n">
        <f aca="false">SUM(Y516:AC516)</f>
        <v>17986</v>
      </c>
      <c r="AH516" s="3" t="n">
        <f aca="false">SUM(AD516:AG516)</f>
        <v>17986</v>
      </c>
      <c r="AN516" s="3"/>
      <c r="AO516" s="3" t="n">
        <v>18255</v>
      </c>
      <c r="AP516" s="3"/>
      <c r="AQ516" s="3"/>
      <c r="AR516" s="3"/>
      <c r="AS516" s="3"/>
      <c r="AX516" s="6"/>
      <c r="AY516" s="6"/>
      <c r="AZ516" s="6"/>
      <c r="BA516" s="6" t="n">
        <v>17074</v>
      </c>
      <c r="BD516" s="2"/>
    </row>
    <row r="517" customFormat="false" ht="15" hidden="false" customHeight="false" outlineLevel="0" collapsed="false">
      <c r="A517" s="2"/>
      <c r="G517" s="27"/>
      <c r="W517" s="4"/>
      <c r="AN517" s="3"/>
      <c r="AO517" s="3"/>
      <c r="AP517" s="3"/>
      <c r="AQ517" s="3"/>
      <c r="AR517" s="3"/>
      <c r="AS517" s="3"/>
      <c r="AX517" s="6"/>
      <c r="AY517" s="6"/>
      <c r="AZ517" s="6"/>
      <c r="BA517" s="6" t="n">
        <v>1181</v>
      </c>
      <c r="BD517" s="2"/>
    </row>
    <row r="518" customFormat="false" ht="15" hidden="false" customHeight="false" outlineLevel="0" collapsed="false">
      <c r="A518" s="2"/>
      <c r="G518" s="27"/>
      <c r="W518" s="4"/>
      <c r="AN518" s="3"/>
      <c r="AO518" s="3"/>
      <c r="AP518" s="3"/>
      <c r="AQ518" s="3"/>
      <c r="AR518" s="3"/>
      <c r="AS518" s="3"/>
      <c r="AX518" s="6"/>
      <c r="AY518" s="6"/>
      <c r="AZ518" s="6"/>
      <c r="BA518" s="6" t="n">
        <v>1181</v>
      </c>
      <c r="BD518" s="2"/>
    </row>
    <row r="519" customFormat="false" ht="15" hidden="false" customHeight="false" outlineLevel="0" collapsed="false">
      <c r="A519" s="2"/>
      <c r="G519" s="27" t="n">
        <f aca="false">SUM([1]Лист1!BS583:BV583)</f>
        <v>46777</v>
      </c>
      <c r="I519" s="3" t="n">
        <f aca="false">SUM(G519:H519)</f>
        <v>46777</v>
      </c>
      <c r="J519" s="3" t="n">
        <v>-16000</v>
      </c>
      <c r="K519" s="3" t="n">
        <v>163</v>
      </c>
      <c r="M519" s="3" t="n">
        <f aca="false">SUM(I519:L519)</f>
        <v>30940</v>
      </c>
      <c r="O519" s="3" t="n">
        <f aca="false">SUM(M519:N519)</f>
        <v>30940</v>
      </c>
      <c r="S519" s="3" t="n">
        <f aca="false">O519+P519+Q519</f>
        <v>30940</v>
      </c>
      <c r="U519" s="3" t="n">
        <v>53</v>
      </c>
      <c r="W519" s="2"/>
      <c r="Y519" s="3" t="n">
        <f aca="false">S519+T519+U519+V519</f>
        <v>30993</v>
      </c>
      <c r="AA519" s="3" t="n">
        <v>470</v>
      </c>
      <c r="AD519" s="3" t="n">
        <f aca="false">SUM(Y519:AC519)</f>
        <v>31463</v>
      </c>
      <c r="AH519" s="3" t="n">
        <f aca="false">SUM(AD519:AG519)</f>
        <v>31463</v>
      </c>
      <c r="AI519" s="3" t="e">
        <f aca="false">SUM(AI523+#REF!+#REF!+#REF!+#REF!)</f>
        <v>#REF!</v>
      </c>
      <c r="AJ519" s="3" t="e">
        <f aca="false">SUM(AJ523+#REF!+#REF!+#REF!+#REF!)</f>
        <v>#REF!</v>
      </c>
      <c r="AK519" s="3" t="e">
        <f aca="false">SUM(AK523+#REF!+#REF!+#REF!+#REF!)</f>
        <v>#REF!</v>
      </c>
      <c r="AM519" s="3" t="e">
        <f aca="false">SUM(AM523+#REF!+#REF!+#REF!+#REF!)</f>
        <v>#REF!</v>
      </c>
      <c r="AN519" s="3" t="e">
        <f aca="false">SUM(AN523+#REF!+#REF!+#REF!+#REF!)</f>
        <v>#REF!</v>
      </c>
      <c r="AO519" s="3" t="n">
        <v>5095</v>
      </c>
      <c r="AP519" s="3"/>
      <c r="AQ519" s="3"/>
      <c r="AR519" s="3"/>
      <c r="AS519" s="3"/>
      <c r="AX519" s="6" t="e">
        <f aca="false">SUM(AX520+#REF!+AX523)</f>
        <v>#REF!</v>
      </c>
      <c r="AY519" s="6" t="e">
        <f aca="false">SUM(AY520+#REF!+AY523)</f>
        <v>#REF!</v>
      </c>
      <c r="AZ519" s="6" t="e">
        <f aca="false">SUM(AZ520+#REF!+AZ523)</f>
        <v>#REF!</v>
      </c>
      <c r="BA519" s="6" t="e">
        <f aca="false">SUM(BA520+#REF!+BA523)</f>
        <v>#REF!</v>
      </c>
      <c r="BB519" s="6" t="e">
        <f aca="false">SUM(BB520+#REF!+BB523)</f>
        <v>#REF!</v>
      </c>
      <c r="BC519" s="6" t="e">
        <f aca="false">SUM(BC520+#REF!+BC523)</f>
        <v>#REF!</v>
      </c>
      <c r="BD519" s="2"/>
    </row>
    <row r="520" customFormat="false" ht="15" hidden="false" customHeight="false" outlineLevel="0" collapsed="false">
      <c r="A520" s="2"/>
      <c r="G520" s="27"/>
      <c r="W520" s="2"/>
      <c r="AN520" s="3"/>
      <c r="AO520" s="3"/>
      <c r="AP520" s="3"/>
      <c r="AQ520" s="3"/>
      <c r="AR520" s="3"/>
      <c r="AS520" s="3"/>
      <c r="AT520" s="3"/>
      <c r="AU520" s="3"/>
      <c r="AV520" s="3"/>
      <c r="AW520" s="3"/>
      <c r="AX520" s="3" t="n">
        <v>6700</v>
      </c>
      <c r="AY520" s="3"/>
      <c r="AZ520" s="6" t="n">
        <f aca="false">SUM(AO520:AY520)</f>
        <v>6700</v>
      </c>
      <c r="BD520" s="2"/>
    </row>
    <row r="521" customFormat="false" ht="15" hidden="false" customHeight="false" outlineLevel="0" collapsed="false">
      <c r="A521" s="2"/>
      <c r="G521" s="27"/>
      <c r="W521" s="2"/>
      <c r="AN521" s="3"/>
      <c r="AO521" s="3"/>
      <c r="AP521" s="3"/>
      <c r="AQ521" s="3"/>
      <c r="AR521" s="3"/>
      <c r="AS521" s="3"/>
      <c r="AT521" s="3"/>
      <c r="AU521" s="3"/>
      <c r="AV521" s="3"/>
      <c r="AW521" s="3"/>
      <c r="AX521" s="3" t="n">
        <v>6700</v>
      </c>
      <c r="AY521" s="3"/>
      <c r="AZ521" s="6" t="n">
        <f aca="false">SUM(AO521:AY521)</f>
        <v>6700</v>
      </c>
      <c r="BD521" s="2"/>
    </row>
    <row r="522" customFormat="false" ht="15" hidden="false" customHeight="false" outlineLevel="0" collapsed="false">
      <c r="A522" s="2"/>
      <c r="G522" s="27"/>
      <c r="W522" s="2"/>
      <c r="AN522" s="3"/>
      <c r="AO522" s="3"/>
      <c r="AP522" s="3"/>
      <c r="AQ522" s="3"/>
      <c r="AR522" s="3"/>
      <c r="AS522" s="3"/>
      <c r="AT522" s="3"/>
      <c r="AU522" s="3"/>
      <c r="AV522" s="3"/>
      <c r="AW522" s="3"/>
      <c r="AX522" s="3" t="n">
        <v>6700</v>
      </c>
      <c r="AY522" s="3"/>
      <c r="AZ522" s="6" t="n">
        <f aca="false">SUM(AO522:AY522)</f>
        <v>6700</v>
      </c>
      <c r="BD522" s="2"/>
    </row>
    <row r="523" customFormat="false" ht="15" hidden="false" customHeight="false" outlineLevel="0" collapsed="false">
      <c r="A523" s="2"/>
      <c r="G523" s="27" t="n">
        <f aca="false">SUM([1]Лист1!BS584:BV584)</f>
        <v>15222</v>
      </c>
      <c r="I523" s="3" t="n">
        <f aca="false">SUM(G523:H523)</f>
        <v>15222</v>
      </c>
      <c r="K523" s="3" t="n">
        <v>163</v>
      </c>
      <c r="M523" s="3" t="n">
        <f aca="false">SUM(I523:L523)</f>
        <v>15385</v>
      </c>
      <c r="O523" s="3" t="n">
        <f aca="false">SUM(M523:N523)</f>
        <v>15385</v>
      </c>
      <c r="S523" s="3" t="n">
        <f aca="false">O523+P523+Q523</f>
        <v>15385</v>
      </c>
      <c r="W523" s="2"/>
      <c r="Y523" s="3" t="n">
        <f aca="false">S523+T523+U523+V523</f>
        <v>15385</v>
      </c>
      <c r="AD523" s="3" t="n">
        <f aca="false">SUM(Y523:AC523)</f>
        <v>15385</v>
      </c>
      <c r="AH523" s="3" t="n">
        <f aca="false">SUM(AD523:AG523)</f>
        <v>15385</v>
      </c>
      <c r="AN523" s="3"/>
      <c r="AO523" s="3" t="n">
        <f aca="false">SUM(AO524+AO527)</f>
        <v>5095</v>
      </c>
      <c r="AP523" s="3" t="n">
        <f aca="false">SUM(AP524+AP527)</f>
        <v>0</v>
      </c>
      <c r="AQ523" s="3" t="n">
        <f aca="false">SUM(AQ524+AQ527)</f>
        <v>0</v>
      </c>
      <c r="AR523" s="3" t="n">
        <f aca="false">SUM(AR524+AR527)</f>
        <v>0</v>
      </c>
      <c r="AS523" s="3" t="n">
        <f aca="false">SUM(AS524+AS527)</f>
        <v>0</v>
      </c>
      <c r="AT523" s="3" t="n">
        <f aca="false">SUM(AT524+AT527)</f>
        <v>0</v>
      </c>
      <c r="AU523" s="3" t="n">
        <f aca="false">SUM(AU524+AU527)</f>
        <v>0</v>
      </c>
      <c r="AV523" s="3" t="n">
        <f aca="false">SUM(AV524+AV527)</f>
        <v>0</v>
      </c>
      <c r="AW523" s="3" t="n">
        <f aca="false">SUM(AW524+AW527)</f>
        <v>0</v>
      </c>
      <c r="AX523" s="3" t="n">
        <f aca="false">SUM(AX524+AX527)</f>
        <v>0</v>
      </c>
      <c r="AY523" s="3" t="n">
        <f aca="false">SUM(AY524+AY527)</f>
        <v>0</v>
      </c>
      <c r="AZ523" s="3" t="n">
        <f aca="false">SUM(AZ524+AZ527)</f>
        <v>5095</v>
      </c>
      <c r="BA523" s="3" t="n">
        <f aca="false">SUM(BA524+BA527+BA530)</f>
        <v>340</v>
      </c>
      <c r="BB523" s="3" t="n">
        <f aca="false">SUM(BB524+BB527+BB530)</f>
        <v>0</v>
      </c>
      <c r="BC523" s="3" t="n">
        <f aca="false">SUM(BC524+BC527+BC530)</f>
        <v>0</v>
      </c>
      <c r="BD523" s="2"/>
    </row>
    <row r="524" customFormat="false" ht="15" hidden="false" customHeight="false" outlineLevel="0" collapsed="false">
      <c r="A524" s="2"/>
      <c r="G524" s="27" t="n">
        <f aca="false">SUM([1]Лист1!BS591:BV591)</f>
        <v>1746</v>
      </c>
      <c r="I524" s="3" t="n">
        <f aca="false">SUM(G524:H524)</f>
        <v>1746</v>
      </c>
      <c r="M524" s="3" t="n">
        <f aca="false">SUM(I524:L524)</f>
        <v>1746</v>
      </c>
      <c r="O524" s="3" t="n">
        <f aca="false">SUM(M524:N524)</f>
        <v>1746</v>
      </c>
      <c r="S524" s="3" t="n">
        <f aca="false">O524+P524+Q524</f>
        <v>1746</v>
      </c>
      <c r="W524" s="2"/>
      <c r="Y524" s="3" t="n">
        <f aca="false">S524+T524+U524+V524</f>
        <v>1746</v>
      </c>
      <c r="AD524" s="3" t="n">
        <f aca="false">SUM(Y524:AC524)</f>
        <v>1746</v>
      </c>
      <c r="AH524" s="3" t="n">
        <f aca="false">SUM(AD524:AG524)</f>
        <v>1746</v>
      </c>
      <c r="AN524" s="3"/>
      <c r="AO524" s="3" t="n">
        <v>1698</v>
      </c>
      <c r="AP524" s="3"/>
      <c r="AQ524" s="3"/>
      <c r="AR524" s="3"/>
      <c r="AS524" s="3"/>
      <c r="AX524" s="6"/>
      <c r="AY524" s="6"/>
      <c r="AZ524" s="6" t="n">
        <f aca="false">SUM(AO524:AY524)</f>
        <v>1698</v>
      </c>
      <c r="BD524" s="2"/>
    </row>
    <row r="525" customFormat="false" ht="15" hidden="false" customHeight="false" outlineLevel="0" collapsed="false">
      <c r="A525" s="2"/>
      <c r="G525" s="27" t="n">
        <f aca="false">SUM([1]Лист1!BS592:BV592)</f>
        <v>1746</v>
      </c>
      <c r="I525" s="3" t="n">
        <f aca="false">SUM(G525:H525)</f>
        <v>1746</v>
      </c>
      <c r="M525" s="3" t="n">
        <f aca="false">SUM(I525:L525)</f>
        <v>1746</v>
      </c>
      <c r="O525" s="3" t="n">
        <f aca="false">SUM(M525:N525)</f>
        <v>1746</v>
      </c>
      <c r="S525" s="3" t="n">
        <f aca="false">O525+P525+Q525</f>
        <v>1746</v>
      </c>
      <c r="W525" s="2"/>
      <c r="Y525" s="3" t="n">
        <f aca="false">S525+T525+U525+V525</f>
        <v>1746</v>
      </c>
      <c r="AD525" s="3" t="n">
        <f aca="false">SUM(Y525:AC525)</f>
        <v>1746</v>
      </c>
      <c r="AH525" s="3" t="n">
        <f aca="false">SUM(AD525:AG525)</f>
        <v>1746</v>
      </c>
      <c r="AN525" s="3"/>
      <c r="AO525" s="3" t="n">
        <v>1698</v>
      </c>
      <c r="AP525" s="3"/>
      <c r="AQ525" s="3"/>
      <c r="AR525" s="3"/>
      <c r="AS525" s="3"/>
      <c r="AX525" s="6"/>
      <c r="AY525" s="6"/>
      <c r="AZ525" s="6" t="n">
        <f aca="false">SUM(AO525:AY525)</f>
        <v>1698</v>
      </c>
      <c r="BD525" s="2"/>
    </row>
    <row r="526" customFormat="false" ht="15" hidden="false" customHeight="false" outlineLevel="0" collapsed="false">
      <c r="A526" s="2"/>
      <c r="G526" s="27" t="n">
        <f aca="false">SUM([1]Лист1!BS593:BV593)</f>
        <v>1746</v>
      </c>
      <c r="I526" s="3" t="n">
        <f aca="false">SUM(G526:H526)</f>
        <v>1746</v>
      </c>
      <c r="M526" s="3" t="n">
        <f aca="false">SUM(I526:L526)</f>
        <v>1746</v>
      </c>
      <c r="O526" s="3" t="n">
        <f aca="false">SUM(M526:N526)</f>
        <v>1746</v>
      </c>
      <c r="S526" s="3" t="n">
        <f aca="false">O526+P526+Q526</f>
        <v>1746</v>
      </c>
      <c r="W526" s="2"/>
      <c r="Y526" s="3" t="n">
        <f aca="false">S526+T526+U526+V526</f>
        <v>1746</v>
      </c>
      <c r="AD526" s="3" t="n">
        <f aca="false">SUM(Y526:AC526)</f>
        <v>1746</v>
      </c>
      <c r="AH526" s="3" t="n">
        <f aca="false">SUM(AD526:AG526)</f>
        <v>1746</v>
      </c>
      <c r="AN526" s="3"/>
      <c r="AO526" s="3" t="n">
        <v>1698</v>
      </c>
      <c r="AP526" s="3"/>
      <c r="AQ526" s="3"/>
      <c r="AR526" s="3"/>
      <c r="AS526" s="3"/>
      <c r="AX526" s="6"/>
      <c r="AY526" s="6"/>
      <c r="AZ526" s="6" t="n">
        <f aca="false">SUM(AO526:AY526)</f>
        <v>1698</v>
      </c>
      <c r="BD526" s="2"/>
    </row>
    <row r="527" customFormat="false" ht="15" hidden="false" customHeight="false" outlineLevel="0" collapsed="false">
      <c r="A527" s="2"/>
      <c r="G527" s="27" t="n">
        <f aca="false">SUM([1]Лист1!BS585:BV585)</f>
        <v>15222</v>
      </c>
      <c r="I527" s="3" t="n">
        <f aca="false">SUM(G527:H527)</f>
        <v>15222</v>
      </c>
      <c r="K527" s="3" t="n">
        <v>163</v>
      </c>
      <c r="M527" s="3" t="n">
        <f aca="false">SUM(I527:L527)</f>
        <v>15385</v>
      </c>
      <c r="O527" s="3" t="n">
        <f aca="false">SUM(M527:N527)</f>
        <v>15385</v>
      </c>
      <c r="S527" s="3" t="n">
        <f aca="false">O527+P527+Q527</f>
        <v>15385</v>
      </c>
      <c r="W527" s="2"/>
      <c r="Y527" s="3" t="n">
        <f aca="false">S527+T527+U527+V527</f>
        <v>15385</v>
      </c>
      <c r="AD527" s="3" t="n">
        <f aca="false">SUM(Y527:AC527)</f>
        <v>15385</v>
      </c>
      <c r="AH527" s="3" t="n">
        <f aca="false">SUM(AD527:AG527)</f>
        <v>15385</v>
      </c>
      <c r="AN527" s="3"/>
      <c r="AO527" s="3" t="n">
        <v>3397</v>
      </c>
      <c r="AP527" s="3"/>
      <c r="AQ527" s="3"/>
      <c r="AR527" s="3"/>
      <c r="AS527" s="3"/>
      <c r="AX527" s="6"/>
      <c r="AY527" s="6"/>
      <c r="AZ527" s="6" t="n">
        <f aca="false">SUM(AO527:AY527)</f>
        <v>3397</v>
      </c>
      <c r="BD527" s="2"/>
    </row>
    <row r="528" customFormat="false" ht="15" hidden="false" customHeight="false" outlineLevel="0" collapsed="false">
      <c r="A528" s="2"/>
      <c r="G528" s="27" t="n">
        <f aca="false">SUM([1]Лист1!BS586:BV586)</f>
        <v>15222</v>
      </c>
      <c r="I528" s="3" t="n">
        <f aca="false">SUM(G528:H528)</f>
        <v>15222</v>
      </c>
      <c r="K528" s="3" t="n">
        <v>163</v>
      </c>
      <c r="M528" s="3" t="n">
        <f aca="false">SUM(I528:L528)</f>
        <v>15385</v>
      </c>
      <c r="O528" s="3" t="n">
        <f aca="false">SUM(M528:N528)</f>
        <v>15385</v>
      </c>
      <c r="S528" s="3" t="n">
        <f aca="false">O528+P528+Q528</f>
        <v>15385</v>
      </c>
      <c r="W528" s="2"/>
      <c r="Y528" s="3" t="n">
        <f aca="false">S528+T528+U528+V528</f>
        <v>15385</v>
      </c>
      <c r="AD528" s="3" t="n">
        <f aca="false">SUM(Y528:AC528)</f>
        <v>15385</v>
      </c>
      <c r="AH528" s="3" t="n">
        <f aca="false">SUM(AD528:AG528)</f>
        <v>15385</v>
      </c>
      <c r="AN528" s="3"/>
      <c r="AO528" s="3" t="n">
        <v>3397</v>
      </c>
      <c r="AP528" s="3"/>
      <c r="AQ528" s="3"/>
      <c r="AR528" s="3"/>
      <c r="AS528" s="3"/>
      <c r="AX528" s="6"/>
      <c r="AY528" s="6"/>
      <c r="AZ528" s="6" t="n">
        <f aca="false">SUM(AO528:AY528)</f>
        <v>3397</v>
      </c>
      <c r="BD528" s="2"/>
    </row>
    <row r="529" customFormat="false" ht="15" hidden="false" customHeight="false" outlineLevel="0" collapsed="false">
      <c r="A529" s="2"/>
      <c r="G529" s="27"/>
      <c r="W529" s="2"/>
      <c r="AN529" s="3"/>
      <c r="AO529" s="3" t="n">
        <v>3397</v>
      </c>
      <c r="AP529" s="3"/>
      <c r="AQ529" s="3"/>
      <c r="AR529" s="3"/>
      <c r="AS529" s="3"/>
      <c r="AX529" s="6"/>
      <c r="AY529" s="6"/>
      <c r="AZ529" s="6" t="n">
        <f aca="false">SUM(AO529:AY529)</f>
        <v>3397</v>
      </c>
      <c r="BD529" s="2"/>
    </row>
    <row r="530" customFormat="false" ht="15" hidden="false" customHeight="false" outlineLevel="0" collapsed="false">
      <c r="A530" s="2"/>
      <c r="G530" s="27"/>
      <c r="W530" s="2"/>
      <c r="AN530" s="3"/>
      <c r="AO530" s="3"/>
      <c r="AP530" s="3"/>
      <c r="AQ530" s="3"/>
      <c r="AR530" s="3"/>
      <c r="AS530" s="3"/>
      <c r="AX530" s="6"/>
      <c r="AY530" s="6"/>
      <c r="AZ530" s="6"/>
      <c r="BA530" s="6" t="n">
        <v>340</v>
      </c>
      <c r="BD530" s="2"/>
    </row>
    <row r="531" customFormat="false" ht="15" hidden="false" customHeight="false" outlineLevel="0" collapsed="false">
      <c r="A531" s="2"/>
      <c r="G531" s="27"/>
      <c r="W531" s="2"/>
      <c r="AN531" s="3"/>
      <c r="AO531" s="3"/>
      <c r="AP531" s="3"/>
      <c r="AQ531" s="3"/>
      <c r="AR531" s="3"/>
      <c r="AS531" s="3"/>
      <c r="AX531" s="6"/>
      <c r="AY531" s="6"/>
      <c r="AZ531" s="6"/>
      <c r="BA531" s="6" t="n">
        <v>340</v>
      </c>
      <c r="BD531" s="2"/>
    </row>
    <row r="532" customFormat="false" ht="15" hidden="false" customHeight="false" outlineLevel="0" collapsed="false">
      <c r="A532" s="2"/>
      <c r="G532" s="27"/>
      <c r="W532" s="2"/>
      <c r="AN532" s="3"/>
      <c r="AO532" s="3"/>
      <c r="AP532" s="3"/>
      <c r="AQ532" s="3"/>
      <c r="AR532" s="3"/>
      <c r="AS532" s="3"/>
      <c r="AX532" s="6"/>
      <c r="AY532" s="6"/>
      <c r="AZ532" s="6"/>
      <c r="BD532" s="2"/>
    </row>
    <row r="533" customFormat="false" ht="15" hidden="false" customHeight="false" outlineLevel="0" collapsed="false">
      <c r="A533" s="2"/>
      <c r="G533" s="35" t="e">
        <f aca="false">SUM(#REF!+#REF!+G544+G534)</f>
        <v>#REF!</v>
      </c>
      <c r="H533" s="35" t="e">
        <f aca="false">SUM(#REF!+#REF!+H544+H534)</f>
        <v>#REF!</v>
      </c>
      <c r="I533" s="35" t="e">
        <f aca="false">SUM(#REF!+#REF!+I544+I534)</f>
        <v>#REF!</v>
      </c>
      <c r="J533" s="35" t="e">
        <f aca="false">SUM(#REF!+#REF!+J544+J534)</f>
        <v>#REF!</v>
      </c>
      <c r="K533" s="35" t="e">
        <f aca="false">SUM(#REF!+#REF!+K544+K534)</f>
        <v>#REF!</v>
      </c>
      <c r="L533" s="35" t="e">
        <f aca="false">SUM(#REF!+#REF!+L544+L534)</f>
        <v>#REF!</v>
      </c>
      <c r="M533" s="35" t="e">
        <f aca="false">SUM(#REF!+#REF!+M544+M534)</f>
        <v>#REF!</v>
      </c>
      <c r="N533" s="35" t="e">
        <f aca="false">SUM(#REF!+#REF!+N544+N534)</f>
        <v>#REF!</v>
      </c>
      <c r="O533" s="35" t="e">
        <f aca="false">SUM(#REF!+#REF!+O544+O534)</f>
        <v>#REF!</v>
      </c>
      <c r="S533" s="29" t="e">
        <f aca="false">O533+P533+Q533</f>
        <v>#REF!</v>
      </c>
      <c r="U533" s="29" t="n">
        <f aca="false">U534</f>
        <v>-200</v>
      </c>
      <c r="W533" s="2"/>
      <c r="Y533" s="29" t="e">
        <f aca="false">S533+T533+U533+V533</f>
        <v>#REF!</v>
      </c>
      <c r="Z533" s="29" t="e">
        <f aca="false">SUM(Z534+#REF!+#REF!+Z544)</f>
        <v>#REF!</v>
      </c>
      <c r="AA533" s="29" t="e">
        <f aca="false">SUM(AA534+#REF!+#REF!+AA544)</f>
        <v>#REF!</v>
      </c>
      <c r="AB533" s="29" t="e">
        <f aca="false">SUM(AB534+#REF!+#REF!+AB544)</f>
        <v>#REF!</v>
      </c>
      <c r="AC533" s="29" t="e">
        <f aca="false">SUM(AC534+#REF!+#REF!+AC544)</f>
        <v>#REF!</v>
      </c>
      <c r="AD533" s="29" t="e">
        <f aca="false">SUM(AD534+#REF!+#REF!+AD544)</f>
        <v>#REF!</v>
      </c>
      <c r="AH533" s="29" t="e">
        <f aca="false">SUM(AD533:AG533)</f>
        <v>#REF!</v>
      </c>
      <c r="AN533" s="3"/>
      <c r="AO533" s="29" t="n">
        <f aca="false">SUM(AO534+AO544)</f>
        <v>26696</v>
      </c>
      <c r="AP533" s="29" t="n">
        <f aca="false">SUM(AP534+AP544)</f>
        <v>0</v>
      </c>
      <c r="AQ533" s="29" t="n">
        <f aca="false">SUM(AQ534+AQ544)</f>
        <v>0</v>
      </c>
      <c r="AR533" s="29" t="n">
        <f aca="false">SUM(AR534+AR544)</f>
        <v>0</v>
      </c>
      <c r="AS533" s="29" t="n">
        <f aca="false">SUM(AS534+AS544)</f>
        <v>0</v>
      </c>
      <c r="AT533" s="29" t="n">
        <f aca="false">SUM(AT534+AT544)</f>
        <v>0</v>
      </c>
      <c r="AU533" s="29" t="n">
        <f aca="false">SUM(AU534+AU544)</f>
        <v>0</v>
      </c>
      <c r="AV533" s="29" t="n">
        <f aca="false">SUM(AV534+AV544)</f>
        <v>0</v>
      </c>
      <c r="AW533" s="29" t="n">
        <f aca="false">SUM(AW534+AW544)</f>
        <v>0</v>
      </c>
      <c r="AX533" s="29" t="n">
        <f aca="false">SUM(AX534+AX544)</f>
        <v>0</v>
      </c>
      <c r="AY533" s="29" t="n">
        <f aca="false">SUM(AY534+AY544)</f>
        <v>0</v>
      </c>
      <c r="AZ533" s="29" t="n">
        <f aca="false">SUM(AZ534+AZ544)</f>
        <v>26696</v>
      </c>
      <c r="BA533" s="29" t="n">
        <f aca="false">SUM(BA534+BA544)</f>
        <v>0</v>
      </c>
      <c r="BB533" s="29" t="n">
        <f aca="false">SUM(BB534+BB544)</f>
        <v>3822</v>
      </c>
      <c r="BC533" s="29" t="n">
        <f aca="false">SUM(BC534+BC544)</f>
        <v>0</v>
      </c>
      <c r="BD533" s="2"/>
    </row>
    <row r="534" customFormat="false" ht="15" hidden="false" customHeight="false" outlineLevel="0" collapsed="false">
      <c r="A534" s="2"/>
      <c r="G534" s="27" t="n">
        <f aca="false">SUM([1]Лист1!BS606:BV606)</f>
        <v>27016</v>
      </c>
      <c r="I534" s="3" t="n">
        <f aca="false">SUM(G534:H534)</f>
        <v>27016</v>
      </c>
      <c r="K534" s="3" t="n">
        <v>22</v>
      </c>
      <c r="M534" s="3" t="n">
        <f aca="false">SUM(I534:L534)</f>
        <v>27038</v>
      </c>
      <c r="O534" s="3" t="n">
        <f aca="false">SUM(M534:N534)</f>
        <v>27038</v>
      </c>
      <c r="S534" s="3" t="n">
        <f aca="false">O534+P534+Q534</f>
        <v>27038</v>
      </c>
      <c r="U534" s="3" t="n">
        <f aca="false">U540</f>
        <v>-200</v>
      </c>
      <c r="W534" s="2"/>
      <c r="Y534" s="3" t="n">
        <f aca="false">S534+T534+U534+V534</f>
        <v>26838</v>
      </c>
      <c r="Z534" s="3" t="e">
        <f aca="false">SUM(Z536+#REF!+Z540)</f>
        <v>#REF!</v>
      </c>
      <c r="AA534" s="3" t="e">
        <f aca="false">SUM(AA536+#REF!+AA540)</f>
        <v>#REF!</v>
      </c>
      <c r="AB534" s="3" t="e">
        <f aca="false">SUM(AB536+#REF!+AB540)</f>
        <v>#REF!</v>
      </c>
      <c r="AC534" s="3" t="e">
        <f aca="false">SUM(AC536+#REF!+AC540)</f>
        <v>#REF!</v>
      </c>
      <c r="AD534" s="3" t="e">
        <f aca="false">SUM(Y534:AC534)</f>
        <v>#REF!</v>
      </c>
      <c r="AH534" s="3" t="e">
        <f aca="false">SUM(AD534:AG534)</f>
        <v>#REF!</v>
      </c>
      <c r="AN534" s="3"/>
      <c r="AO534" s="3" t="n">
        <v>26296</v>
      </c>
      <c r="AP534" s="3"/>
      <c r="AQ534" s="3"/>
      <c r="AR534" s="3"/>
      <c r="AS534" s="3"/>
      <c r="AX534" s="6"/>
      <c r="AY534" s="6"/>
      <c r="AZ534" s="6" t="n">
        <f aca="false">SUM(AO534:AY534)</f>
        <v>26296</v>
      </c>
      <c r="BB534" s="6" t="n">
        <v>3822</v>
      </c>
      <c r="BD534" s="2"/>
    </row>
    <row r="535" customFormat="false" ht="15" hidden="false" customHeight="false" outlineLevel="0" collapsed="false">
      <c r="A535" s="2"/>
      <c r="G535" s="27" t="n">
        <f aca="false">SUM([1]Лист1!BS607:BV607)</f>
        <v>27016</v>
      </c>
      <c r="I535" s="3" t="n">
        <f aca="false">SUM(G535:H535)</f>
        <v>27016</v>
      </c>
      <c r="K535" s="3" t="n">
        <v>22</v>
      </c>
      <c r="M535" s="3" t="n">
        <f aca="false">SUM(I535:L535)</f>
        <v>27038</v>
      </c>
      <c r="O535" s="3" t="n">
        <f aca="false">SUM(M535:N535)</f>
        <v>27038</v>
      </c>
      <c r="S535" s="3" t="n">
        <f aca="false">O535+P535+Q535</f>
        <v>27038</v>
      </c>
      <c r="U535" s="3" t="n">
        <f aca="false">U540</f>
        <v>-200</v>
      </c>
      <c r="W535" s="2"/>
      <c r="Y535" s="3" t="n">
        <f aca="false">S535+T535+U535+V535</f>
        <v>26838</v>
      </c>
      <c r="Z535" s="3" t="n">
        <v>-260</v>
      </c>
      <c r="AD535" s="3" t="n">
        <f aca="false">SUM(Y535:AC535)</f>
        <v>26578</v>
      </c>
      <c r="AH535" s="3" t="n">
        <f aca="false">SUM(AD535:AG535)</f>
        <v>26578</v>
      </c>
      <c r="AN535" s="3"/>
      <c r="AO535" s="3" t="n">
        <f aca="false">SUM(AO536+AO541)</f>
        <v>26296</v>
      </c>
      <c r="AP535" s="3"/>
      <c r="AQ535" s="3"/>
      <c r="AR535" s="3"/>
      <c r="AS535" s="3"/>
      <c r="AX535" s="6"/>
      <c r="AY535" s="6"/>
      <c r="AZ535" s="6" t="n">
        <f aca="false">SUM(AO535:AY535)</f>
        <v>26296</v>
      </c>
      <c r="BB535" s="6" t="n">
        <v>3822</v>
      </c>
      <c r="BD535" s="2"/>
    </row>
    <row r="536" customFormat="false" ht="15" hidden="false" customHeight="false" outlineLevel="0" collapsed="false">
      <c r="A536" s="2"/>
      <c r="G536" s="27" t="n">
        <f aca="false">SUM([1]Лист1!BS608:BV608)</f>
        <v>26692</v>
      </c>
      <c r="I536" s="3" t="n">
        <f aca="false">SUM(G536:H536)</f>
        <v>26692</v>
      </c>
      <c r="M536" s="3" t="n">
        <f aca="false">SUM(I536:L536)</f>
        <v>26692</v>
      </c>
      <c r="O536" s="3" t="n">
        <f aca="false">SUM(M536:N536)</f>
        <v>26692</v>
      </c>
      <c r="S536" s="3" t="n">
        <f aca="false">O536+P536+Q536</f>
        <v>26692</v>
      </c>
      <c r="W536" s="2"/>
      <c r="Y536" s="3" t="n">
        <f aca="false">S536+T536+U536+V536</f>
        <v>26692</v>
      </c>
      <c r="Z536" s="3" t="n">
        <v>-333</v>
      </c>
      <c r="AD536" s="3" t="n">
        <f aca="false">SUM(Y536:AC536)</f>
        <v>26359</v>
      </c>
      <c r="AH536" s="3" t="n">
        <f aca="false">SUM(AD536:AG536)</f>
        <v>26359</v>
      </c>
      <c r="AN536" s="3"/>
      <c r="AO536" s="3" t="n">
        <v>26096</v>
      </c>
      <c r="AP536" s="3"/>
      <c r="AQ536" s="3"/>
      <c r="AR536" s="3"/>
      <c r="AS536" s="3"/>
      <c r="AX536" s="6"/>
      <c r="AY536" s="6"/>
      <c r="AZ536" s="6" t="n">
        <f aca="false">SUM(AO536:AY536)</f>
        <v>26096</v>
      </c>
      <c r="BB536" s="6" t="n">
        <v>3822</v>
      </c>
      <c r="BD536" s="2"/>
    </row>
    <row r="537" customFormat="false" ht="15" hidden="false" customHeight="false" outlineLevel="0" collapsed="false">
      <c r="A537" s="2"/>
      <c r="G537" s="27" t="n">
        <f aca="false">SUM([1]Лист1!BS609:BV609)</f>
        <v>26692</v>
      </c>
      <c r="I537" s="3" t="n">
        <f aca="false">SUM(G537:H537)</f>
        <v>26692</v>
      </c>
      <c r="M537" s="3" t="n">
        <f aca="false">SUM(I537:L537)</f>
        <v>26692</v>
      </c>
      <c r="O537" s="3" t="n">
        <f aca="false">SUM(M537:N537)</f>
        <v>26692</v>
      </c>
      <c r="S537" s="3" t="n">
        <f aca="false">O537+P537+Q537</f>
        <v>26692</v>
      </c>
      <c r="W537" s="2"/>
      <c r="Y537" s="3" t="n">
        <f aca="false">S537+T537+U537+V537</f>
        <v>26692</v>
      </c>
      <c r="Z537" s="3" t="n">
        <v>-333</v>
      </c>
      <c r="AD537" s="3" t="n">
        <f aca="false">SUM(Y537:AC537)</f>
        <v>26359</v>
      </c>
      <c r="AH537" s="3" t="n">
        <f aca="false">SUM(AD537:AG537)</f>
        <v>26359</v>
      </c>
      <c r="AN537" s="3"/>
      <c r="AO537" s="3" t="n">
        <f aca="false">SUM(AO538+AO539)</f>
        <v>26096</v>
      </c>
      <c r="AP537" s="3"/>
      <c r="AQ537" s="3"/>
      <c r="AR537" s="3"/>
      <c r="AS537" s="3"/>
      <c r="AX537" s="6"/>
      <c r="AY537" s="6"/>
      <c r="AZ537" s="6" t="n">
        <f aca="false">SUM(AO537:AY537)</f>
        <v>26096</v>
      </c>
      <c r="BB537" s="6" t="n">
        <f aca="false">SUM(BB539+BB538)</f>
        <v>3822</v>
      </c>
      <c r="BD537" s="2"/>
    </row>
    <row r="538" customFormat="false" ht="15" hidden="false" customHeight="false" outlineLevel="0" collapsed="false">
      <c r="A538" s="2"/>
      <c r="G538" s="27" t="n">
        <f aca="false">SUM([1]Лист1!BS610:BV610)</f>
        <v>26692</v>
      </c>
      <c r="I538" s="3" t="n">
        <f aca="false">SUM(G538:H538)</f>
        <v>26692</v>
      </c>
      <c r="M538" s="3" t="n">
        <f aca="false">SUM(I538:L538)</f>
        <v>26692</v>
      </c>
      <c r="O538" s="3" t="n">
        <f aca="false">SUM(M538:N538)</f>
        <v>26692</v>
      </c>
      <c r="S538" s="3" t="n">
        <f aca="false">O538+P538+Q538</f>
        <v>26692</v>
      </c>
      <c r="W538" s="2"/>
      <c r="Y538" s="3" t="n">
        <f aca="false">S538+T538+U538+V538</f>
        <v>26692</v>
      </c>
      <c r="Z538" s="3" t="n">
        <v>-333</v>
      </c>
      <c r="AD538" s="3" t="n">
        <f aca="false">SUM(Y538:AC538)</f>
        <v>26359</v>
      </c>
      <c r="AH538" s="3" t="n">
        <f aca="false">SUM(AD538:AG538)</f>
        <v>26359</v>
      </c>
      <c r="AN538" s="3"/>
      <c r="AO538" s="3" t="n">
        <v>23996</v>
      </c>
      <c r="AP538" s="3"/>
      <c r="AQ538" s="3"/>
      <c r="AR538" s="3"/>
      <c r="AS538" s="3"/>
      <c r="AX538" s="6"/>
      <c r="AY538" s="6"/>
      <c r="AZ538" s="6" t="n">
        <f aca="false">SUM(AO538:AY538)</f>
        <v>23996</v>
      </c>
      <c r="BB538" s="6" t="n">
        <v>200</v>
      </c>
      <c r="BD538" s="2"/>
    </row>
    <row r="539" customFormat="false" ht="15" hidden="false" customHeight="false" outlineLevel="0" collapsed="false">
      <c r="A539" s="2"/>
      <c r="G539" s="27"/>
      <c r="W539" s="2"/>
      <c r="AN539" s="3"/>
      <c r="AO539" s="3" t="n">
        <v>2100</v>
      </c>
      <c r="AP539" s="3"/>
      <c r="AQ539" s="3"/>
      <c r="AR539" s="3"/>
      <c r="AS539" s="3"/>
      <c r="AX539" s="6"/>
      <c r="AY539" s="6"/>
      <c r="AZ539" s="6" t="n">
        <f aca="false">SUM(AO539:AY539)</f>
        <v>2100</v>
      </c>
      <c r="BB539" s="6" t="n">
        <v>3622</v>
      </c>
      <c r="BD539" s="2"/>
    </row>
    <row r="540" customFormat="false" ht="15" hidden="false" customHeight="false" outlineLevel="0" collapsed="false">
      <c r="A540" s="2"/>
      <c r="G540" s="27" t="n">
        <f aca="false">SUM([1]Лист1!BS614:BV614)</f>
        <v>300</v>
      </c>
      <c r="I540" s="3" t="n">
        <f aca="false">SUM(G540:H540)</f>
        <v>300</v>
      </c>
      <c r="M540" s="3" t="n">
        <f aca="false">SUM(I540:L540)</f>
        <v>300</v>
      </c>
      <c r="O540" s="3" t="n">
        <f aca="false">SUM(M540:N540)</f>
        <v>300</v>
      </c>
      <c r="S540" s="3" t="n">
        <f aca="false">O540+P540+Q540</f>
        <v>300</v>
      </c>
      <c r="U540" s="3" t="n">
        <f aca="false">U541</f>
        <v>-200</v>
      </c>
      <c r="W540" s="2"/>
      <c r="Y540" s="3" t="n">
        <f aca="false">S540+T540+U540+V540</f>
        <v>100</v>
      </c>
      <c r="AD540" s="3" t="n">
        <f aca="false">SUM(Y540:AC540)</f>
        <v>100</v>
      </c>
      <c r="AH540" s="3" t="n">
        <f aca="false">SUM(AD540:AG540)</f>
        <v>100</v>
      </c>
      <c r="AN540" s="3"/>
      <c r="AO540" s="3" t="n">
        <f aca="false">AO541</f>
        <v>200</v>
      </c>
      <c r="AP540" s="3"/>
      <c r="AQ540" s="3"/>
      <c r="AR540" s="3"/>
      <c r="AS540" s="3"/>
      <c r="AX540" s="6"/>
      <c r="AY540" s="6"/>
      <c r="AZ540" s="6" t="n">
        <f aca="false">SUM(AO540:AY540)</f>
        <v>200</v>
      </c>
      <c r="BD540" s="2"/>
    </row>
    <row r="541" customFormat="false" ht="15" hidden="false" customHeight="false" outlineLevel="0" collapsed="false">
      <c r="A541" s="2"/>
      <c r="G541" s="27" t="n">
        <f aca="false">SUM([1]Лист1!BS615:BV615)</f>
        <v>300</v>
      </c>
      <c r="I541" s="3" t="n">
        <f aca="false">SUM(G541:H541)</f>
        <v>300</v>
      </c>
      <c r="M541" s="3" t="n">
        <f aca="false">SUM(I541:L541)</f>
        <v>300</v>
      </c>
      <c r="O541" s="3" t="n">
        <f aca="false">SUM(M541:N541)</f>
        <v>300</v>
      </c>
      <c r="S541" s="3" t="n">
        <f aca="false">O541+P541+Q541</f>
        <v>300</v>
      </c>
      <c r="U541" s="3" t="n">
        <f aca="false">U542</f>
        <v>-200</v>
      </c>
      <c r="W541" s="2"/>
      <c r="Y541" s="3" t="n">
        <f aca="false">S541+T541+U541+V541</f>
        <v>100</v>
      </c>
      <c r="AD541" s="3" t="n">
        <f aca="false">SUM(Y541:AC541)</f>
        <v>100</v>
      </c>
      <c r="AH541" s="3" t="n">
        <f aca="false">SUM(AD541:AG541)</f>
        <v>100</v>
      </c>
      <c r="AN541" s="3"/>
      <c r="AO541" s="3" t="n">
        <v>200</v>
      </c>
      <c r="AP541" s="3"/>
      <c r="AQ541" s="3"/>
      <c r="AR541" s="3"/>
      <c r="AS541" s="3"/>
      <c r="AX541" s="6"/>
      <c r="AY541" s="6"/>
      <c r="AZ541" s="6" t="n">
        <f aca="false">SUM(AO541:AY541)</f>
        <v>200</v>
      </c>
      <c r="BD541" s="2"/>
    </row>
    <row r="542" customFormat="false" ht="15" hidden="false" customHeight="false" outlineLevel="0" collapsed="false">
      <c r="A542" s="2"/>
      <c r="G542" s="27" t="n">
        <f aca="false">SUM([1]Лист1!BS616:BV616)</f>
        <v>300</v>
      </c>
      <c r="I542" s="3" t="n">
        <f aca="false">SUM(G542:H542)</f>
        <v>300</v>
      </c>
      <c r="M542" s="3" t="n">
        <f aca="false">SUM(I542:L542)</f>
        <v>300</v>
      </c>
      <c r="O542" s="3" t="n">
        <f aca="false">SUM(M542:N542)</f>
        <v>300</v>
      </c>
      <c r="S542" s="3" t="n">
        <f aca="false">O542+P542+Q542</f>
        <v>300</v>
      </c>
      <c r="U542" s="3" t="n">
        <f aca="false">U543</f>
        <v>-200</v>
      </c>
      <c r="W542" s="2"/>
      <c r="Y542" s="3" t="n">
        <f aca="false">S542+T542+U542+V542</f>
        <v>100</v>
      </c>
      <c r="AD542" s="3" t="n">
        <f aca="false">SUM(Y542:AC542)</f>
        <v>100</v>
      </c>
      <c r="AH542" s="3" t="n">
        <f aca="false">SUM(AD542:AG542)</f>
        <v>100</v>
      </c>
      <c r="AN542" s="3"/>
      <c r="AO542" s="3" t="n">
        <v>200</v>
      </c>
      <c r="AP542" s="3"/>
      <c r="AQ542" s="3"/>
      <c r="AR542" s="3"/>
      <c r="AS542" s="3"/>
      <c r="AX542" s="6"/>
      <c r="AY542" s="6"/>
      <c r="AZ542" s="6" t="n">
        <f aca="false">SUM(AO542:AY542)</f>
        <v>200</v>
      </c>
      <c r="BD542" s="2"/>
    </row>
    <row r="543" customFormat="false" ht="15" hidden="false" customHeight="false" outlineLevel="0" collapsed="false">
      <c r="A543" s="2"/>
      <c r="G543" s="27" t="n">
        <f aca="false">SUM([1]Лист1!BS617:BV617)</f>
        <v>300</v>
      </c>
      <c r="I543" s="3" t="n">
        <f aca="false">SUM(G543:H543)</f>
        <v>300</v>
      </c>
      <c r="M543" s="3" t="n">
        <f aca="false">SUM(I543:L543)</f>
        <v>300</v>
      </c>
      <c r="O543" s="3" t="n">
        <f aca="false">SUM(M543:N543)</f>
        <v>300</v>
      </c>
      <c r="S543" s="3" t="n">
        <f aca="false">O543+P543+Q543</f>
        <v>300</v>
      </c>
      <c r="U543" s="3" t="n">
        <v>-200</v>
      </c>
      <c r="W543" s="2"/>
      <c r="Y543" s="3" t="n">
        <f aca="false">S543+T543+U543+V543</f>
        <v>100</v>
      </c>
      <c r="AD543" s="3" t="n">
        <f aca="false">SUM(Y543:AC543)</f>
        <v>100</v>
      </c>
      <c r="AH543" s="3" t="n">
        <f aca="false">SUM(AD543:AG543)</f>
        <v>100</v>
      </c>
      <c r="AN543" s="3"/>
      <c r="AO543" s="3" t="n">
        <v>200</v>
      </c>
      <c r="AP543" s="3"/>
      <c r="AQ543" s="3"/>
      <c r="AR543" s="3"/>
      <c r="AS543" s="3"/>
      <c r="AX543" s="6"/>
      <c r="AY543" s="6"/>
      <c r="AZ543" s="6" t="n">
        <f aca="false">SUM(AO543:AY543)</f>
        <v>200</v>
      </c>
      <c r="BD543" s="2"/>
    </row>
    <row r="544" customFormat="false" ht="15" hidden="false" customHeight="false" outlineLevel="0" collapsed="false">
      <c r="A544" s="2"/>
      <c r="G544" s="27" t="n">
        <f aca="false">SUM([1]Лист1!BS632:BV632)</f>
        <v>400</v>
      </c>
      <c r="I544" s="3" t="n">
        <f aca="false">SUM(G544:H544)</f>
        <v>400</v>
      </c>
      <c r="M544" s="3" t="n">
        <f aca="false">SUM(I544:L544)</f>
        <v>400</v>
      </c>
      <c r="O544" s="3" t="n">
        <f aca="false">SUM(M544:N544)</f>
        <v>400</v>
      </c>
      <c r="S544" s="3" t="n">
        <f aca="false">O544+P544+Q544</f>
        <v>400</v>
      </c>
      <c r="W544" s="2"/>
      <c r="Y544" s="3" t="n">
        <f aca="false">S544+T544+U544+V544</f>
        <v>400</v>
      </c>
      <c r="Z544" s="3" t="n">
        <v>350</v>
      </c>
      <c r="AD544" s="3" t="n">
        <f aca="false">SUM(Y544:AC544)</f>
        <v>750</v>
      </c>
      <c r="AH544" s="3" t="n">
        <f aca="false">SUM(AD544:AG544)</f>
        <v>750</v>
      </c>
      <c r="AN544" s="3"/>
      <c r="AO544" s="3" t="n">
        <v>400</v>
      </c>
      <c r="AP544" s="3"/>
      <c r="AQ544" s="3"/>
      <c r="AR544" s="3"/>
      <c r="AS544" s="3"/>
      <c r="AX544" s="6"/>
      <c r="AY544" s="6"/>
      <c r="AZ544" s="6" t="n">
        <f aca="false">SUM(AO544:AY544)</f>
        <v>400</v>
      </c>
      <c r="BD544" s="2"/>
    </row>
    <row r="545" customFormat="false" ht="15" hidden="false" customHeight="false" outlineLevel="0" collapsed="false">
      <c r="A545" s="2"/>
      <c r="G545" s="27" t="n">
        <f aca="false">SUM([1]Лист1!BS633:BV633)</f>
        <v>400</v>
      </c>
      <c r="I545" s="3" t="n">
        <f aca="false">SUM(G545:H545)</f>
        <v>400</v>
      </c>
      <c r="M545" s="3" t="n">
        <f aca="false">SUM(I545:L545)</f>
        <v>400</v>
      </c>
      <c r="O545" s="3" t="n">
        <f aca="false">SUM(M545:N545)</f>
        <v>400</v>
      </c>
      <c r="S545" s="3" t="n">
        <f aca="false">O545+P545+Q545</f>
        <v>400</v>
      </c>
      <c r="W545" s="2"/>
      <c r="Y545" s="3" t="n">
        <f aca="false">S545+T545+U545+V545</f>
        <v>400</v>
      </c>
      <c r="Z545" s="3" t="n">
        <v>350</v>
      </c>
      <c r="AD545" s="3" t="n">
        <f aca="false">SUM(Y545:AC545)</f>
        <v>750</v>
      </c>
      <c r="AH545" s="3" t="n">
        <f aca="false">SUM(AD545:AG545)</f>
        <v>750</v>
      </c>
      <c r="AN545" s="3"/>
      <c r="AO545" s="3" t="n">
        <v>400</v>
      </c>
      <c r="AP545" s="3"/>
      <c r="AQ545" s="3"/>
      <c r="AR545" s="3"/>
      <c r="AS545" s="3"/>
      <c r="AX545" s="6"/>
      <c r="AY545" s="6"/>
      <c r="AZ545" s="6" t="n">
        <f aca="false">SUM(AO545:AY545)</f>
        <v>400</v>
      </c>
      <c r="BD545" s="2"/>
    </row>
    <row r="546" customFormat="false" ht="15" hidden="false" customHeight="false" outlineLevel="0" collapsed="false">
      <c r="A546" s="2"/>
      <c r="G546" s="27" t="n">
        <f aca="false">SUM([1]Лист1!BS634:BV634)</f>
        <v>400</v>
      </c>
      <c r="I546" s="3" t="n">
        <f aca="false">SUM(G546:H546)</f>
        <v>400</v>
      </c>
      <c r="M546" s="3" t="n">
        <f aca="false">SUM(I546:L546)</f>
        <v>400</v>
      </c>
      <c r="O546" s="3" t="n">
        <f aca="false">SUM(M546:N546)</f>
        <v>400</v>
      </c>
      <c r="S546" s="3" t="n">
        <f aca="false">O546+P546+Q546</f>
        <v>400</v>
      </c>
      <c r="W546" s="2"/>
      <c r="Y546" s="3" t="n">
        <f aca="false">S546+T546+U546+V546</f>
        <v>400</v>
      </c>
      <c r="Z546" s="3" t="n">
        <v>350</v>
      </c>
      <c r="AD546" s="3" t="n">
        <f aca="false">SUM(Y546:AC546)</f>
        <v>750</v>
      </c>
      <c r="AH546" s="3" t="n">
        <f aca="false">SUM(AD546:AG546)</f>
        <v>750</v>
      </c>
      <c r="AN546" s="3"/>
      <c r="AO546" s="3" t="n">
        <v>400</v>
      </c>
      <c r="AP546" s="3"/>
      <c r="AQ546" s="3"/>
      <c r="AR546" s="3"/>
      <c r="AS546" s="3"/>
      <c r="AX546" s="6"/>
      <c r="AY546" s="6"/>
      <c r="AZ546" s="6" t="n">
        <f aca="false">SUM(AO546:AY546)</f>
        <v>400</v>
      </c>
      <c r="BD546" s="2"/>
    </row>
    <row r="547" customFormat="false" ht="15" hidden="false" customHeight="false" outlineLevel="0" collapsed="false">
      <c r="A547" s="2"/>
      <c r="G547" s="27" t="n">
        <f aca="false">SUM([1]Лист1!BS635:BV635)</f>
        <v>400</v>
      </c>
      <c r="I547" s="3" t="n">
        <f aca="false">SUM(G547:H547)</f>
        <v>400</v>
      </c>
      <c r="M547" s="3" t="n">
        <f aca="false">SUM(I547:L547)</f>
        <v>400</v>
      </c>
      <c r="O547" s="3" t="n">
        <f aca="false">SUM(M547:N547)</f>
        <v>400</v>
      </c>
      <c r="S547" s="3" t="n">
        <f aca="false">O547+P547+Q547</f>
        <v>400</v>
      </c>
      <c r="W547" s="2"/>
      <c r="Y547" s="3" t="n">
        <f aca="false">S547+T547+U547+V547</f>
        <v>400</v>
      </c>
      <c r="Z547" s="3" t="n">
        <v>350</v>
      </c>
      <c r="AD547" s="3" t="n">
        <f aca="false">SUM(Y547:AC547)</f>
        <v>750</v>
      </c>
      <c r="AH547" s="3" t="n">
        <f aca="false">SUM(AD547:AG547)</f>
        <v>750</v>
      </c>
      <c r="AN547" s="3"/>
      <c r="AO547" s="3" t="n">
        <v>400</v>
      </c>
      <c r="AP547" s="3"/>
      <c r="AQ547" s="3"/>
      <c r="AR547" s="3"/>
      <c r="AS547" s="3"/>
      <c r="AX547" s="6"/>
      <c r="AY547" s="6"/>
      <c r="AZ547" s="6" t="n">
        <f aca="false">SUM(AO547:AY547)</f>
        <v>400</v>
      </c>
      <c r="BD547" s="2"/>
    </row>
    <row r="548" customFormat="false" ht="15" hidden="false" customHeight="false" outlineLevel="0" collapsed="false">
      <c r="A548" s="2"/>
      <c r="G548" s="27" t="n">
        <f aca="false">SUM([1]Лист1!BS636:BV636)</f>
        <v>400</v>
      </c>
      <c r="I548" s="3" t="n">
        <f aca="false">SUM(G548:H548)</f>
        <v>400</v>
      </c>
      <c r="M548" s="3" t="n">
        <f aca="false">SUM(I548:L548)</f>
        <v>400</v>
      </c>
      <c r="O548" s="3" t="n">
        <f aca="false">SUM(M548:N548)</f>
        <v>400</v>
      </c>
      <c r="S548" s="3" t="n">
        <f aca="false">O548+P548+Q548</f>
        <v>400</v>
      </c>
      <c r="W548" s="2"/>
      <c r="Y548" s="3" t="n">
        <f aca="false">S548+T548+U548+V548</f>
        <v>400</v>
      </c>
      <c r="Z548" s="3" t="n">
        <v>350</v>
      </c>
      <c r="AD548" s="3" t="n">
        <f aca="false">SUM(Y548:AC548)</f>
        <v>750</v>
      </c>
      <c r="AH548" s="3" t="n">
        <f aca="false">SUM(AD548:AG548)</f>
        <v>750</v>
      </c>
      <c r="AN548" s="3"/>
      <c r="AO548" s="3" t="n">
        <v>400</v>
      </c>
      <c r="AP548" s="3"/>
      <c r="AQ548" s="3"/>
      <c r="AR548" s="3"/>
      <c r="AS548" s="3"/>
      <c r="AX548" s="6"/>
      <c r="AY548" s="6"/>
      <c r="AZ548" s="6" t="n">
        <f aca="false">SUM(AO548:AY548)</f>
        <v>400</v>
      </c>
      <c r="BD548" s="2"/>
    </row>
    <row r="549" customFormat="false" ht="15" hidden="false" customHeight="false" outlineLevel="0" collapsed="false">
      <c r="A549" s="2"/>
      <c r="G549" s="27"/>
      <c r="W549" s="2"/>
      <c r="AN549" s="3"/>
      <c r="AO549" s="3"/>
      <c r="AP549" s="3"/>
      <c r="AQ549" s="3"/>
      <c r="AR549" s="3"/>
      <c r="AS549" s="3"/>
      <c r="AX549" s="6"/>
      <c r="AY549" s="6"/>
      <c r="AZ549" s="6"/>
      <c r="BD549" s="2"/>
    </row>
    <row r="550" customFormat="false" ht="15" hidden="false" customHeight="false" outlineLevel="0" collapsed="false">
      <c r="A550" s="2"/>
      <c r="G550" s="28" t="n">
        <f aca="false">SUM([1]Лист1!BS638:BV638)</f>
        <v>10627</v>
      </c>
      <c r="I550" s="29" t="n">
        <f aca="false">SUM(G550:H550)</f>
        <v>10627</v>
      </c>
      <c r="M550" s="29" t="n">
        <f aca="false">SUM(I550:L550)</f>
        <v>10627</v>
      </c>
      <c r="O550" s="29" t="n">
        <f aca="false">SUM(M550:N550)</f>
        <v>10627</v>
      </c>
      <c r="S550" s="29" t="n">
        <f aca="false">O550+P550+Q550</f>
        <v>10627</v>
      </c>
      <c r="W550" s="2"/>
      <c r="Y550" s="29" t="n">
        <f aca="false">S550+T550+U550+V550</f>
        <v>10627</v>
      </c>
      <c r="AD550" s="29" t="n">
        <f aca="false">SUM(Y550:AC550)</f>
        <v>10627</v>
      </c>
      <c r="AH550" s="29" t="n">
        <f aca="false">SUM(AD550:AG550)</f>
        <v>10627</v>
      </c>
      <c r="AN550" s="3"/>
      <c r="AO550" s="29" t="n">
        <v>10757</v>
      </c>
      <c r="AP550" s="3"/>
      <c r="AQ550" s="3"/>
      <c r="AR550" s="3"/>
      <c r="AS550" s="3"/>
      <c r="AX550" s="6"/>
      <c r="AY550" s="6"/>
      <c r="AZ550" s="38" t="n">
        <f aca="false">SUM(AO550:AY550)</f>
        <v>10757</v>
      </c>
      <c r="BD550" s="2"/>
    </row>
    <row r="551" customFormat="false" ht="15" hidden="false" customHeight="false" outlineLevel="0" collapsed="false">
      <c r="A551" s="2"/>
      <c r="G551" s="27" t="n">
        <f aca="false">SUM([1]Лист1!BS639:BV639)</f>
        <v>10627</v>
      </c>
      <c r="I551" s="3" t="n">
        <f aca="false">SUM(G551:H551)</f>
        <v>10627</v>
      </c>
      <c r="M551" s="3" t="n">
        <f aca="false">SUM(I551:L551)</f>
        <v>10627</v>
      </c>
      <c r="O551" s="3" t="n">
        <f aca="false">SUM(M551:N551)</f>
        <v>10627</v>
      </c>
      <c r="S551" s="3" t="n">
        <f aca="false">O551+P551+Q551</f>
        <v>10627</v>
      </c>
      <c r="W551" s="2"/>
      <c r="Y551" s="3" t="n">
        <f aca="false">S551+T551+U551+V551</f>
        <v>10627</v>
      </c>
      <c r="AD551" s="3" t="n">
        <f aca="false">SUM(Y551:AC551)</f>
        <v>10627</v>
      </c>
      <c r="AH551" s="3" t="n">
        <f aca="false">SUM(AD551:AG551)</f>
        <v>10627</v>
      </c>
      <c r="AN551" s="3"/>
      <c r="AO551" s="3" t="n">
        <v>10757</v>
      </c>
      <c r="AP551" s="3"/>
      <c r="AQ551" s="3"/>
      <c r="AR551" s="3"/>
      <c r="AS551" s="3"/>
      <c r="AX551" s="6"/>
      <c r="AY551" s="6"/>
      <c r="AZ551" s="6" t="n">
        <f aca="false">SUM(AO551:AY551)</f>
        <v>10757</v>
      </c>
      <c r="BD551" s="2"/>
    </row>
    <row r="552" customFormat="false" ht="15" hidden="false" customHeight="false" outlineLevel="0" collapsed="false">
      <c r="A552" s="2"/>
      <c r="G552" s="27" t="n">
        <f aca="false">SUM([1]Лист1!BS640:BV640)</f>
        <v>10627</v>
      </c>
      <c r="I552" s="3" t="n">
        <f aca="false">SUM(G552:H552)</f>
        <v>10627</v>
      </c>
      <c r="M552" s="3" t="n">
        <f aca="false">SUM(I552:L552)</f>
        <v>10627</v>
      </c>
      <c r="O552" s="3" t="n">
        <f aca="false">SUM(M552:N552)</f>
        <v>10627</v>
      </c>
      <c r="S552" s="3" t="n">
        <f aca="false">O552+P552+Q552</f>
        <v>10627</v>
      </c>
      <c r="W552" s="2"/>
      <c r="Y552" s="3" t="n">
        <f aca="false">S552+T552+U552+V552</f>
        <v>10627</v>
      </c>
      <c r="AD552" s="3" t="n">
        <f aca="false">SUM(Y552:AC552)</f>
        <v>10627</v>
      </c>
      <c r="AH552" s="3" t="n">
        <f aca="false">SUM(AD552:AG552)</f>
        <v>10627</v>
      </c>
      <c r="AN552" s="3"/>
      <c r="AO552" s="3" t="n">
        <v>10757</v>
      </c>
      <c r="AP552" s="3"/>
      <c r="AQ552" s="3"/>
      <c r="AR552" s="3"/>
      <c r="AS552" s="3"/>
      <c r="AX552" s="6"/>
      <c r="AY552" s="6"/>
      <c r="AZ552" s="6" t="n">
        <f aca="false">SUM(AO552:AY552)</f>
        <v>10757</v>
      </c>
      <c r="BD552" s="2"/>
    </row>
    <row r="553" customFormat="false" ht="15" hidden="false" customHeight="false" outlineLevel="0" collapsed="false">
      <c r="A553" s="2"/>
      <c r="G553" s="27" t="n">
        <f aca="false">SUM([1]Лист1!BS641:BV641)</f>
        <v>10627</v>
      </c>
      <c r="I553" s="3" t="n">
        <f aca="false">SUM(G553:H553)</f>
        <v>10627</v>
      </c>
      <c r="M553" s="3" t="n">
        <f aca="false">SUM(I553:L553)</f>
        <v>10627</v>
      </c>
      <c r="O553" s="3" t="n">
        <f aca="false">SUM(M553:N553)</f>
        <v>10627</v>
      </c>
      <c r="S553" s="3" t="n">
        <f aca="false">O553+P553+Q553</f>
        <v>10627</v>
      </c>
      <c r="W553" s="2"/>
      <c r="Y553" s="3" t="n">
        <f aca="false">S553+T553+U553+V553</f>
        <v>10627</v>
      </c>
      <c r="AD553" s="3" t="n">
        <f aca="false">SUM(Y553:AC553)</f>
        <v>10627</v>
      </c>
      <c r="AH553" s="3" t="n">
        <f aca="false">SUM(AD553:AG553)</f>
        <v>10627</v>
      </c>
      <c r="AN553" s="3"/>
      <c r="AO553" s="3" t="n">
        <v>10757</v>
      </c>
      <c r="AP553" s="3"/>
      <c r="AQ553" s="3"/>
      <c r="AR553" s="3"/>
      <c r="AS553" s="3"/>
      <c r="AX553" s="6"/>
      <c r="AY553" s="6"/>
      <c r="AZ553" s="6" t="n">
        <f aca="false">SUM(AO553:AY553)</f>
        <v>10757</v>
      </c>
      <c r="BD553" s="2"/>
    </row>
    <row r="554" customFormat="false" ht="15" hidden="false" customHeight="false" outlineLevel="0" collapsed="false">
      <c r="A554" s="2"/>
      <c r="G554" s="27" t="n">
        <f aca="false">SUM([1]Лист1!BS642:BV642)</f>
        <v>10627</v>
      </c>
      <c r="I554" s="3" t="n">
        <f aca="false">SUM(G554:H554)</f>
        <v>10627</v>
      </c>
      <c r="M554" s="3" t="n">
        <f aca="false">SUM(I554:L554)</f>
        <v>10627</v>
      </c>
      <c r="O554" s="3" t="n">
        <f aca="false">SUM(M554:N554)</f>
        <v>10627</v>
      </c>
      <c r="S554" s="3" t="n">
        <f aca="false">O554+P554+Q554</f>
        <v>10627</v>
      </c>
      <c r="W554" s="2"/>
      <c r="Y554" s="3" t="n">
        <f aca="false">S554+T554+U554+V554</f>
        <v>10627</v>
      </c>
      <c r="AD554" s="3" t="n">
        <f aca="false">SUM(Y554:AC554)</f>
        <v>10627</v>
      </c>
      <c r="AH554" s="3" t="n">
        <f aca="false">SUM(AD554:AG554)</f>
        <v>10627</v>
      </c>
      <c r="AN554" s="3"/>
      <c r="AO554" s="3" t="n">
        <v>10757</v>
      </c>
      <c r="AP554" s="3"/>
      <c r="AQ554" s="3"/>
      <c r="AR554" s="3"/>
      <c r="AS554" s="3"/>
      <c r="AX554" s="6"/>
      <c r="AY554" s="6"/>
      <c r="AZ554" s="6" t="n">
        <f aca="false">SUM(AO554:AY554)</f>
        <v>10757</v>
      </c>
      <c r="BD554" s="2"/>
    </row>
    <row r="555" customFormat="false" ht="15" hidden="false" customHeight="false" outlineLevel="0" collapsed="false">
      <c r="A555" s="2"/>
      <c r="G555" s="27" t="n">
        <f aca="false">SUM([1]Лист1!BS643:BV643)</f>
        <v>10627</v>
      </c>
      <c r="I555" s="3" t="n">
        <f aca="false">SUM(G555:H555)</f>
        <v>10627</v>
      </c>
      <c r="M555" s="3" t="n">
        <f aca="false">SUM(I555:L555)</f>
        <v>10627</v>
      </c>
      <c r="O555" s="3" t="n">
        <f aca="false">SUM(M555:N555)</f>
        <v>10627</v>
      </c>
      <c r="S555" s="3" t="n">
        <f aca="false">O555+P555+Q555</f>
        <v>10627</v>
      </c>
      <c r="W555" s="2"/>
      <c r="Y555" s="3" t="n">
        <f aca="false">S555+T555+U555+V555</f>
        <v>10627</v>
      </c>
      <c r="AD555" s="3" t="n">
        <f aca="false">SUM(Y555:AC555)</f>
        <v>10627</v>
      </c>
      <c r="AH555" s="3" t="n">
        <f aca="false">SUM(AD555:AG555)</f>
        <v>10627</v>
      </c>
      <c r="AN555" s="3"/>
      <c r="AO555" s="3" t="n">
        <v>10757</v>
      </c>
      <c r="AP555" s="3"/>
      <c r="AQ555" s="3"/>
      <c r="AR555" s="3"/>
      <c r="AS555" s="3"/>
      <c r="AX555" s="6"/>
      <c r="AY555" s="6"/>
      <c r="AZ555" s="6" t="n">
        <f aca="false">SUM(AO555:AY555)</f>
        <v>10757</v>
      </c>
      <c r="BD555" s="2"/>
    </row>
    <row r="556" customFormat="false" ht="15" hidden="false" customHeight="false" outlineLevel="0" collapsed="false">
      <c r="A556" s="2"/>
      <c r="G556" s="27"/>
      <c r="W556" s="2"/>
      <c r="AN556" s="3"/>
      <c r="AO556" s="3"/>
      <c r="AP556" s="3"/>
      <c r="AQ556" s="3"/>
      <c r="AR556" s="3"/>
      <c r="AS556" s="3"/>
      <c r="AX556" s="6"/>
      <c r="AY556" s="6"/>
      <c r="AZ556" s="6"/>
      <c r="BD556" s="2"/>
    </row>
    <row r="557" customFormat="false" ht="15" hidden="false" customHeight="false" outlineLevel="0" collapsed="false">
      <c r="A557" s="2"/>
      <c r="G557" s="35" t="e">
        <f aca="false">SUM(G11+G33+G240+G256+G323+G343+G434+G476+G533+G550+#REF!)</f>
        <v>#REF!</v>
      </c>
      <c r="H557" s="35" t="e">
        <f aca="false">SUM(H11+H33+H240+H256+H323+H343+H434+H476+H533+H550+#REF!)</f>
        <v>#REF!</v>
      </c>
      <c r="I557" s="35" t="e">
        <f aca="false">SUM(I11+I33+I240+I256+I323+I343+I434+I476+I533+I550+#REF!)</f>
        <v>#REF!</v>
      </c>
      <c r="J557" s="35" t="e">
        <f aca="false">SUM(J11+J33+J240+J256+J323+J343+J434+J476+J533+J550+#REF!)</f>
        <v>#REF!</v>
      </c>
      <c r="K557" s="35" t="e">
        <f aca="false">SUM(K11+K33+K240+K256+K323+K343+K434+K476+K533+K550+#REF!)</f>
        <v>#REF!</v>
      </c>
      <c r="L557" s="35" t="e">
        <f aca="false">SUM(L11+L33+L240+L256+L323+L343+L434+L476+L533+L550+#REF!)</f>
        <v>#REF!</v>
      </c>
      <c r="M557" s="35" t="e">
        <f aca="false">SUM(M11+M33+M240+M256+M323+M343+M434+M476+M533+M550+#REF!)</f>
        <v>#REF!</v>
      </c>
      <c r="N557" s="35" t="e">
        <f aca="false">SUM(N11+N33+N240+N256+N323+N343+N434+N476+N533+N550+#REF!)</f>
        <v>#REF!</v>
      </c>
      <c r="O557" s="35" t="e">
        <f aca="false">SUM(O11+O33+O240+O256+O323+O343+O434+O476+O533+O550+#REF!)</f>
        <v>#REF!</v>
      </c>
      <c r="P557" s="35" t="e">
        <f aca="false">P11+P33+P240+P256+P323+P343+P434+P476+P533+P550+#REF!</f>
        <v>#REF!</v>
      </c>
      <c r="Q557" s="35" t="e">
        <f aca="false">SUM(Q11+Q33+Q240+Q256+Q323+Q343+Q434+Q476+Q533+Q550+#REF!)</f>
        <v>#REF!</v>
      </c>
      <c r="R557" s="35" t="e">
        <f aca="false">SUM(R11+R33+R240+R256+R323+R343+R434+R476+R533+R550+#REF!)</f>
        <v>#REF!</v>
      </c>
      <c r="S557" s="29" t="e">
        <f aca="false">S11+S33+S240+S256+S323+S343+S434+S476+S533+S550+#REF!</f>
        <v>#REF!</v>
      </c>
      <c r="T557" s="29" t="e">
        <f aca="false">T11+T33+T240+T256+T323+T343+T434+T476+T533+T550+#REF!</f>
        <v>#REF!</v>
      </c>
      <c r="U557" s="29" t="e">
        <f aca="false">U11+U33+U240+U256+U323+U343+U434+U476+U533+U550+#REF!</f>
        <v>#REF!</v>
      </c>
      <c r="V557" s="29" t="e">
        <f aca="false">V11+V33+V240+V256+V323+V343+V434+V476+V533+V550+#REF!</f>
        <v>#REF!</v>
      </c>
      <c r="W557" s="29" t="e">
        <f aca="false">W11+W33+W240+Y256+Y323+Y343+Y434+Y476+Y533+Y550+#REF!</f>
        <v>#REF!</v>
      </c>
      <c r="X557" s="29" t="e">
        <f aca="false">X11+X33+X240+X256+X323+X343+X434+X476+X533+X550+#REF!</f>
        <v>#REF!</v>
      </c>
      <c r="Y557" s="29" t="e">
        <f aca="false">SUM(Y11+Y33+Y240+Y256+Y323+Y343+Y434+Y476+Y533+Y550+#REF!)</f>
        <v>#REF!</v>
      </c>
      <c r="Z557" s="29" t="e">
        <f aca="false">SUM(Z11+Z33+Z240+Z256+Z323+Z343+Z434+Z476+Z533+Z550+#REF!)</f>
        <v>#REF!</v>
      </c>
      <c r="AA557" s="29" t="e">
        <f aca="false">SUM(AA11+AA33+AA240+AA256+AA323+AA343+AA434+AA476+AA533+AA550+#REF!)</f>
        <v>#REF!</v>
      </c>
      <c r="AB557" s="29" t="e">
        <f aca="false">SUM(AB11+AB33+AB240+AB256+AB323+AB343+AB434+AB476+AB533+AB550+#REF!)</f>
        <v>#REF!</v>
      </c>
      <c r="AC557" s="29" t="e">
        <f aca="false">SUM(AC11+AC33+AC240+AC256+AC323+AC343+AC434+AC476+AC533+AC550+#REF!)</f>
        <v>#REF!</v>
      </c>
      <c r="AD557" s="29" t="e">
        <f aca="false">SUM(AD11+AD33+AD240+AD256+AD323+AD343+AD434+AD476+AD533+AD550+#REF!)</f>
        <v>#REF!</v>
      </c>
      <c r="AE557" s="29" t="e">
        <f aca="false">SUM(AE11+AE33+AE240+AE256+AE323+AE343+AE434+AE476+AE533+AE550+#REF!)</f>
        <v>#REF!</v>
      </c>
      <c r="AF557" s="29" t="e">
        <f aca="false">SUM(AF11+AF33+AF240+AF256+AF323+AF343+AF434+AF476+AF533+AF550+#REF!)</f>
        <v>#REF!</v>
      </c>
      <c r="AG557" s="29" t="e">
        <f aca="false">SUM(AG11+AG33+AG240+AG256+AG323+AG343+AG434+AG476+AG533+AG550+#REF!)</f>
        <v>#REF!</v>
      </c>
      <c r="AH557" s="29" t="e">
        <f aca="false">SUM(AH11+AH33+AH240+AH256+AH323+AH343+AH434+AH476+AH533+AH550+#REF!)</f>
        <v>#REF!</v>
      </c>
      <c r="AI557" s="29" t="e">
        <f aca="false">SUM(AI11+AI33+AI240+AI256+AI323+AI343+AI434+AI476+AI533+AI550+#REF!)</f>
        <v>#REF!</v>
      </c>
      <c r="AJ557" s="29" t="e">
        <f aca="false">SUM(AJ11+AJ33+AJ240+AJ256+AJ323+AJ343+AJ434+AJ476+AJ533+AJ550+#REF!)</f>
        <v>#REF!</v>
      </c>
      <c r="AK557" s="29" t="e">
        <f aca="false">SUM(AK11+AK33+AK240+AK256+AK323+AK343+AK434+AK476+AK533+AK550+#REF!)</f>
        <v>#REF!</v>
      </c>
      <c r="AL557" s="29" t="e">
        <f aca="false">SUM(AL11+AL33+AL240+AL256+AL323+AL343+AL434+AL476+AL533+AL550+#REF!)</f>
        <v>#REF!</v>
      </c>
      <c r="AM557" s="29" t="e">
        <f aca="false">SUM(AM11+AM33+AM240+AM256+AM323+AM343+AM434+AM476+AM533+AM550+#REF!)</f>
        <v>#REF!</v>
      </c>
      <c r="AN557" s="29" t="e">
        <f aca="false">SUM(AN11+AN33+AN240+AN256+AN323+AN343+AN434+AN476+AN533+AN550+#REF!)</f>
        <v>#REF!</v>
      </c>
      <c r="AO557" s="29" t="e">
        <f aca="false">SUM(AO11+AO33+AO240+AO256+AO323+AO343+AO434+AO476+AO533+AO550)</f>
        <v>#REF!</v>
      </c>
      <c r="AP557" s="29" t="e">
        <f aca="false">SUM(AP11+AP33+AP240+AP256+AP323+AP343+AP434+AP476+AP533+AP550)</f>
        <v>#REF!</v>
      </c>
      <c r="AQ557" s="29" t="e">
        <f aca="false">SUM(AQ11+AQ33+AQ240+AQ256+AQ323+AQ343+AQ434+AQ476+AQ533+AQ550)</f>
        <v>#REF!</v>
      </c>
      <c r="AR557" s="29" t="e">
        <f aca="false">SUM(AR11+AR33+AR240+AR256+AR323+AR343+AR434+AR476+AR533+AR550)</f>
        <v>#REF!</v>
      </c>
      <c r="AS557" s="29" t="e">
        <f aca="false">SUM(AS11+AS33+AS240+AS256+AS323+AS343+AS434+AS476+AS533+AS550)</f>
        <v>#REF!</v>
      </c>
      <c r="AT557" s="29" t="e">
        <f aca="false">SUM(AT11+AT33+AT240+AT256+AT323+AT343+AT434+AT476+AT533+AT550)</f>
        <v>#REF!</v>
      </c>
      <c r="AU557" s="29" t="e">
        <f aca="false">SUM(AU11+AU33+AU240+AU256+AU323+AU343+AU434+AU476+AU533+AU550)</f>
        <v>#REF!</v>
      </c>
      <c r="AV557" s="29" t="e">
        <f aca="false">SUM(AV11+AV33+AV240+AV256+AV323+AV343+AV434+AV476+AV533+AV550)</f>
        <v>#REF!</v>
      </c>
      <c r="AW557" s="29" t="e">
        <f aca="false">SUM(AW11+AW33+AW240+AW256+AW323+AW343+AW434+AW476+AW533+AW550)</f>
        <v>#REF!</v>
      </c>
      <c r="AX557" s="29" t="e">
        <f aca="false">SUM(AX11+AX33+AX240+AX256+AX323+AX343+AX434+AX476+AX533+AX550)</f>
        <v>#REF!</v>
      </c>
      <c r="AY557" s="29" t="e">
        <f aca="false">SUM(AY11+AY33+AY240+AY256+AY323+AY343+AY434+AY476+AY533+AY550)</f>
        <v>#REF!</v>
      </c>
      <c r="AZ557" s="29" t="e">
        <f aca="false">SUM(AZ11+AZ33+AZ240+AZ256+AZ323+AZ343+AZ434+AZ476+AZ533+AZ550)</f>
        <v>#REF!</v>
      </c>
      <c r="BA557" s="29" t="e">
        <f aca="false">SUM(BA11+BA33+BA240+BA256+BA323+BA343+BA434+BA476+BA533+BA550)</f>
        <v>#REF!</v>
      </c>
      <c r="BB557" s="29" t="e">
        <f aca="false">SUM(BB11+BB33+BB240+BB256+BB323+BB343+BB434+BB476+BB533+BB550)</f>
        <v>#REF!</v>
      </c>
      <c r="BC557" s="29" t="e">
        <f aca="false">SUM(BC11+BC33+BC240+BC256+BC323+BC343+BC434+BC476+BC533+BC550)</f>
        <v>#REF!</v>
      </c>
      <c r="BD557" s="2"/>
      <c r="BF557" s="3"/>
    </row>
    <row r="558" customFormat="false" ht="15" hidden="false" customHeight="false" outlineLevel="0" collapsed="false">
      <c r="A558" s="2"/>
      <c r="H558" s="2"/>
      <c r="I558" s="2"/>
      <c r="J558" s="2"/>
      <c r="K558" s="2"/>
      <c r="L558" s="2"/>
      <c r="M558" s="2"/>
      <c r="N558" s="2"/>
      <c r="O558" s="2"/>
      <c r="P558" s="2"/>
      <c r="Q558" s="2"/>
      <c r="R558" s="2"/>
      <c r="S558" s="2"/>
      <c r="T558" s="2"/>
      <c r="U558" s="2"/>
      <c r="V558" s="2"/>
      <c r="W558" s="2"/>
      <c r="X558" s="2"/>
      <c r="Y558" s="2"/>
      <c r="Z558" s="2"/>
      <c r="AA558" s="2"/>
      <c r="AB558" s="2"/>
      <c r="AC558" s="2"/>
      <c r="AD558" s="2"/>
      <c r="AE558" s="2"/>
      <c r="AF558" s="2"/>
      <c r="AG558" s="2"/>
      <c r="AH558" s="2"/>
      <c r="AI558" s="2"/>
      <c r="AJ558" s="2"/>
      <c r="AK558" s="2"/>
      <c r="AL558" s="2"/>
      <c r="AM558" s="2"/>
      <c r="AN558" s="2"/>
      <c r="AO558" s="2"/>
      <c r="AP558" s="29" t="e">
        <f aca="false">SUM(AP11+AP33+AP240+AP256+AP323+AP343+AP434+AP476+AP533+AP550)</f>
        <v>#REF!</v>
      </c>
      <c r="AQ558" s="29" t="e">
        <f aca="false">SUM(AQ11+AQ33+AQ240+AQ256+AQ323+AQ343+AQ434+AQ476+AQ533+AQ550)</f>
        <v>#REF!</v>
      </c>
      <c r="AR558" s="29" t="e">
        <f aca="false">SUM(AR11+AR33+AR240+AR256+AR323+AR343+AR434+AR476+AR533+AR550)</f>
        <v>#REF!</v>
      </c>
      <c r="AS558" s="29" t="e">
        <f aca="false">SUM(AS11+AS33+AS240+AS256+AS323+AS343+AS434+AS476+AS533+AS550)</f>
        <v>#REF!</v>
      </c>
      <c r="AX558" s="6"/>
      <c r="AY558" s="6"/>
      <c r="AZ558" s="6"/>
      <c r="BD558" s="2"/>
    </row>
    <row r="559" customFormat="false" ht="15" hidden="false" customHeight="false" outlineLevel="0" collapsed="false">
      <c r="A559" s="2"/>
      <c r="G559" s="27"/>
      <c r="AN559" s="3"/>
      <c r="AO559" s="3"/>
      <c r="AP559" s="3"/>
      <c r="AQ559" s="3"/>
      <c r="AR559" s="3"/>
      <c r="AS559" s="3"/>
      <c r="AX559" s="6"/>
      <c r="AY559" s="6"/>
      <c r="AZ559" s="6"/>
      <c r="BD559" s="2"/>
    </row>
    <row r="560" customFormat="false" ht="15" hidden="false" customHeight="false" outlineLevel="0" collapsed="false">
      <c r="A560" s="2"/>
      <c r="G560" s="27"/>
      <c r="AN560" s="3"/>
      <c r="AO560" s="3"/>
      <c r="AP560" s="3"/>
      <c r="AQ560" s="3"/>
      <c r="AR560" s="3"/>
      <c r="AS560" s="3"/>
      <c r="AX560" s="6"/>
      <c r="AY560" s="6"/>
      <c r="AZ560" s="6"/>
      <c r="BD560" s="2"/>
    </row>
    <row r="561" customFormat="false" ht="15" hidden="false" customHeight="false" outlineLevel="0" collapsed="false">
      <c r="A561" s="2"/>
      <c r="G561" s="27"/>
      <c r="AN561" s="3"/>
      <c r="AO561" s="3"/>
      <c r="AP561" s="3"/>
      <c r="AQ561" s="3"/>
      <c r="AR561" s="3"/>
      <c r="AS561" s="3"/>
      <c r="AX561" s="6"/>
      <c r="AY561" s="6"/>
      <c r="AZ561" s="6"/>
      <c r="BD561" s="2"/>
    </row>
    <row r="562" customFormat="false" ht="15" hidden="false" customHeight="false" outlineLevel="0" collapsed="false">
      <c r="A562" s="2"/>
      <c r="G562" s="27"/>
      <c r="AN562" s="3"/>
      <c r="AO562" s="3"/>
      <c r="AP562" s="3"/>
      <c r="AQ562" s="3"/>
      <c r="AR562" s="3"/>
      <c r="AS562" s="3"/>
      <c r="AX562" s="6"/>
      <c r="AY562" s="6"/>
      <c r="AZ562" s="6"/>
      <c r="BD562" s="2"/>
    </row>
    <row r="563" customFormat="false" ht="15" hidden="false" customHeight="false" outlineLevel="0" collapsed="false">
      <c r="A563" s="2"/>
      <c r="G563" s="27"/>
      <c r="AN563" s="3"/>
      <c r="AO563" s="3"/>
      <c r="AP563" s="3"/>
      <c r="AQ563" s="3"/>
      <c r="AR563" s="3"/>
      <c r="AS563" s="3"/>
      <c r="AX563" s="6"/>
      <c r="AY563" s="6"/>
      <c r="AZ563" s="6"/>
      <c r="BD563" s="2"/>
    </row>
    <row r="564" customFormat="false" ht="15" hidden="false" customHeight="false" outlineLevel="0" collapsed="false">
      <c r="A564" s="2"/>
      <c r="G564" s="27"/>
      <c r="AN564" s="3"/>
      <c r="AO564" s="3"/>
      <c r="AP564" s="3"/>
      <c r="AQ564" s="3"/>
      <c r="AR564" s="3"/>
      <c r="AS564" s="3"/>
      <c r="AX564" s="6"/>
      <c r="AY564" s="6"/>
      <c r="AZ564" s="6"/>
      <c r="BD564" s="2"/>
    </row>
    <row r="565" customFormat="false" ht="15" hidden="false" customHeight="false" outlineLevel="0" collapsed="false">
      <c r="A565" s="2"/>
      <c r="G565" s="27"/>
      <c r="AN565" s="3"/>
      <c r="AO565" s="3"/>
      <c r="AP565" s="3"/>
      <c r="AQ565" s="3"/>
      <c r="AR565" s="3"/>
      <c r="AS565" s="3"/>
      <c r="AX565" s="6"/>
      <c r="AY565" s="6"/>
      <c r="AZ565" s="6"/>
      <c r="BD565" s="2"/>
    </row>
    <row r="566" customFormat="false" ht="15" hidden="false" customHeight="false" outlineLevel="0" collapsed="false">
      <c r="A566" s="2"/>
      <c r="G566" s="27"/>
      <c r="AN566" s="3"/>
      <c r="AO566" s="3"/>
      <c r="AP566" s="3"/>
      <c r="AQ566" s="3"/>
      <c r="AR566" s="3"/>
      <c r="AS566" s="3"/>
      <c r="AX566" s="6"/>
      <c r="AY566" s="6"/>
      <c r="AZ566" s="6"/>
      <c r="BD566" s="2"/>
    </row>
    <row r="567" customFormat="false" ht="15" hidden="false" customHeight="false" outlineLevel="0" collapsed="false">
      <c r="A567" s="2"/>
      <c r="G567" s="27"/>
      <c r="AN567" s="3"/>
      <c r="AO567" s="3"/>
      <c r="AP567" s="3"/>
      <c r="AQ567" s="3"/>
      <c r="AR567" s="3"/>
      <c r="AS567" s="3"/>
      <c r="AX567" s="6"/>
      <c r="AY567" s="6"/>
      <c r="AZ567" s="6"/>
      <c r="BD567" s="2"/>
    </row>
    <row r="568" customFormat="false" ht="15" hidden="false" customHeight="false" outlineLevel="0" collapsed="false">
      <c r="A568" s="2"/>
      <c r="G568" s="27"/>
      <c r="AN568" s="3"/>
      <c r="AO568" s="3"/>
      <c r="AP568" s="3"/>
      <c r="AQ568" s="3"/>
      <c r="AR568" s="3"/>
      <c r="AS568" s="3"/>
      <c r="AX568" s="6"/>
      <c r="AY568" s="6"/>
      <c r="AZ568" s="6"/>
      <c r="BD568" s="2"/>
    </row>
    <row r="569" customFormat="false" ht="15" hidden="false" customHeight="false" outlineLevel="0" collapsed="false">
      <c r="A569" s="2"/>
      <c r="G569" s="27"/>
      <c r="AN569" s="3"/>
      <c r="AO569" s="3"/>
      <c r="AP569" s="3"/>
      <c r="AQ569" s="3"/>
      <c r="AR569" s="3"/>
      <c r="AS569" s="3"/>
      <c r="AX569" s="6"/>
      <c r="AY569" s="6"/>
      <c r="AZ569" s="6"/>
      <c r="BD569" s="2"/>
    </row>
    <row r="570" customFormat="false" ht="15" hidden="false" customHeight="false" outlineLevel="0" collapsed="false">
      <c r="A570" s="2"/>
      <c r="G570" s="27"/>
      <c r="AN570" s="3"/>
      <c r="AO570" s="3"/>
      <c r="AP570" s="3"/>
      <c r="AQ570" s="3"/>
      <c r="AR570" s="3"/>
      <c r="AS570" s="3"/>
      <c r="AX570" s="6"/>
      <c r="AY570" s="6"/>
      <c r="AZ570" s="6"/>
      <c r="BD570" s="2"/>
    </row>
    <row r="571" customFormat="false" ht="15" hidden="false" customHeight="false" outlineLevel="0" collapsed="false">
      <c r="A571" s="2"/>
      <c r="G571" s="27"/>
      <c r="AN571" s="3"/>
      <c r="AO571" s="3"/>
      <c r="AP571" s="3"/>
      <c r="AQ571" s="3"/>
      <c r="AR571" s="3"/>
      <c r="AS571" s="3"/>
      <c r="AX571" s="6"/>
      <c r="AY571" s="6"/>
      <c r="AZ571" s="6"/>
      <c r="BD571" s="2"/>
    </row>
    <row r="572" customFormat="false" ht="15" hidden="false" customHeight="false" outlineLevel="0" collapsed="false">
      <c r="A572" s="2"/>
      <c r="G572" s="27"/>
      <c r="AN572" s="3"/>
      <c r="AO572" s="3"/>
      <c r="AP572" s="3"/>
      <c r="AQ572" s="3"/>
      <c r="AR572" s="3"/>
      <c r="AS572" s="3"/>
      <c r="AX572" s="6"/>
      <c r="AY572" s="6"/>
      <c r="AZ572" s="6"/>
      <c r="BD572" s="2"/>
    </row>
    <row r="573" customFormat="false" ht="15" hidden="false" customHeight="false" outlineLevel="0" collapsed="false">
      <c r="A573" s="2"/>
      <c r="G573" s="27"/>
      <c r="AN573" s="3"/>
      <c r="AO573" s="3"/>
      <c r="AP573" s="3"/>
      <c r="AQ573" s="3"/>
      <c r="AR573" s="3"/>
      <c r="AS573" s="3"/>
      <c r="AX573" s="6"/>
      <c r="AY573" s="6"/>
      <c r="AZ573" s="6"/>
      <c r="BD573" s="2"/>
    </row>
    <row r="574" customFormat="false" ht="15" hidden="false" customHeight="false" outlineLevel="0" collapsed="false">
      <c r="A574" s="2"/>
      <c r="G574" s="27"/>
      <c r="AN574" s="3"/>
      <c r="AO574" s="3"/>
      <c r="AP574" s="3"/>
      <c r="AQ574" s="3"/>
      <c r="AR574" s="3"/>
      <c r="AS574" s="3"/>
      <c r="AX574" s="6"/>
      <c r="AY574" s="6"/>
      <c r="AZ574" s="6"/>
      <c r="BD574" s="2"/>
    </row>
    <row r="575" customFormat="false" ht="15" hidden="false" customHeight="false" outlineLevel="0" collapsed="false">
      <c r="A575" s="2"/>
      <c r="G575" s="27"/>
      <c r="AN575" s="3"/>
      <c r="AO575" s="3"/>
      <c r="AP575" s="3"/>
      <c r="AQ575" s="3"/>
      <c r="AR575" s="3"/>
      <c r="AS575" s="3"/>
      <c r="AX575" s="6"/>
      <c r="AY575" s="6"/>
      <c r="AZ575" s="6"/>
      <c r="BD575" s="2"/>
    </row>
    <row r="576" customFormat="false" ht="15" hidden="false" customHeight="false" outlineLevel="0" collapsed="false">
      <c r="A576" s="2"/>
      <c r="G576" s="27"/>
      <c r="AN576" s="3"/>
      <c r="AO576" s="3"/>
      <c r="AP576" s="3"/>
      <c r="AQ576" s="3"/>
      <c r="AR576" s="3"/>
      <c r="AS576" s="3"/>
      <c r="AX576" s="6"/>
      <c r="AY576" s="6"/>
      <c r="AZ576" s="6"/>
      <c r="BD576" s="2"/>
    </row>
    <row r="577" customFormat="false" ht="15" hidden="false" customHeight="false" outlineLevel="0" collapsed="false">
      <c r="A577" s="2"/>
      <c r="G577" s="27"/>
      <c r="AN577" s="3"/>
      <c r="AO577" s="3"/>
      <c r="AP577" s="3"/>
      <c r="AQ577" s="3"/>
      <c r="AR577" s="3"/>
      <c r="AS577" s="3"/>
      <c r="AX577" s="6"/>
      <c r="AY577" s="6"/>
      <c r="AZ577" s="6"/>
      <c r="BD577" s="2"/>
    </row>
    <row r="578" customFormat="false" ht="15" hidden="false" customHeight="false" outlineLevel="0" collapsed="false">
      <c r="A578" s="2"/>
      <c r="G578" s="27"/>
      <c r="AN578" s="3"/>
      <c r="AO578" s="3"/>
      <c r="AP578" s="3"/>
      <c r="AQ578" s="3"/>
      <c r="AR578" s="3"/>
      <c r="AS578" s="3"/>
      <c r="AX578" s="6"/>
      <c r="AY578" s="6"/>
      <c r="AZ578" s="6"/>
      <c r="BD578" s="2"/>
    </row>
    <row r="579" customFormat="false" ht="15" hidden="false" customHeight="false" outlineLevel="0" collapsed="false">
      <c r="A579" s="2"/>
      <c r="G579" s="27"/>
      <c r="AN579" s="3"/>
      <c r="AO579" s="3"/>
      <c r="AP579" s="3"/>
      <c r="AQ579" s="3"/>
      <c r="AR579" s="3"/>
      <c r="AS579" s="3"/>
      <c r="AX579" s="6"/>
      <c r="AY579" s="6"/>
      <c r="AZ579" s="6"/>
      <c r="BD579" s="2"/>
    </row>
    <row r="580" customFormat="false" ht="15" hidden="false" customHeight="false" outlineLevel="0" collapsed="false">
      <c r="A580" s="2"/>
      <c r="G580" s="27"/>
      <c r="AN580" s="3"/>
      <c r="AO580" s="3"/>
      <c r="AP580" s="3"/>
      <c r="AQ580" s="3"/>
      <c r="AR580" s="3"/>
      <c r="AS580" s="3"/>
      <c r="AX580" s="6"/>
      <c r="AY580" s="6"/>
      <c r="AZ580" s="6"/>
      <c r="BD580" s="2"/>
    </row>
    <row r="581" customFormat="false" ht="15" hidden="false" customHeight="false" outlineLevel="0" collapsed="false">
      <c r="A581" s="2"/>
      <c r="G581" s="27"/>
      <c r="AN581" s="3"/>
      <c r="AO581" s="3"/>
      <c r="AP581" s="3"/>
      <c r="AQ581" s="3"/>
      <c r="AR581" s="3"/>
      <c r="AS581" s="3"/>
      <c r="AX581" s="6"/>
      <c r="AY581" s="6"/>
      <c r="AZ581" s="6"/>
      <c r="BD581" s="2"/>
    </row>
    <row r="582" customFormat="false" ht="15" hidden="false" customHeight="false" outlineLevel="0" collapsed="false">
      <c r="A582" s="2"/>
      <c r="G582" s="27"/>
      <c r="AN582" s="3"/>
      <c r="AO582" s="3"/>
      <c r="AP582" s="3"/>
      <c r="AQ582" s="3"/>
      <c r="AR582" s="3"/>
      <c r="AS582" s="3"/>
      <c r="AX582" s="6"/>
      <c r="AY582" s="6"/>
      <c r="AZ582" s="6"/>
      <c r="BD582" s="2"/>
    </row>
    <row r="583" customFormat="false" ht="15" hidden="false" customHeight="false" outlineLevel="0" collapsed="false">
      <c r="A583" s="2"/>
      <c r="G583" s="27"/>
      <c r="AN583" s="3"/>
      <c r="AO583" s="3"/>
      <c r="AP583" s="3"/>
      <c r="AQ583" s="3"/>
      <c r="AR583" s="3"/>
      <c r="AS583" s="3"/>
      <c r="AX583" s="6"/>
      <c r="AY583" s="6"/>
      <c r="AZ583" s="6"/>
      <c r="BD583" s="2"/>
    </row>
    <row r="584" customFormat="false" ht="15" hidden="false" customHeight="false" outlineLevel="0" collapsed="false">
      <c r="A584" s="2"/>
      <c r="G584" s="27"/>
      <c r="AN584" s="3"/>
      <c r="AO584" s="3"/>
      <c r="AP584" s="3"/>
      <c r="AQ584" s="3"/>
      <c r="AR584" s="3"/>
      <c r="AS584" s="3"/>
      <c r="AX584" s="6"/>
      <c r="AY584" s="6"/>
      <c r="AZ584" s="6"/>
      <c r="BD584" s="2"/>
    </row>
    <row r="585" customFormat="false" ht="15" hidden="false" customHeight="false" outlineLevel="0" collapsed="false">
      <c r="A585" s="2"/>
      <c r="G585" s="27"/>
      <c r="AN585" s="3"/>
      <c r="AO585" s="3"/>
      <c r="AP585" s="3"/>
      <c r="AQ585" s="3"/>
      <c r="AR585" s="3"/>
      <c r="AS585" s="3"/>
      <c r="AX585" s="6"/>
      <c r="AY585" s="6"/>
      <c r="AZ585" s="6"/>
      <c r="BD585" s="2"/>
    </row>
    <row r="586" customFormat="false" ht="15" hidden="false" customHeight="false" outlineLevel="0" collapsed="false">
      <c r="A586" s="2"/>
      <c r="G586" s="27"/>
      <c r="AN586" s="3"/>
      <c r="AO586" s="3"/>
      <c r="AP586" s="3"/>
      <c r="AQ586" s="3"/>
      <c r="AR586" s="3"/>
      <c r="AS586" s="3"/>
      <c r="AX586" s="6"/>
      <c r="AY586" s="6"/>
      <c r="AZ586" s="6"/>
      <c r="BD586" s="2"/>
    </row>
    <row r="587" customFormat="false" ht="15" hidden="false" customHeight="false" outlineLevel="0" collapsed="false">
      <c r="A587" s="2"/>
      <c r="G587" s="27"/>
      <c r="AN587" s="3"/>
      <c r="AO587" s="3"/>
      <c r="AP587" s="3"/>
      <c r="AQ587" s="3"/>
      <c r="AR587" s="3"/>
      <c r="AS587" s="3"/>
      <c r="AX587" s="6"/>
      <c r="AY587" s="6"/>
      <c r="AZ587" s="6"/>
      <c r="BD587" s="2"/>
    </row>
    <row r="588" customFormat="false" ht="15" hidden="false" customHeight="false" outlineLevel="0" collapsed="false">
      <c r="A588" s="2"/>
      <c r="G588" s="27"/>
      <c r="AN588" s="3"/>
      <c r="AO588" s="3"/>
      <c r="AP588" s="3"/>
      <c r="AQ588" s="3"/>
      <c r="AR588" s="3"/>
      <c r="AS588" s="3"/>
      <c r="AX588" s="6"/>
      <c r="AY588" s="6"/>
      <c r="AZ588" s="6"/>
      <c r="BD588" s="2"/>
    </row>
    <row r="589" customFormat="false" ht="15" hidden="false" customHeight="false" outlineLevel="0" collapsed="false">
      <c r="A589" s="2"/>
      <c r="G589" s="27"/>
      <c r="AN589" s="3"/>
      <c r="AO589" s="3"/>
      <c r="AP589" s="3"/>
      <c r="AQ589" s="3"/>
      <c r="AR589" s="3"/>
      <c r="AS589" s="3"/>
      <c r="AX589" s="6"/>
      <c r="AY589" s="6"/>
      <c r="AZ589" s="6"/>
      <c r="BD589" s="2"/>
    </row>
    <row r="590" customFormat="false" ht="15" hidden="false" customHeight="false" outlineLevel="0" collapsed="false">
      <c r="A590" s="2"/>
      <c r="G590" s="27"/>
      <c r="AN590" s="3"/>
      <c r="AO590" s="3"/>
      <c r="AP590" s="3"/>
      <c r="AQ590" s="3"/>
      <c r="AR590" s="3"/>
      <c r="AS590" s="3"/>
      <c r="AX590" s="6"/>
      <c r="AY590" s="6"/>
      <c r="AZ590" s="6"/>
      <c r="BD590" s="2"/>
    </row>
    <row r="591" customFormat="false" ht="15" hidden="false" customHeight="false" outlineLevel="0" collapsed="false">
      <c r="A591" s="2"/>
      <c r="G591" s="27"/>
      <c r="AN591" s="3"/>
      <c r="AO591" s="3"/>
      <c r="AP591" s="3"/>
      <c r="AQ591" s="3"/>
      <c r="AR591" s="3"/>
      <c r="AS591" s="3"/>
      <c r="AX591" s="6"/>
      <c r="AY591" s="6"/>
      <c r="AZ591" s="6"/>
      <c r="BD591" s="2"/>
    </row>
    <row r="592" customFormat="false" ht="15" hidden="false" customHeight="false" outlineLevel="0" collapsed="false">
      <c r="A592" s="2"/>
      <c r="G592" s="27"/>
      <c r="AN592" s="3"/>
      <c r="AO592" s="3"/>
      <c r="AP592" s="3"/>
      <c r="AQ592" s="3"/>
      <c r="AR592" s="3"/>
      <c r="AS592" s="3"/>
      <c r="AX592" s="6"/>
      <c r="AY592" s="6"/>
      <c r="AZ592" s="6"/>
      <c r="BD592" s="2"/>
    </row>
    <row r="593" customFormat="false" ht="15" hidden="false" customHeight="false" outlineLevel="0" collapsed="false">
      <c r="A593" s="2"/>
      <c r="G593" s="27"/>
      <c r="AN593" s="3"/>
      <c r="AO593" s="3"/>
      <c r="AP593" s="3"/>
      <c r="AQ593" s="3"/>
      <c r="AR593" s="3"/>
      <c r="AS593" s="3"/>
      <c r="AX593" s="6"/>
      <c r="AY593" s="6"/>
      <c r="AZ593" s="6"/>
    </row>
    <row r="594" customFormat="false" ht="15" hidden="false" customHeight="false" outlineLevel="0" collapsed="false">
      <c r="A594" s="2"/>
      <c r="G594" s="27"/>
      <c r="AN594" s="3"/>
      <c r="AO594" s="3"/>
      <c r="AP594" s="3"/>
      <c r="AQ594" s="3"/>
      <c r="AR594" s="3"/>
      <c r="AS594" s="3"/>
      <c r="AX594" s="6"/>
      <c r="AY594" s="6"/>
      <c r="AZ594" s="6"/>
    </row>
    <row r="595" customFormat="false" ht="15" hidden="false" customHeight="false" outlineLevel="0" collapsed="false">
      <c r="A595" s="2"/>
      <c r="G595" s="27"/>
      <c r="AN595" s="3"/>
      <c r="AO595" s="3"/>
      <c r="AP595" s="3"/>
      <c r="AQ595" s="3"/>
      <c r="AR595" s="3"/>
      <c r="AS595" s="3"/>
      <c r="AX595" s="6"/>
      <c r="AY595" s="6"/>
      <c r="AZ595" s="6"/>
    </row>
    <row r="596" customFormat="false" ht="15" hidden="false" customHeight="false" outlineLevel="0" collapsed="false">
      <c r="A596" s="2"/>
      <c r="G596" s="27"/>
      <c r="AN596" s="3"/>
      <c r="AO596" s="3"/>
      <c r="AP596" s="3"/>
      <c r="AQ596" s="3"/>
      <c r="AR596" s="3"/>
      <c r="AS596" s="3"/>
      <c r="AX596" s="6"/>
      <c r="AY596" s="6"/>
      <c r="AZ596" s="6"/>
    </row>
    <row r="597" customFormat="false" ht="15" hidden="false" customHeight="false" outlineLevel="0" collapsed="false">
      <c r="A597" s="2"/>
      <c r="G597" s="27"/>
      <c r="AN597" s="3"/>
      <c r="AO597" s="3"/>
      <c r="AP597" s="3"/>
      <c r="AQ597" s="3"/>
      <c r="AR597" s="3"/>
      <c r="AS597" s="3"/>
      <c r="AX597" s="6"/>
      <c r="AY597" s="6"/>
      <c r="AZ597" s="6"/>
    </row>
    <row r="598" customFormat="false" ht="15" hidden="false" customHeight="false" outlineLevel="0" collapsed="false">
      <c r="A598" s="2"/>
      <c r="G598" s="27"/>
      <c r="AN598" s="3"/>
      <c r="AO598" s="3"/>
      <c r="AP598" s="3"/>
      <c r="AQ598" s="3"/>
      <c r="AR598" s="3"/>
      <c r="AS598" s="3"/>
      <c r="AX598" s="6"/>
      <c r="AY598" s="6"/>
      <c r="AZ598" s="6"/>
    </row>
    <row r="599" customFormat="false" ht="15" hidden="false" customHeight="false" outlineLevel="0" collapsed="false">
      <c r="A599" s="2"/>
      <c r="G599" s="27"/>
      <c r="AN599" s="3"/>
      <c r="AO599" s="3"/>
      <c r="AP599" s="3"/>
      <c r="AQ599" s="3"/>
      <c r="AR599" s="3"/>
      <c r="AS599" s="3"/>
      <c r="AX599" s="6"/>
      <c r="AY599" s="6"/>
      <c r="AZ599" s="6"/>
    </row>
    <row r="600" customFormat="false" ht="15" hidden="false" customHeight="false" outlineLevel="0" collapsed="false">
      <c r="A600" s="2"/>
      <c r="G600" s="27"/>
      <c r="AN600" s="3"/>
      <c r="AO600" s="3"/>
      <c r="AP600" s="3"/>
      <c r="AQ600" s="3"/>
      <c r="AR600" s="3"/>
      <c r="AS600" s="3"/>
      <c r="AX600" s="6"/>
      <c r="AY600" s="6"/>
      <c r="AZ600" s="6"/>
    </row>
    <row r="601" customFormat="false" ht="15" hidden="false" customHeight="false" outlineLevel="0" collapsed="false">
      <c r="A601" s="2"/>
      <c r="G601" s="27"/>
      <c r="AN601" s="3"/>
      <c r="AO601" s="3"/>
      <c r="AP601" s="3"/>
      <c r="AQ601" s="3"/>
      <c r="AR601" s="3"/>
      <c r="AS601" s="3"/>
      <c r="AX601" s="6"/>
      <c r="AY601" s="6"/>
      <c r="AZ601" s="6"/>
    </row>
    <row r="602" customFormat="false" ht="15" hidden="false" customHeight="false" outlineLevel="0" collapsed="false">
      <c r="A602" s="2"/>
      <c r="G602" s="27"/>
      <c r="AN602" s="3"/>
      <c r="AO602" s="3"/>
      <c r="AP602" s="3"/>
      <c r="AQ602" s="3"/>
      <c r="AR602" s="3"/>
      <c r="AS602" s="3"/>
      <c r="AX602" s="6"/>
      <c r="AY602" s="6"/>
      <c r="AZ602" s="6"/>
    </row>
    <row r="603" customFormat="false" ht="15" hidden="false" customHeight="false" outlineLevel="0" collapsed="false">
      <c r="A603" s="2"/>
      <c r="G603" s="27"/>
      <c r="AN603" s="3"/>
      <c r="AO603" s="3"/>
      <c r="AP603" s="3"/>
      <c r="AQ603" s="3"/>
      <c r="AR603" s="3"/>
      <c r="AS603" s="3"/>
      <c r="AX603" s="6"/>
      <c r="AY603" s="6"/>
      <c r="AZ603" s="6"/>
    </row>
    <row r="604" customFormat="false" ht="15" hidden="false" customHeight="false" outlineLevel="0" collapsed="false">
      <c r="A604" s="2"/>
      <c r="G604" s="27"/>
      <c r="AN604" s="3"/>
      <c r="AO604" s="3"/>
      <c r="AP604" s="3"/>
      <c r="AQ604" s="3"/>
      <c r="AR604" s="3"/>
      <c r="AS604" s="3"/>
      <c r="AX604" s="6"/>
      <c r="AY604" s="6"/>
      <c r="AZ604" s="6"/>
    </row>
    <row r="605" customFormat="false" ht="15" hidden="false" customHeight="false" outlineLevel="0" collapsed="false">
      <c r="A605" s="2"/>
      <c r="G605" s="27"/>
      <c r="AN605" s="3"/>
      <c r="AO605" s="3"/>
      <c r="AP605" s="3"/>
      <c r="AQ605" s="3"/>
      <c r="AR605" s="3"/>
      <c r="AS605" s="3"/>
      <c r="AX605" s="6"/>
      <c r="AY605" s="6"/>
      <c r="AZ605" s="6"/>
    </row>
    <row r="606" customFormat="false" ht="15" hidden="false" customHeight="false" outlineLevel="0" collapsed="false">
      <c r="A606" s="2"/>
      <c r="G606" s="27"/>
      <c r="AN606" s="3"/>
      <c r="AO606" s="3"/>
      <c r="AP606" s="3"/>
      <c r="AQ606" s="3"/>
      <c r="AR606" s="3"/>
      <c r="AS606" s="3"/>
      <c r="AX606" s="6"/>
      <c r="AY606" s="6"/>
      <c r="AZ606" s="6"/>
    </row>
    <row r="607" customFormat="false" ht="15" hidden="false" customHeight="false" outlineLevel="0" collapsed="false">
      <c r="A607" s="2"/>
      <c r="G607" s="27"/>
      <c r="AN607" s="3"/>
      <c r="AO607" s="3"/>
      <c r="AP607" s="3"/>
      <c r="AQ607" s="3"/>
      <c r="AR607" s="3"/>
      <c r="AS607" s="3"/>
      <c r="AX607" s="6"/>
      <c r="AY607" s="6"/>
      <c r="AZ607" s="6"/>
    </row>
    <row r="608" customFormat="false" ht="15" hidden="false" customHeight="false" outlineLevel="0" collapsed="false">
      <c r="A608" s="2"/>
      <c r="G608" s="27"/>
      <c r="AN608" s="3"/>
      <c r="AO608" s="3"/>
      <c r="AP608" s="3"/>
      <c r="AQ608" s="3"/>
      <c r="AR608" s="3"/>
      <c r="AS608" s="3"/>
      <c r="AX608" s="6"/>
      <c r="AY608" s="6"/>
      <c r="AZ608" s="6"/>
    </row>
    <row r="609" customFormat="false" ht="15" hidden="false" customHeight="false" outlineLevel="0" collapsed="false">
      <c r="A609" s="2"/>
      <c r="G609" s="27"/>
      <c r="AN609" s="3"/>
      <c r="AO609" s="3"/>
      <c r="AP609" s="3"/>
      <c r="AQ609" s="3"/>
      <c r="AR609" s="3"/>
      <c r="AS609" s="3"/>
      <c r="AX609" s="6"/>
      <c r="AY609" s="6"/>
      <c r="AZ609" s="6"/>
    </row>
    <row r="610" customFormat="false" ht="15" hidden="false" customHeight="false" outlineLevel="0" collapsed="false">
      <c r="A610" s="2"/>
      <c r="G610" s="27"/>
      <c r="AN610" s="3"/>
      <c r="AO610" s="3"/>
      <c r="AP610" s="3"/>
      <c r="AQ610" s="3"/>
      <c r="AR610" s="3"/>
      <c r="AS610" s="3"/>
      <c r="AX610" s="6"/>
      <c r="AY610" s="6"/>
      <c r="AZ610" s="6"/>
    </row>
    <row r="611" customFormat="false" ht="15" hidden="false" customHeight="false" outlineLevel="0" collapsed="false">
      <c r="A611" s="2"/>
      <c r="G611" s="27"/>
      <c r="AN611" s="3"/>
      <c r="AO611" s="3"/>
      <c r="AP611" s="3"/>
      <c r="AQ611" s="3"/>
      <c r="AR611" s="3"/>
      <c r="AS611" s="3"/>
      <c r="AX611" s="6"/>
      <c r="AY611" s="6"/>
      <c r="AZ611" s="6"/>
    </row>
    <row r="612" customFormat="false" ht="15" hidden="false" customHeight="false" outlineLevel="0" collapsed="false">
      <c r="A612" s="2"/>
      <c r="G612" s="27"/>
      <c r="AX612" s="6"/>
      <c r="AY612" s="6"/>
      <c r="AZ612" s="6"/>
    </row>
    <row r="613" customFormat="false" ht="15" hidden="false" customHeight="false" outlineLevel="0" collapsed="false">
      <c r="A613" s="2"/>
      <c r="G613" s="27"/>
      <c r="AX613" s="6"/>
      <c r="AY613" s="6"/>
      <c r="AZ613" s="6"/>
    </row>
    <row r="614" customFormat="false" ht="15" hidden="false" customHeight="false" outlineLevel="0" collapsed="false">
      <c r="A614" s="2"/>
      <c r="G614" s="27"/>
      <c r="AX614" s="6"/>
      <c r="AY614" s="6"/>
      <c r="AZ614" s="6"/>
    </row>
    <row r="615" customFormat="false" ht="15" hidden="false" customHeight="false" outlineLevel="0" collapsed="false">
      <c r="A615" s="2"/>
      <c r="G615" s="27"/>
      <c r="AX615" s="6"/>
      <c r="AY615" s="6"/>
      <c r="AZ615" s="6"/>
    </row>
    <row r="616" customFormat="false" ht="15" hidden="false" customHeight="false" outlineLevel="0" collapsed="false">
      <c r="A616" s="2"/>
      <c r="G616" s="27"/>
      <c r="AX616" s="6"/>
      <c r="AY616" s="6"/>
      <c r="AZ616" s="6"/>
    </row>
    <row r="617" customFormat="false" ht="15" hidden="false" customHeight="false" outlineLevel="0" collapsed="false">
      <c r="A617" s="2"/>
      <c r="G617" s="27"/>
      <c r="AX617" s="6"/>
      <c r="AY617" s="6"/>
      <c r="AZ617" s="6"/>
    </row>
    <row r="618" customFormat="false" ht="15" hidden="false" customHeight="false" outlineLevel="0" collapsed="false">
      <c r="A618" s="2"/>
      <c r="G618" s="27"/>
      <c r="AX618" s="6"/>
      <c r="AY618" s="6"/>
      <c r="AZ618" s="6"/>
    </row>
    <row r="619" customFormat="false" ht="15" hidden="false" customHeight="false" outlineLevel="0" collapsed="false">
      <c r="A619" s="2"/>
      <c r="G619" s="27"/>
      <c r="AX619" s="6"/>
      <c r="AY619" s="6"/>
      <c r="AZ619" s="6"/>
    </row>
    <row r="620" customFormat="false" ht="15" hidden="false" customHeight="false" outlineLevel="0" collapsed="false">
      <c r="A620" s="2"/>
      <c r="G620" s="27"/>
      <c r="AX620" s="6"/>
      <c r="AY620" s="6"/>
      <c r="AZ620" s="6"/>
    </row>
    <row r="621" customFormat="false" ht="15" hidden="false" customHeight="false" outlineLevel="0" collapsed="false">
      <c r="A621" s="2"/>
      <c r="G621" s="27"/>
      <c r="AX621" s="6"/>
      <c r="AY621" s="6"/>
      <c r="AZ621" s="6"/>
    </row>
    <row r="622" customFormat="false" ht="15" hidden="false" customHeight="false" outlineLevel="0" collapsed="false">
      <c r="A622" s="2"/>
      <c r="G622" s="27"/>
      <c r="AX622" s="6"/>
      <c r="AY622" s="6"/>
      <c r="AZ622" s="6"/>
    </row>
    <row r="623" customFormat="false" ht="15" hidden="false" customHeight="false" outlineLevel="0" collapsed="false">
      <c r="A623" s="2"/>
      <c r="G623" s="27"/>
      <c r="AX623" s="6"/>
      <c r="AY623" s="6"/>
      <c r="AZ623" s="6"/>
    </row>
    <row r="624" customFormat="false" ht="15" hidden="false" customHeight="false" outlineLevel="0" collapsed="false">
      <c r="A624" s="2"/>
      <c r="G624" s="27"/>
      <c r="AX624" s="6"/>
      <c r="AY624" s="6"/>
      <c r="AZ624" s="6"/>
    </row>
    <row r="625" customFormat="false" ht="15" hidden="false" customHeight="false" outlineLevel="0" collapsed="false">
      <c r="A625" s="2"/>
      <c r="G625" s="27"/>
      <c r="AX625" s="6"/>
      <c r="AY625" s="6"/>
      <c r="AZ625" s="6"/>
    </row>
    <row r="626" customFormat="false" ht="15" hidden="false" customHeight="false" outlineLevel="0" collapsed="false">
      <c r="A626" s="2"/>
      <c r="G626" s="27"/>
      <c r="AX626" s="6"/>
      <c r="AY626" s="6"/>
      <c r="AZ626" s="6"/>
    </row>
    <row r="627" customFormat="false" ht="15" hidden="false" customHeight="false" outlineLevel="0" collapsed="false">
      <c r="A627" s="2"/>
      <c r="G627" s="27"/>
      <c r="AX627" s="6"/>
      <c r="AY627" s="6"/>
      <c r="AZ627" s="6"/>
    </row>
    <row r="628" customFormat="false" ht="15" hidden="false" customHeight="false" outlineLevel="0" collapsed="false">
      <c r="A628" s="2"/>
      <c r="G628" s="27"/>
      <c r="AX628" s="6"/>
      <c r="AY628" s="6"/>
      <c r="AZ628" s="6"/>
    </row>
    <row r="629" customFormat="false" ht="15" hidden="false" customHeight="false" outlineLevel="0" collapsed="false">
      <c r="A629" s="2"/>
      <c r="G629" s="27"/>
      <c r="AX629" s="6"/>
      <c r="AY629" s="6"/>
      <c r="AZ629" s="6"/>
    </row>
    <row r="630" customFormat="false" ht="15" hidden="false" customHeight="false" outlineLevel="0" collapsed="false">
      <c r="A630" s="2"/>
      <c r="G630" s="27"/>
      <c r="AX630" s="6"/>
      <c r="AY630" s="6"/>
      <c r="AZ630" s="6"/>
    </row>
    <row r="631" customFormat="false" ht="15" hidden="false" customHeight="false" outlineLevel="0" collapsed="false">
      <c r="A631" s="2"/>
      <c r="G631" s="27"/>
      <c r="AX631" s="6"/>
      <c r="AY631" s="6"/>
      <c r="AZ631" s="6"/>
    </row>
    <row r="632" customFormat="false" ht="15" hidden="false" customHeight="false" outlineLevel="0" collapsed="false">
      <c r="A632" s="2"/>
      <c r="G632" s="27"/>
      <c r="AX632" s="6"/>
      <c r="AY632" s="6"/>
      <c r="AZ632" s="6"/>
    </row>
    <row r="633" customFormat="false" ht="15" hidden="false" customHeight="false" outlineLevel="0" collapsed="false">
      <c r="A633" s="2"/>
      <c r="G633" s="27"/>
      <c r="AX633" s="6"/>
      <c r="AY633" s="6"/>
      <c r="AZ633" s="6"/>
    </row>
    <row r="634" customFormat="false" ht="15" hidden="false" customHeight="false" outlineLevel="0" collapsed="false">
      <c r="A634" s="2"/>
      <c r="G634" s="27"/>
      <c r="AX634" s="6"/>
      <c r="AY634" s="6"/>
      <c r="AZ634" s="6"/>
    </row>
    <row r="635" customFormat="false" ht="15" hidden="false" customHeight="false" outlineLevel="0" collapsed="false">
      <c r="A635" s="2"/>
      <c r="G635" s="27"/>
      <c r="AX635" s="6"/>
      <c r="AY635" s="6"/>
      <c r="AZ635" s="6"/>
    </row>
    <row r="636" customFormat="false" ht="15" hidden="false" customHeight="false" outlineLevel="0" collapsed="false">
      <c r="A636" s="2"/>
      <c r="G636" s="27"/>
      <c r="AX636" s="6"/>
      <c r="AY636" s="6"/>
      <c r="AZ636" s="6"/>
    </row>
    <row r="637" customFormat="false" ht="15" hidden="false" customHeight="false" outlineLevel="0" collapsed="false">
      <c r="A637" s="2"/>
      <c r="G637" s="27"/>
      <c r="AX637" s="6"/>
      <c r="AY637" s="6"/>
      <c r="AZ637" s="6"/>
    </row>
    <row r="638" customFormat="false" ht="15" hidden="false" customHeight="false" outlineLevel="0" collapsed="false">
      <c r="A638" s="2"/>
      <c r="G638" s="27"/>
      <c r="AX638" s="6"/>
      <c r="AY638" s="6"/>
      <c r="AZ638" s="6"/>
    </row>
    <row r="639" customFormat="false" ht="15" hidden="false" customHeight="false" outlineLevel="0" collapsed="false">
      <c r="A639" s="2"/>
      <c r="G639" s="27"/>
      <c r="AX639" s="6"/>
      <c r="AY639" s="6"/>
      <c r="AZ639" s="6"/>
    </row>
    <row r="640" customFormat="false" ht="15" hidden="false" customHeight="false" outlineLevel="0" collapsed="false">
      <c r="A640" s="2"/>
      <c r="G640" s="27"/>
      <c r="AX640" s="6"/>
      <c r="AY640" s="6"/>
      <c r="AZ640" s="6"/>
    </row>
    <row r="641" customFormat="false" ht="15" hidden="false" customHeight="false" outlineLevel="0" collapsed="false">
      <c r="A641" s="2"/>
      <c r="G641" s="27"/>
      <c r="AX641" s="6"/>
      <c r="AY641" s="6"/>
      <c r="AZ641" s="6"/>
    </row>
    <row r="642" customFormat="false" ht="15" hidden="false" customHeight="false" outlineLevel="0" collapsed="false">
      <c r="A642" s="2"/>
      <c r="G642" s="27"/>
      <c r="AX642" s="6"/>
      <c r="AY642" s="6"/>
      <c r="AZ642" s="6"/>
    </row>
    <row r="643" customFormat="false" ht="15" hidden="false" customHeight="false" outlineLevel="0" collapsed="false">
      <c r="A643" s="2"/>
      <c r="G643" s="27"/>
      <c r="AX643" s="6"/>
      <c r="AY643" s="6"/>
      <c r="AZ643" s="6"/>
    </row>
    <row r="644" customFormat="false" ht="15" hidden="false" customHeight="false" outlineLevel="0" collapsed="false">
      <c r="A644" s="2"/>
      <c r="G644" s="27"/>
      <c r="AX644" s="6"/>
      <c r="AY644" s="6"/>
      <c r="AZ644" s="6"/>
    </row>
    <row r="645" customFormat="false" ht="15" hidden="false" customHeight="false" outlineLevel="0" collapsed="false">
      <c r="A645" s="2"/>
      <c r="G645" s="27"/>
      <c r="AX645" s="6"/>
      <c r="AY645" s="6"/>
      <c r="AZ645" s="6"/>
    </row>
    <row r="646" customFormat="false" ht="15" hidden="false" customHeight="false" outlineLevel="0" collapsed="false">
      <c r="A646" s="2"/>
      <c r="G646" s="27"/>
      <c r="AX646" s="6"/>
      <c r="AY646" s="6"/>
      <c r="AZ646" s="6"/>
    </row>
    <row r="647" customFormat="false" ht="15" hidden="false" customHeight="false" outlineLevel="0" collapsed="false">
      <c r="A647" s="2"/>
      <c r="G647" s="27"/>
      <c r="AX647" s="6"/>
      <c r="AY647" s="6"/>
      <c r="AZ647" s="6"/>
    </row>
    <row r="648" customFormat="false" ht="15" hidden="false" customHeight="false" outlineLevel="0" collapsed="false">
      <c r="A648" s="2"/>
      <c r="G648" s="27"/>
      <c r="AX648" s="6"/>
      <c r="AY648" s="6"/>
      <c r="AZ648" s="6"/>
    </row>
    <row r="649" customFormat="false" ht="15" hidden="false" customHeight="false" outlineLevel="0" collapsed="false">
      <c r="A649" s="2"/>
      <c r="G649" s="27"/>
      <c r="AX649" s="6"/>
      <c r="AY649" s="6"/>
      <c r="AZ649" s="6"/>
    </row>
    <row r="650" customFormat="false" ht="15" hidden="false" customHeight="false" outlineLevel="0" collapsed="false">
      <c r="A650" s="2"/>
      <c r="G650" s="27"/>
      <c r="AX650" s="6"/>
      <c r="AY650" s="6"/>
      <c r="AZ650" s="6"/>
    </row>
    <row r="651" customFormat="false" ht="15" hidden="false" customHeight="false" outlineLevel="0" collapsed="false">
      <c r="A651" s="2"/>
      <c r="G651" s="27"/>
      <c r="AX651" s="6"/>
      <c r="AY651" s="6"/>
      <c r="AZ651" s="6"/>
    </row>
    <row r="652" customFormat="false" ht="15" hidden="false" customHeight="false" outlineLevel="0" collapsed="false">
      <c r="A652" s="2"/>
      <c r="G652" s="27"/>
      <c r="AX652" s="6"/>
      <c r="AY652" s="6"/>
      <c r="AZ652" s="6"/>
    </row>
    <row r="653" customFormat="false" ht="15" hidden="false" customHeight="false" outlineLevel="0" collapsed="false">
      <c r="A653" s="2"/>
      <c r="G653" s="27"/>
      <c r="AX653" s="6"/>
      <c r="AY653" s="6"/>
      <c r="AZ653" s="6"/>
    </row>
    <row r="654" customFormat="false" ht="15" hidden="false" customHeight="false" outlineLevel="0" collapsed="false">
      <c r="A654" s="2"/>
      <c r="G654" s="27"/>
      <c r="AX654" s="6"/>
      <c r="AY654" s="6"/>
      <c r="AZ654" s="6"/>
    </row>
    <row r="655" customFormat="false" ht="15" hidden="false" customHeight="false" outlineLevel="0" collapsed="false">
      <c r="A655" s="2"/>
      <c r="G655" s="27"/>
      <c r="AX655" s="6"/>
      <c r="AY655" s="6"/>
      <c r="AZ655" s="6"/>
    </row>
    <row r="656" customFormat="false" ht="15" hidden="false" customHeight="false" outlineLevel="0" collapsed="false">
      <c r="A656" s="2"/>
      <c r="G656" s="27"/>
      <c r="AX656" s="6"/>
      <c r="AY656" s="6"/>
      <c r="AZ656" s="6"/>
    </row>
    <row r="657" customFormat="false" ht="15" hidden="false" customHeight="false" outlineLevel="0" collapsed="false">
      <c r="A657" s="2"/>
      <c r="G657" s="27"/>
      <c r="AX657" s="6"/>
      <c r="AY657" s="6"/>
      <c r="AZ657" s="6"/>
    </row>
    <row r="658" customFormat="false" ht="15" hidden="false" customHeight="false" outlineLevel="0" collapsed="false">
      <c r="A658" s="2"/>
      <c r="G658" s="27"/>
      <c r="AX658" s="6"/>
      <c r="AY658" s="6"/>
      <c r="AZ658" s="6"/>
    </row>
    <row r="659" customFormat="false" ht="15" hidden="false" customHeight="false" outlineLevel="0" collapsed="false">
      <c r="A659" s="2"/>
      <c r="G659" s="27"/>
      <c r="AX659" s="6"/>
      <c r="AY659" s="6"/>
      <c r="AZ659" s="6"/>
    </row>
    <row r="660" customFormat="false" ht="15" hidden="false" customHeight="false" outlineLevel="0" collapsed="false">
      <c r="A660" s="2"/>
      <c r="G660" s="27"/>
      <c r="AX660" s="6"/>
      <c r="AY660" s="6"/>
      <c r="AZ660" s="6"/>
    </row>
    <row r="661" customFormat="false" ht="15" hidden="false" customHeight="false" outlineLevel="0" collapsed="false">
      <c r="A661" s="2"/>
      <c r="G661" s="27"/>
      <c r="AX661" s="6"/>
      <c r="AY661" s="6"/>
      <c r="AZ661" s="6"/>
    </row>
    <row r="662" customFormat="false" ht="15" hidden="false" customHeight="false" outlineLevel="0" collapsed="false">
      <c r="A662" s="2"/>
      <c r="G662" s="27"/>
      <c r="AX662" s="6"/>
      <c r="AY662" s="6"/>
      <c r="AZ662" s="6"/>
    </row>
    <row r="663" customFormat="false" ht="15" hidden="false" customHeight="false" outlineLevel="0" collapsed="false">
      <c r="A663" s="2"/>
      <c r="G663" s="27"/>
      <c r="AX663" s="6"/>
      <c r="AY663" s="6"/>
      <c r="AZ663" s="6"/>
    </row>
    <row r="664" customFormat="false" ht="15" hidden="false" customHeight="false" outlineLevel="0" collapsed="false">
      <c r="A664" s="2"/>
      <c r="G664" s="27"/>
      <c r="AX664" s="6"/>
      <c r="AY664" s="6"/>
      <c r="AZ664" s="6"/>
    </row>
    <row r="665" customFormat="false" ht="15" hidden="false" customHeight="false" outlineLevel="0" collapsed="false">
      <c r="A665" s="2"/>
      <c r="G665" s="27"/>
      <c r="AX665" s="6"/>
      <c r="AY665" s="6"/>
      <c r="AZ665" s="6"/>
    </row>
    <row r="666" customFormat="false" ht="15" hidden="false" customHeight="false" outlineLevel="0" collapsed="false">
      <c r="A666" s="2"/>
      <c r="G666" s="27"/>
      <c r="AX666" s="6"/>
      <c r="AY666" s="6"/>
      <c r="AZ666" s="6"/>
    </row>
    <row r="667" customFormat="false" ht="15" hidden="false" customHeight="false" outlineLevel="0" collapsed="false">
      <c r="A667" s="2"/>
      <c r="G667" s="27"/>
      <c r="AX667" s="6"/>
      <c r="AY667" s="6"/>
      <c r="AZ667" s="6"/>
    </row>
    <row r="668" customFormat="false" ht="15" hidden="false" customHeight="false" outlineLevel="0" collapsed="false">
      <c r="A668" s="2"/>
      <c r="G668" s="27"/>
      <c r="AX668" s="6"/>
      <c r="AY668" s="6"/>
      <c r="AZ668" s="6"/>
    </row>
    <row r="669" customFormat="false" ht="15" hidden="false" customHeight="false" outlineLevel="0" collapsed="false">
      <c r="A669" s="2"/>
      <c r="G669" s="27"/>
      <c r="AX669" s="6"/>
      <c r="AY669" s="6"/>
      <c r="AZ669" s="6"/>
    </row>
    <row r="670" customFormat="false" ht="15" hidden="false" customHeight="false" outlineLevel="0" collapsed="false">
      <c r="A670" s="2"/>
      <c r="G670" s="27"/>
      <c r="AX670" s="6"/>
      <c r="AY670" s="6"/>
      <c r="AZ670" s="6"/>
    </row>
    <row r="671" customFormat="false" ht="15" hidden="false" customHeight="false" outlineLevel="0" collapsed="false">
      <c r="A671" s="2"/>
      <c r="G671" s="27"/>
      <c r="AX671" s="6"/>
      <c r="AY671" s="6"/>
      <c r="AZ671" s="6"/>
    </row>
    <row r="672" customFormat="false" ht="15" hidden="false" customHeight="false" outlineLevel="0" collapsed="false">
      <c r="A672" s="2"/>
      <c r="G672" s="27"/>
      <c r="AX672" s="6"/>
      <c r="AY672" s="6"/>
      <c r="AZ672" s="6"/>
    </row>
    <row r="673" customFormat="false" ht="15" hidden="false" customHeight="false" outlineLevel="0" collapsed="false">
      <c r="A673" s="2"/>
      <c r="G673" s="27"/>
      <c r="AX673" s="6"/>
      <c r="AY673" s="6"/>
      <c r="AZ673" s="6"/>
    </row>
    <row r="674" customFormat="false" ht="15" hidden="false" customHeight="false" outlineLevel="0" collapsed="false">
      <c r="A674" s="2"/>
      <c r="G674" s="27"/>
      <c r="AX674" s="6"/>
      <c r="AY674" s="6"/>
      <c r="AZ674" s="6"/>
    </row>
    <row r="675" customFormat="false" ht="15" hidden="false" customHeight="false" outlineLevel="0" collapsed="false">
      <c r="A675" s="2"/>
      <c r="G675" s="27"/>
      <c r="AX675" s="6"/>
      <c r="AY675" s="6"/>
      <c r="AZ675" s="6"/>
    </row>
    <row r="676" customFormat="false" ht="15" hidden="false" customHeight="false" outlineLevel="0" collapsed="false">
      <c r="A676" s="2"/>
      <c r="G676" s="27"/>
      <c r="AX676" s="6"/>
      <c r="AY676" s="6"/>
      <c r="AZ676" s="6"/>
    </row>
    <row r="677" customFormat="false" ht="15" hidden="false" customHeight="false" outlineLevel="0" collapsed="false">
      <c r="A677" s="2"/>
      <c r="G677" s="27"/>
      <c r="AX677" s="6"/>
      <c r="AY677" s="6"/>
      <c r="AZ677" s="6"/>
    </row>
    <row r="678" customFormat="false" ht="15" hidden="false" customHeight="false" outlineLevel="0" collapsed="false">
      <c r="A678" s="2"/>
      <c r="G678" s="27"/>
      <c r="AX678" s="6"/>
      <c r="AY678" s="6"/>
      <c r="AZ678" s="6"/>
    </row>
    <row r="679" customFormat="false" ht="15" hidden="false" customHeight="false" outlineLevel="0" collapsed="false">
      <c r="A679" s="2"/>
      <c r="G679" s="27"/>
      <c r="AX679" s="6"/>
      <c r="AY679" s="6"/>
      <c r="AZ679" s="6"/>
    </row>
    <row r="680" customFormat="false" ht="15" hidden="false" customHeight="false" outlineLevel="0" collapsed="false">
      <c r="A680" s="2"/>
      <c r="G680" s="27"/>
      <c r="AX680" s="6"/>
      <c r="AY680" s="6"/>
      <c r="AZ680" s="6"/>
    </row>
    <row r="681" customFormat="false" ht="15" hidden="false" customHeight="false" outlineLevel="0" collapsed="false">
      <c r="A681" s="2"/>
      <c r="G681" s="27"/>
      <c r="AX681" s="6"/>
      <c r="AY681" s="6"/>
      <c r="AZ681" s="6"/>
    </row>
    <row r="682" customFormat="false" ht="15" hidden="false" customHeight="false" outlineLevel="0" collapsed="false">
      <c r="A682" s="2"/>
      <c r="G682" s="27"/>
      <c r="AX682" s="6"/>
      <c r="AY682" s="6"/>
      <c r="AZ682" s="6"/>
    </row>
    <row r="683" customFormat="false" ht="15" hidden="false" customHeight="false" outlineLevel="0" collapsed="false">
      <c r="A683" s="2"/>
      <c r="G683" s="27"/>
      <c r="AX683" s="6"/>
      <c r="AY683" s="6"/>
      <c r="AZ683" s="6"/>
    </row>
    <row r="684" customFormat="false" ht="15" hidden="false" customHeight="false" outlineLevel="0" collapsed="false">
      <c r="A684" s="2"/>
      <c r="G684" s="27"/>
      <c r="AX684" s="6"/>
      <c r="AY684" s="6"/>
      <c r="AZ684" s="6"/>
    </row>
    <row r="685" customFormat="false" ht="15" hidden="false" customHeight="false" outlineLevel="0" collapsed="false">
      <c r="A685" s="2"/>
      <c r="G685" s="27"/>
      <c r="AX685" s="6"/>
      <c r="AY685" s="6"/>
      <c r="AZ685" s="6"/>
    </row>
    <row r="686" customFormat="false" ht="15" hidden="false" customHeight="false" outlineLevel="0" collapsed="false">
      <c r="A686" s="2"/>
      <c r="G686" s="27"/>
      <c r="AX686" s="6"/>
      <c r="AY686" s="6"/>
      <c r="AZ686" s="6"/>
    </row>
    <row r="687" customFormat="false" ht="15" hidden="false" customHeight="false" outlineLevel="0" collapsed="false">
      <c r="A687" s="2"/>
      <c r="G687" s="27"/>
      <c r="AX687" s="6"/>
      <c r="AY687" s="6"/>
      <c r="AZ687" s="6"/>
    </row>
    <row r="688" customFormat="false" ht="15" hidden="false" customHeight="false" outlineLevel="0" collapsed="false">
      <c r="A688" s="2"/>
      <c r="G688" s="27"/>
      <c r="AX688" s="6"/>
      <c r="AY688" s="6"/>
      <c r="AZ688" s="6"/>
    </row>
    <row r="689" customFormat="false" ht="15" hidden="false" customHeight="false" outlineLevel="0" collapsed="false">
      <c r="A689" s="2"/>
      <c r="G689" s="27"/>
      <c r="AX689" s="6"/>
      <c r="AY689" s="6"/>
      <c r="AZ689" s="6"/>
    </row>
    <row r="690" customFormat="false" ht="15" hidden="false" customHeight="false" outlineLevel="0" collapsed="false">
      <c r="A690" s="2"/>
      <c r="G690" s="27"/>
      <c r="AX690" s="6"/>
      <c r="AY690" s="6"/>
      <c r="AZ690" s="6"/>
    </row>
    <row r="691" customFormat="false" ht="15" hidden="false" customHeight="false" outlineLevel="0" collapsed="false">
      <c r="A691" s="2"/>
      <c r="G691" s="27"/>
      <c r="AX691" s="6"/>
      <c r="AY691" s="6"/>
      <c r="AZ691" s="6"/>
    </row>
    <row r="692" customFormat="false" ht="15" hidden="false" customHeight="false" outlineLevel="0" collapsed="false">
      <c r="A692" s="2"/>
      <c r="G692" s="27"/>
      <c r="AX692" s="6"/>
      <c r="AY692" s="6"/>
      <c r="AZ692" s="6"/>
    </row>
    <row r="693" customFormat="false" ht="15" hidden="false" customHeight="false" outlineLevel="0" collapsed="false">
      <c r="A693" s="2"/>
      <c r="G693" s="27"/>
      <c r="AX693" s="6"/>
      <c r="AY693" s="6"/>
      <c r="AZ693" s="6"/>
    </row>
    <row r="694" customFormat="false" ht="15" hidden="false" customHeight="false" outlineLevel="0" collapsed="false">
      <c r="A694" s="2"/>
      <c r="G694" s="27"/>
      <c r="AX694" s="6"/>
      <c r="AY694" s="6"/>
      <c r="AZ694" s="6"/>
    </row>
    <row r="695" customFormat="false" ht="15" hidden="false" customHeight="false" outlineLevel="0" collapsed="false">
      <c r="A695" s="2"/>
      <c r="G695" s="27"/>
      <c r="AX695" s="6"/>
      <c r="AY695" s="6"/>
      <c r="AZ695" s="6"/>
    </row>
    <row r="696" customFormat="false" ht="15" hidden="false" customHeight="false" outlineLevel="0" collapsed="false">
      <c r="A696" s="2"/>
      <c r="G696" s="27"/>
      <c r="AX696" s="6"/>
      <c r="AY696" s="6"/>
      <c r="AZ696" s="6"/>
    </row>
    <row r="697" customFormat="false" ht="15" hidden="false" customHeight="false" outlineLevel="0" collapsed="false">
      <c r="A697" s="2"/>
      <c r="G697" s="27"/>
      <c r="AX697" s="6"/>
      <c r="AY697" s="6"/>
      <c r="AZ697" s="6"/>
    </row>
    <row r="698" customFormat="false" ht="15" hidden="false" customHeight="false" outlineLevel="0" collapsed="false">
      <c r="A698" s="2"/>
      <c r="AX698" s="6"/>
      <c r="AY698" s="6"/>
      <c r="AZ698" s="6"/>
    </row>
    <row r="699" customFormat="false" ht="15" hidden="false" customHeight="false" outlineLevel="0" collapsed="false">
      <c r="A699" s="2"/>
      <c r="AX699" s="6"/>
      <c r="AY699" s="6"/>
      <c r="AZ699" s="6"/>
    </row>
    <row r="700" customFormat="false" ht="15" hidden="false" customHeight="false" outlineLevel="0" collapsed="false">
      <c r="A700" s="2"/>
      <c r="AX700" s="6"/>
      <c r="AY700" s="6"/>
      <c r="AZ700" s="6"/>
    </row>
    <row r="701" customFormat="false" ht="15" hidden="false" customHeight="false" outlineLevel="0" collapsed="false">
      <c r="A701" s="2"/>
      <c r="AX701" s="6"/>
      <c r="AY701" s="6"/>
      <c r="AZ701" s="6"/>
    </row>
    <row r="702" customFormat="false" ht="15" hidden="false" customHeight="false" outlineLevel="0" collapsed="false">
      <c r="A702" s="2"/>
      <c r="AX702" s="6"/>
      <c r="AY702" s="6"/>
      <c r="AZ702" s="6"/>
    </row>
    <row r="703" customFormat="false" ht="15" hidden="false" customHeight="false" outlineLevel="0" collapsed="false">
      <c r="A703" s="2"/>
      <c r="AX703" s="6"/>
      <c r="AY703" s="6"/>
      <c r="AZ703" s="6"/>
    </row>
    <row r="704" customFormat="false" ht="15" hidden="false" customHeight="false" outlineLevel="0" collapsed="false">
      <c r="A704" s="2"/>
      <c r="AX704" s="6"/>
      <c r="AY704" s="6"/>
      <c r="AZ704" s="6"/>
    </row>
    <row r="705" customFormat="false" ht="15" hidden="false" customHeight="false" outlineLevel="0" collapsed="false">
      <c r="A705" s="2"/>
      <c r="AX705" s="6"/>
      <c r="AY705" s="6"/>
      <c r="AZ705" s="6"/>
    </row>
    <row r="706" customFormat="false" ht="15" hidden="false" customHeight="false" outlineLevel="0" collapsed="false">
      <c r="A706" s="2"/>
      <c r="AX706" s="6"/>
      <c r="AY706" s="6"/>
      <c r="AZ706" s="6"/>
    </row>
    <row r="707" customFormat="false" ht="15" hidden="false" customHeight="false" outlineLevel="0" collapsed="false">
      <c r="A707" s="2"/>
      <c r="AX707" s="6"/>
      <c r="AY707" s="6"/>
      <c r="AZ707" s="6"/>
    </row>
    <row r="708" customFormat="false" ht="15" hidden="false" customHeight="false" outlineLevel="0" collapsed="false">
      <c r="A708" s="2"/>
      <c r="AX708" s="6"/>
      <c r="AY708" s="6"/>
      <c r="AZ708" s="6"/>
    </row>
    <row r="709" customFormat="false" ht="15" hidden="false" customHeight="false" outlineLevel="0" collapsed="false">
      <c r="A709" s="2"/>
      <c r="AX709" s="6"/>
      <c r="AY709" s="6"/>
      <c r="AZ709" s="6"/>
    </row>
    <row r="710" customFormat="false" ht="15" hidden="false" customHeight="false" outlineLevel="0" collapsed="false">
      <c r="A710" s="2"/>
      <c r="AX710" s="6"/>
      <c r="AY710" s="6"/>
      <c r="AZ710" s="6"/>
    </row>
    <row r="711" customFormat="false" ht="15" hidden="false" customHeight="false" outlineLevel="0" collapsed="false">
      <c r="A711" s="2"/>
      <c r="AX711" s="6"/>
      <c r="AY711" s="6"/>
      <c r="AZ711" s="6"/>
    </row>
    <row r="712" customFormat="false" ht="15" hidden="false" customHeight="false" outlineLevel="0" collapsed="false">
      <c r="A712" s="2"/>
      <c r="AX712" s="6"/>
      <c r="AY712" s="6"/>
      <c r="AZ712" s="6"/>
    </row>
    <row r="713" customFormat="false" ht="15" hidden="false" customHeight="false" outlineLevel="0" collapsed="false">
      <c r="A713" s="2"/>
      <c r="AX713" s="6"/>
      <c r="AY713" s="6"/>
      <c r="AZ713" s="6"/>
    </row>
    <row r="714" customFormat="false" ht="15" hidden="false" customHeight="false" outlineLevel="0" collapsed="false">
      <c r="A714" s="2"/>
      <c r="AX714" s="6"/>
      <c r="AY714" s="6"/>
      <c r="AZ714" s="6"/>
    </row>
    <row r="715" customFormat="false" ht="15" hidden="false" customHeight="false" outlineLevel="0" collapsed="false">
      <c r="A715" s="2"/>
      <c r="AX715" s="6"/>
      <c r="AY715" s="6"/>
      <c r="AZ715" s="6"/>
    </row>
    <row r="716" customFormat="false" ht="15" hidden="false" customHeight="false" outlineLevel="0" collapsed="false">
      <c r="A716" s="2"/>
      <c r="AX716" s="6"/>
      <c r="AY716" s="6"/>
      <c r="AZ716" s="6"/>
    </row>
    <row r="717" customFormat="false" ht="15" hidden="false" customHeight="false" outlineLevel="0" collapsed="false">
      <c r="A717" s="2"/>
      <c r="AX717" s="6"/>
      <c r="AY717" s="6"/>
      <c r="AZ717" s="6"/>
    </row>
    <row r="718" customFormat="false" ht="15" hidden="false" customHeight="false" outlineLevel="0" collapsed="false">
      <c r="A718" s="2"/>
      <c r="AX718" s="6"/>
      <c r="AY718" s="6"/>
      <c r="AZ718" s="6"/>
    </row>
    <row r="719" customFormat="false" ht="15" hidden="false" customHeight="false" outlineLevel="0" collapsed="false">
      <c r="A719" s="2"/>
      <c r="AX719" s="6"/>
      <c r="AY719" s="6"/>
      <c r="AZ719" s="6"/>
    </row>
    <row r="720" customFormat="false" ht="15" hidden="false" customHeight="false" outlineLevel="0" collapsed="false">
      <c r="A720" s="2"/>
      <c r="AX720" s="6"/>
      <c r="AY720" s="6"/>
      <c r="AZ720" s="6"/>
    </row>
    <row r="721" customFormat="false" ht="15" hidden="false" customHeight="false" outlineLevel="0" collapsed="false">
      <c r="A721" s="2"/>
      <c r="AX721" s="6"/>
      <c r="AY721" s="6"/>
      <c r="AZ721" s="6"/>
    </row>
    <row r="722" customFormat="false" ht="15" hidden="false" customHeight="false" outlineLevel="0" collapsed="false">
      <c r="A722" s="2"/>
      <c r="AX722" s="6"/>
      <c r="AY722" s="6"/>
      <c r="AZ722" s="6"/>
    </row>
    <row r="723" customFormat="false" ht="15" hidden="false" customHeight="false" outlineLevel="0" collapsed="false">
      <c r="A723" s="2"/>
      <c r="AX723" s="6"/>
      <c r="AY723" s="6"/>
      <c r="AZ723" s="6"/>
    </row>
    <row r="724" customFormat="false" ht="15" hidden="false" customHeight="false" outlineLevel="0" collapsed="false">
      <c r="A724" s="2"/>
      <c r="AX724" s="6"/>
      <c r="AY724" s="6"/>
      <c r="AZ724" s="6"/>
    </row>
    <row r="725" customFormat="false" ht="15" hidden="false" customHeight="false" outlineLevel="0" collapsed="false">
      <c r="A725" s="2"/>
      <c r="AX725" s="6"/>
      <c r="AY725" s="6"/>
      <c r="AZ725" s="6"/>
    </row>
    <row r="726" customFormat="false" ht="15" hidden="false" customHeight="false" outlineLevel="0" collapsed="false">
      <c r="A726" s="2"/>
      <c r="AX726" s="6"/>
      <c r="AY726" s="6"/>
      <c r="AZ726" s="6"/>
    </row>
    <row r="727" customFormat="false" ht="15" hidden="false" customHeight="false" outlineLevel="0" collapsed="false">
      <c r="A727" s="2"/>
      <c r="AX727" s="6"/>
      <c r="AY727" s="6"/>
      <c r="AZ727" s="6"/>
    </row>
    <row r="728" customFormat="false" ht="15" hidden="false" customHeight="false" outlineLevel="0" collapsed="false">
      <c r="A728" s="2"/>
      <c r="AX728" s="6"/>
      <c r="AY728" s="6"/>
      <c r="AZ728" s="6"/>
    </row>
    <row r="729" customFormat="false" ht="15" hidden="false" customHeight="false" outlineLevel="0" collapsed="false">
      <c r="A729" s="2"/>
      <c r="AX729" s="6"/>
      <c r="AY729" s="6"/>
      <c r="AZ729" s="6"/>
    </row>
    <row r="730" customFormat="false" ht="15" hidden="false" customHeight="false" outlineLevel="0" collapsed="false">
      <c r="A730" s="2"/>
      <c r="AX730" s="6"/>
      <c r="AY730" s="6"/>
      <c r="AZ730" s="6"/>
    </row>
    <row r="731" customFormat="false" ht="15" hidden="false" customHeight="false" outlineLevel="0" collapsed="false">
      <c r="AX731" s="6"/>
      <c r="AY731" s="6"/>
      <c r="AZ731" s="6"/>
    </row>
    <row r="732" customFormat="false" ht="15" hidden="false" customHeight="false" outlineLevel="0" collapsed="false">
      <c r="AX732" s="6"/>
      <c r="AY732" s="6"/>
      <c r="AZ732" s="6"/>
    </row>
    <row r="733" customFormat="false" ht="15" hidden="false" customHeight="false" outlineLevel="0" collapsed="false">
      <c r="AX733" s="6"/>
      <c r="AY733" s="6"/>
      <c r="AZ733" s="6"/>
    </row>
    <row r="734" customFormat="false" ht="15" hidden="false" customHeight="false" outlineLevel="0" collapsed="false">
      <c r="AX734" s="6"/>
      <c r="AY734" s="6"/>
      <c r="AZ734" s="6"/>
    </row>
    <row r="735" customFormat="false" ht="15" hidden="false" customHeight="false" outlineLevel="0" collapsed="false">
      <c r="AX735" s="6"/>
      <c r="AY735" s="6"/>
      <c r="AZ735" s="6"/>
    </row>
    <row r="736" customFormat="false" ht="15" hidden="false" customHeight="false" outlineLevel="0" collapsed="false">
      <c r="AX736" s="6"/>
      <c r="AY736" s="6"/>
      <c r="AZ736" s="6"/>
    </row>
    <row r="737" customFormat="false" ht="15" hidden="false" customHeight="false" outlineLevel="0" collapsed="false">
      <c r="AX737" s="6"/>
      <c r="AY737" s="6"/>
      <c r="AZ737" s="6"/>
    </row>
    <row r="738" customFormat="false" ht="15" hidden="false" customHeight="false" outlineLevel="0" collapsed="false">
      <c r="AX738" s="6"/>
      <c r="AY738" s="6"/>
      <c r="AZ738" s="6"/>
    </row>
    <row r="739" customFormat="false" ht="15" hidden="false" customHeight="false" outlineLevel="0" collapsed="false">
      <c r="AX739" s="6"/>
      <c r="AY739" s="6"/>
      <c r="AZ739" s="6"/>
    </row>
    <row r="740" customFormat="false" ht="15" hidden="false" customHeight="false" outlineLevel="0" collapsed="false">
      <c r="AX740" s="6"/>
      <c r="AY740" s="6"/>
      <c r="AZ740" s="6"/>
    </row>
    <row r="741" customFormat="false" ht="15" hidden="false" customHeight="false" outlineLevel="0" collapsed="false">
      <c r="AX741" s="6"/>
      <c r="AY741" s="6"/>
      <c r="AZ741" s="6"/>
    </row>
    <row r="742" customFormat="false" ht="15" hidden="false" customHeight="false" outlineLevel="0" collapsed="false">
      <c r="AX742" s="6"/>
      <c r="AY742" s="6"/>
      <c r="AZ742" s="6"/>
    </row>
    <row r="743" customFormat="false" ht="15" hidden="false" customHeight="false" outlineLevel="0" collapsed="false">
      <c r="AX743" s="6"/>
      <c r="AY743" s="6"/>
      <c r="AZ743" s="6"/>
    </row>
    <row r="744" customFormat="false" ht="15" hidden="false" customHeight="false" outlineLevel="0" collapsed="false">
      <c r="AX744" s="6"/>
      <c r="AY744" s="6"/>
      <c r="AZ744" s="6"/>
    </row>
    <row r="745" customFormat="false" ht="15" hidden="false" customHeight="false" outlineLevel="0" collapsed="false">
      <c r="AX745" s="6"/>
      <c r="AY745" s="6"/>
      <c r="AZ745" s="6"/>
    </row>
    <row r="746" customFormat="false" ht="15" hidden="false" customHeight="false" outlineLevel="0" collapsed="false">
      <c r="AX746" s="6"/>
      <c r="AY746" s="6"/>
      <c r="AZ746" s="6"/>
    </row>
    <row r="747" customFormat="false" ht="15" hidden="false" customHeight="false" outlineLevel="0" collapsed="false">
      <c r="AX747" s="6"/>
      <c r="AY747" s="6"/>
      <c r="AZ747" s="6"/>
    </row>
    <row r="748" customFormat="false" ht="15" hidden="false" customHeight="false" outlineLevel="0" collapsed="false">
      <c r="AX748" s="6"/>
      <c r="AY748" s="6"/>
      <c r="AZ748" s="6"/>
    </row>
    <row r="749" customFormat="false" ht="15" hidden="false" customHeight="false" outlineLevel="0" collapsed="false">
      <c r="AX749" s="6"/>
      <c r="AY749" s="6"/>
      <c r="AZ749" s="6"/>
    </row>
    <row r="750" customFormat="false" ht="15" hidden="false" customHeight="false" outlineLevel="0" collapsed="false">
      <c r="AX750" s="6"/>
      <c r="AY750" s="6"/>
      <c r="AZ750" s="6"/>
    </row>
    <row r="751" customFormat="false" ht="15" hidden="false" customHeight="false" outlineLevel="0" collapsed="false">
      <c r="AX751" s="6"/>
      <c r="AY751" s="6"/>
      <c r="AZ751" s="6"/>
    </row>
    <row r="752" customFormat="false" ht="15" hidden="false" customHeight="false" outlineLevel="0" collapsed="false">
      <c r="AX752" s="6"/>
      <c r="AY752" s="6"/>
      <c r="AZ752" s="6"/>
    </row>
    <row r="753" customFormat="false" ht="15" hidden="false" customHeight="false" outlineLevel="0" collapsed="false">
      <c r="AX753" s="6"/>
      <c r="AY753" s="6"/>
      <c r="AZ753" s="6"/>
    </row>
    <row r="754" customFormat="false" ht="15" hidden="false" customHeight="false" outlineLevel="0" collapsed="false">
      <c r="AX754" s="6"/>
      <c r="AY754" s="6"/>
      <c r="AZ754" s="6"/>
    </row>
    <row r="755" customFormat="false" ht="15" hidden="false" customHeight="false" outlineLevel="0" collapsed="false">
      <c r="AX755" s="6"/>
      <c r="AY755" s="6"/>
      <c r="AZ755" s="6"/>
    </row>
    <row r="756" customFormat="false" ht="15" hidden="false" customHeight="false" outlineLevel="0" collapsed="false">
      <c r="AX756" s="6"/>
      <c r="AY756" s="6"/>
      <c r="AZ756" s="6"/>
    </row>
    <row r="757" customFormat="false" ht="15" hidden="false" customHeight="false" outlineLevel="0" collapsed="false">
      <c r="AX757" s="6"/>
      <c r="AY757" s="6"/>
      <c r="AZ757" s="6"/>
    </row>
    <row r="758" customFormat="false" ht="15" hidden="false" customHeight="false" outlineLevel="0" collapsed="false">
      <c r="AX758" s="6"/>
      <c r="AY758" s="6"/>
      <c r="AZ758" s="6"/>
    </row>
    <row r="759" customFormat="false" ht="15" hidden="false" customHeight="false" outlineLevel="0" collapsed="false">
      <c r="AX759" s="6"/>
      <c r="AY759" s="6"/>
      <c r="AZ759" s="6"/>
    </row>
    <row r="760" customFormat="false" ht="15" hidden="false" customHeight="false" outlineLevel="0" collapsed="false">
      <c r="AX760" s="6"/>
      <c r="AY760" s="6"/>
      <c r="AZ760" s="6"/>
    </row>
    <row r="761" customFormat="false" ht="15" hidden="false" customHeight="false" outlineLevel="0" collapsed="false">
      <c r="AX761" s="6"/>
      <c r="AY761" s="6"/>
      <c r="AZ761" s="6"/>
    </row>
    <row r="762" customFormat="false" ht="15" hidden="false" customHeight="false" outlineLevel="0" collapsed="false">
      <c r="AX762" s="6"/>
      <c r="AY762" s="6"/>
      <c r="AZ762" s="6"/>
    </row>
    <row r="763" customFormat="false" ht="15" hidden="false" customHeight="false" outlineLevel="0" collapsed="false">
      <c r="AX763" s="6"/>
      <c r="AY763" s="6"/>
      <c r="AZ763" s="6"/>
    </row>
    <row r="764" customFormat="false" ht="15" hidden="false" customHeight="false" outlineLevel="0" collapsed="false">
      <c r="AX764" s="6"/>
      <c r="AY764" s="6"/>
      <c r="AZ764" s="6"/>
    </row>
    <row r="765" customFormat="false" ht="15" hidden="false" customHeight="false" outlineLevel="0" collapsed="false">
      <c r="AX765" s="6"/>
      <c r="AY765" s="6"/>
      <c r="AZ765" s="6"/>
    </row>
    <row r="766" customFormat="false" ht="15" hidden="false" customHeight="false" outlineLevel="0" collapsed="false">
      <c r="AX766" s="6"/>
      <c r="AY766" s="6"/>
      <c r="AZ766" s="6"/>
    </row>
    <row r="767" customFormat="false" ht="15" hidden="false" customHeight="false" outlineLevel="0" collapsed="false">
      <c r="AX767" s="6"/>
      <c r="AY767" s="6"/>
      <c r="AZ767" s="6"/>
    </row>
    <row r="768" customFormat="false" ht="15" hidden="false" customHeight="false" outlineLevel="0" collapsed="false">
      <c r="AX768" s="6"/>
      <c r="AY768" s="6"/>
      <c r="AZ768" s="6"/>
    </row>
    <row r="769" customFormat="false" ht="15" hidden="false" customHeight="false" outlineLevel="0" collapsed="false">
      <c r="AX769" s="6"/>
      <c r="AY769" s="6"/>
      <c r="AZ769" s="6"/>
    </row>
    <row r="770" customFormat="false" ht="15" hidden="false" customHeight="false" outlineLevel="0" collapsed="false">
      <c r="AX770" s="6"/>
      <c r="AY770" s="6"/>
      <c r="AZ770" s="6"/>
    </row>
    <row r="771" customFormat="false" ht="15" hidden="false" customHeight="false" outlineLevel="0" collapsed="false">
      <c r="AX771" s="6"/>
      <c r="AY771" s="6"/>
      <c r="AZ771" s="6"/>
    </row>
    <row r="772" customFormat="false" ht="15" hidden="false" customHeight="false" outlineLevel="0" collapsed="false">
      <c r="AX772" s="6"/>
      <c r="AY772" s="6"/>
      <c r="AZ772" s="6"/>
    </row>
    <row r="773" customFormat="false" ht="15" hidden="false" customHeight="false" outlineLevel="0" collapsed="false">
      <c r="AX773" s="6"/>
      <c r="AY773" s="6"/>
      <c r="AZ773" s="6"/>
    </row>
    <row r="774" customFormat="false" ht="15" hidden="false" customHeight="false" outlineLevel="0" collapsed="false">
      <c r="AX774" s="6"/>
      <c r="AY774" s="6"/>
      <c r="AZ774" s="6"/>
    </row>
    <row r="775" customFormat="false" ht="15" hidden="false" customHeight="false" outlineLevel="0" collapsed="false">
      <c r="AX775" s="6"/>
      <c r="AY775" s="6"/>
      <c r="AZ775" s="6"/>
    </row>
    <row r="776" customFormat="false" ht="15" hidden="false" customHeight="false" outlineLevel="0" collapsed="false">
      <c r="AX776" s="6"/>
      <c r="AY776" s="6"/>
      <c r="AZ776" s="6"/>
    </row>
    <row r="777" customFormat="false" ht="15" hidden="false" customHeight="false" outlineLevel="0" collapsed="false">
      <c r="AX777" s="6"/>
      <c r="AY777" s="6"/>
      <c r="AZ777" s="6"/>
    </row>
    <row r="778" customFormat="false" ht="15" hidden="false" customHeight="false" outlineLevel="0" collapsed="false">
      <c r="AX778" s="6"/>
      <c r="AY778" s="6"/>
      <c r="AZ778" s="6"/>
    </row>
    <row r="779" customFormat="false" ht="15" hidden="false" customHeight="false" outlineLevel="0" collapsed="false">
      <c r="AX779" s="6"/>
      <c r="AY779" s="6"/>
      <c r="AZ779" s="6"/>
    </row>
    <row r="780" customFormat="false" ht="15" hidden="false" customHeight="false" outlineLevel="0" collapsed="false">
      <c r="AX780" s="6"/>
      <c r="AY780" s="6"/>
      <c r="AZ780" s="6"/>
    </row>
    <row r="781" customFormat="false" ht="15" hidden="false" customHeight="false" outlineLevel="0" collapsed="false">
      <c r="AX781" s="6"/>
      <c r="AY781" s="6"/>
      <c r="AZ781" s="6"/>
    </row>
    <row r="782" customFormat="false" ht="15" hidden="false" customHeight="false" outlineLevel="0" collapsed="false">
      <c r="AX782" s="6"/>
      <c r="AY782" s="6"/>
      <c r="AZ782" s="6"/>
    </row>
    <row r="783" customFormat="false" ht="15" hidden="false" customHeight="false" outlineLevel="0" collapsed="false">
      <c r="AX783" s="6"/>
      <c r="AY783" s="6"/>
      <c r="AZ783" s="6"/>
    </row>
    <row r="784" customFormat="false" ht="15" hidden="false" customHeight="false" outlineLevel="0" collapsed="false">
      <c r="AX784" s="6"/>
      <c r="AY784" s="6"/>
      <c r="AZ784" s="6"/>
    </row>
    <row r="785" customFormat="false" ht="15" hidden="false" customHeight="false" outlineLevel="0" collapsed="false">
      <c r="AX785" s="6"/>
      <c r="AY785" s="6"/>
      <c r="AZ785" s="6"/>
    </row>
    <row r="786" customFormat="false" ht="15" hidden="false" customHeight="false" outlineLevel="0" collapsed="false">
      <c r="AX786" s="6"/>
      <c r="AY786" s="6"/>
      <c r="AZ786" s="6"/>
    </row>
    <row r="787" customFormat="false" ht="15" hidden="false" customHeight="false" outlineLevel="0" collapsed="false">
      <c r="AX787" s="6"/>
      <c r="AY787" s="6"/>
      <c r="AZ787" s="6"/>
    </row>
    <row r="788" customFormat="false" ht="15" hidden="false" customHeight="false" outlineLevel="0" collapsed="false">
      <c r="AX788" s="6"/>
      <c r="AY788" s="6"/>
      <c r="AZ788" s="6"/>
    </row>
    <row r="789" customFormat="false" ht="15" hidden="false" customHeight="false" outlineLevel="0" collapsed="false">
      <c r="AX789" s="6"/>
      <c r="AY789" s="6"/>
      <c r="AZ789" s="6"/>
    </row>
    <row r="790" customFormat="false" ht="15" hidden="false" customHeight="false" outlineLevel="0" collapsed="false">
      <c r="AX790" s="6"/>
      <c r="AY790" s="6"/>
      <c r="AZ790" s="6"/>
    </row>
    <row r="791" customFormat="false" ht="15" hidden="false" customHeight="false" outlineLevel="0" collapsed="false">
      <c r="AX791" s="6"/>
      <c r="AY791" s="6"/>
      <c r="AZ791" s="6"/>
    </row>
    <row r="792" customFormat="false" ht="15" hidden="false" customHeight="false" outlineLevel="0" collapsed="false">
      <c r="AX792" s="6"/>
      <c r="AY792" s="6"/>
      <c r="AZ792" s="6"/>
    </row>
    <row r="793" customFormat="false" ht="15" hidden="false" customHeight="false" outlineLevel="0" collapsed="false">
      <c r="AX793" s="6"/>
      <c r="AY793" s="6"/>
      <c r="AZ793" s="6"/>
    </row>
    <row r="794" customFormat="false" ht="15" hidden="false" customHeight="false" outlineLevel="0" collapsed="false">
      <c r="AX794" s="6"/>
      <c r="AY794" s="6"/>
      <c r="AZ794" s="6"/>
    </row>
    <row r="795" customFormat="false" ht="15" hidden="false" customHeight="false" outlineLevel="0" collapsed="false">
      <c r="AX795" s="6"/>
      <c r="AY795" s="6"/>
      <c r="AZ795" s="6"/>
    </row>
    <row r="796" customFormat="false" ht="15" hidden="false" customHeight="false" outlineLevel="0" collapsed="false">
      <c r="AX796" s="6"/>
      <c r="AY796" s="6"/>
      <c r="AZ796" s="6"/>
    </row>
  </sheetData>
  <mergeCells count="6">
    <mergeCell ref="C1:AT1"/>
    <mergeCell ref="C3:E3"/>
    <mergeCell ref="C4:AU4"/>
    <mergeCell ref="A6:AO6"/>
    <mergeCell ref="A7:AO7"/>
    <mergeCell ref="E8:AO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30"/>
  <sheetViews>
    <sheetView showFormulas="false" showGridLines="true" showRowColHeaders="true" showZeros="true" rightToLeft="false" tabSelected="true" showOutlineSymbols="true" defaultGridColor="true" view="normal" topLeftCell="A362" colorId="64" zoomScale="100" zoomScaleNormal="100" zoomScalePageLayoutView="100" workbookViewId="0">
      <selection pane="topLeft" activeCell="G374" activeCellId="0" sqref="G374"/>
    </sheetView>
  </sheetViews>
  <sheetFormatPr defaultColWidth="9.13671875" defaultRowHeight="12.75" zeroHeight="false" outlineLevelRow="0" outlineLevelCol="0"/>
  <cols>
    <col collapsed="false" customWidth="true" hidden="false" outlineLevel="0" max="1" min="1" style="49" width="44.99"/>
    <col collapsed="false" customWidth="true" hidden="false" outlineLevel="0" max="2" min="2" style="49" width="5.99"/>
    <col collapsed="false" customWidth="true" hidden="false" outlineLevel="0" max="3" min="3" style="49" width="4.41"/>
    <col collapsed="false" customWidth="true" hidden="false" outlineLevel="0" max="4" min="4" style="49" width="5.41"/>
    <col collapsed="false" customWidth="true" hidden="false" outlineLevel="0" max="5" min="5" style="49" width="11.7"/>
    <col collapsed="false" customWidth="true" hidden="false" outlineLevel="0" max="6" min="6" style="49" width="6.28"/>
    <col collapsed="false" customWidth="true" hidden="false" outlineLevel="0" max="7" min="7" style="49" width="14.99"/>
    <col collapsed="false" customWidth="true" hidden="true" outlineLevel="0" max="8" min="8" style="49" width="0.13"/>
    <col collapsed="false" customWidth="false" hidden="true" outlineLevel="0" max="27" min="9" style="49" width="9.14"/>
    <col collapsed="false" customWidth="true" hidden="true" outlineLevel="0" max="28" min="28" style="49" width="103.14"/>
    <col collapsed="false" customWidth="true" hidden="true" outlineLevel="0" max="29" min="29" style="49" width="0.99"/>
    <col collapsed="false" customWidth="false" hidden="true" outlineLevel="0" max="38" min="30" style="49" width="9.14"/>
    <col collapsed="false" customWidth="true" hidden="true" outlineLevel="0" max="39" min="39" style="49" width="1.56"/>
    <col collapsed="false" customWidth="false" hidden="true" outlineLevel="0" max="47" min="40" style="49" width="9.14"/>
    <col collapsed="false" customWidth="false" hidden="false" outlineLevel="0" max="257" min="48" style="49" width="9.14"/>
  </cols>
  <sheetData>
    <row r="1" customFormat="false" ht="15.75" hidden="false" customHeight="false" outlineLevel="0" collapsed="false">
      <c r="A1" s="7"/>
      <c r="B1" s="8"/>
      <c r="C1" s="9" t="s">
        <v>1</v>
      </c>
      <c r="D1" s="9"/>
      <c r="E1" s="9"/>
      <c r="F1" s="9"/>
      <c r="G1" s="9"/>
      <c r="H1" s="9"/>
      <c r="I1" s="9"/>
      <c r="J1" s="9"/>
      <c r="K1" s="9"/>
      <c r="L1" s="9"/>
      <c r="M1" s="9"/>
      <c r="N1" s="9"/>
      <c r="O1" s="9"/>
      <c r="P1" s="9"/>
      <c r="Q1" s="9"/>
      <c r="R1" s="9"/>
      <c r="S1" s="9"/>
      <c r="T1" s="9"/>
      <c r="U1" s="9"/>
      <c r="V1" s="9"/>
      <c r="W1" s="9"/>
      <c r="X1" s="9"/>
      <c r="Y1" s="9"/>
      <c r="Z1" s="9"/>
      <c r="AA1" s="9"/>
      <c r="AB1" s="9"/>
      <c r="AC1" s="9"/>
      <c r="AD1" s="9"/>
      <c r="AE1" s="9"/>
      <c r="AF1" s="9"/>
      <c r="AG1" s="9"/>
      <c r="AH1" s="9"/>
      <c r="AI1" s="9"/>
      <c r="AJ1" s="9"/>
      <c r="AK1" s="9"/>
      <c r="AL1" s="9"/>
      <c r="AM1" s="9"/>
      <c r="AN1" s="9"/>
      <c r="AO1" s="9"/>
      <c r="AP1" s="9"/>
      <c r="AQ1" s="9"/>
      <c r="AR1" s="9"/>
      <c r="AS1" s="9"/>
      <c r="AT1" s="9"/>
      <c r="AU1" s="4"/>
    </row>
    <row r="2" customFormat="false" ht="15" hidden="false" customHeight="false" outlineLevel="0" collapsed="false">
      <c r="A2" s="7"/>
      <c r="B2" s="8"/>
      <c r="C2" s="10" t="s">
        <v>2</v>
      </c>
      <c r="D2" s="11"/>
      <c r="E2" s="12"/>
      <c r="F2" s="8"/>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4"/>
      <c r="AN2" s="4"/>
      <c r="AO2" s="13"/>
      <c r="AP2" s="4"/>
      <c r="AQ2" s="4"/>
      <c r="AR2" s="4"/>
      <c r="AS2" s="4"/>
      <c r="AT2" s="4"/>
      <c r="AU2" s="4"/>
    </row>
    <row r="3" customFormat="false" ht="15" hidden="false" customHeight="false" outlineLevel="0" collapsed="false">
      <c r="A3" s="7"/>
      <c r="B3" s="8"/>
      <c r="C3" s="10" t="s">
        <v>3</v>
      </c>
      <c r="D3" s="10"/>
      <c r="E3" s="10"/>
      <c r="F3" s="8"/>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4"/>
      <c r="AN3" s="4"/>
      <c r="AO3" s="13"/>
      <c r="AP3" s="4"/>
      <c r="AQ3" s="4"/>
      <c r="AR3" s="4"/>
      <c r="AS3" s="4"/>
      <c r="AT3" s="4"/>
      <c r="AU3" s="4"/>
    </row>
    <row r="4" customFormat="false" ht="15" hidden="false" customHeight="false" outlineLevel="0" collapsed="false">
      <c r="A4" s="7"/>
      <c r="B4" s="8"/>
      <c r="C4" s="14" t="s">
        <v>4</v>
      </c>
      <c r="D4" s="14"/>
      <c r="E4" s="14"/>
      <c r="F4" s="14"/>
      <c r="G4" s="14"/>
      <c r="H4" s="14"/>
      <c r="I4" s="14"/>
      <c r="J4" s="14"/>
      <c r="K4" s="14"/>
      <c r="L4" s="14"/>
      <c r="M4" s="14"/>
      <c r="N4" s="14"/>
      <c r="O4" s="14"/>
      <c r="P4" s="14"/>
      <c r="Q4" s="14"/>
      <c r="R4" s="14"/>
      <c r="S4" s="14"/>
      <c r="T4" s="14"/>
      <c r="U4" s="14"/>
      <c r="V4" s="14"/>
      <c r="W4" s="14"/>
      <c r="X4" s="14"/>
      <c r="Y4" s="14"/>
      <c r="Z4" s="14"/>
      <c r="AA4" s="14"/>
      <c r="AB4" s="14"/>
      <c r="AC4" s="14"/>
      <c r="AD4" s="14"/>
      <c r="AE4" s="14"/>
      <c r="AF4" s="14"/>
      <c r="AG4" s="14"/>
      <c r="AH4" s="14"/>
      <c r="AI4" s="14"/>
      <c r="AJ4" s="14"/>
      <c r="AK4" s="14"/>
      <c r="AL4" s="14"/>
      <c r="AM4" s="14"/>
      <c r="AN4" s="14"/>
      <c r="AO4" s="14"/>
      <c r="AP4" s="14"/>
      <c r="AQ4" s="14"/>
      <c r="AR4" s="14"/>
      <c r="AS4" s="14"/>
      <c r="AT4" s="14"/>
      <c r="AU4" s="14"/>
    </row>
    <row r="5" customFormat="false" ht="15" hidden="false" customHeight="false" outlineLevel="0" collapsed="false">
      <c r="A5" s="7"/>
      <c r="B5" s="15"/>
      <c r="C5" s="15"/>
      <c r="D5" s="15"/>
      <c r="E5" s="15"/>
      <c r="F5" s="15"/>
      <c r="G5" s="8"/>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c r="AM5" s="3"/>
      <c r="AN5" s="4"/>
      <c r="AO5" s="4"/>
      <c r="AP5" s="4"/>
      <c r="AQ5" s="4"/>
      <c r="AR5" s="4"/>
      <c r="AS5" s="4"/>
      <c r="AT5" s="4"/>
      <c r="AU5" s="4"/>
    </row>
    <row r="6" customFormat="false" ht="15.75" hidden="false" customHeight="true" outlineLevel="0" collapsed="false">
      <c r="A6" s="16" t="s">
        <v>5</v>
      </c>
      <c r="B6" s="16"/>
      <c r="C6" s="16"/>
      <c r="D6" s="16"/>
      <c r="E6" s="16"/>
      <c r="F6" s="16"/>
      <c r="G6" s="16"/>
      <c r="H6" s="16"/>
      <c r="I6" s="16"/>
      <c r="J6" s="16"/>
      <c r="K6" s="16"/>
      <c r="L6" s="16"/>
      <c r="M6" s="16"/>
      <c r="N6" s="16"/>
      <c r="O6" s="16"/>
      <c r="P6" s="16"/>
      <c r="Q6" s="16"/>
      <c r="R6" s="16"/>
      <c r="S6" s="16"/>
      <c r="T6" s="16"/>
      <c r="U6" s="16"/>
      <c r="V6" s="16"/>
      <c r="W6" s="16"/>
      <c r="X6" s="16"/>
      <c r="Y6" s="16"/>
      <c r="Z6" s="16"/>
      <c r="AA6" s="16"/>
      <c r="AB6" s="16"/>
      <c r="AC6" s="16"/>
      <c r="AD6" s="16"/>
      <c r="AE6" s="16"/>
      <c r="AF6" s="16"/>
      <c r="AG6" s="16"/>
      <c r="AH6" s="16"/>
      <c r="AI6" s="16"/>
      <c r="AJ6" s="16"/>
      <c r="AK6" s="16"/>
      <c r="AL6" s="16"/>
      <c r="AM6" s="16"/>
      <c r="AN6" s="16"/>
      <c r="AO6" s="16"/>
      <c r="AP6" s="17"/>
      <c r="AQ6" s="17"/>
      <c r="AR6" s="17"/>
      <c r="AS6" s="17"/>
      <c r="AT6" s="13"/>
      <c r="AU6" s="4"/>
    </row>
    <row r="7" customFormat="false" ht="15" hidden="false" customHeight="true" outlineLevel="0" collapsed="false">
      <c r="A7" s="50" t="s">
        <v>6</v>
      </c>
      <c r="B7" s="50"/>
      <c r="C7" s="50"/>
      <c r="D7" s="50"/>
      <c r="E7" s="50"/>
      <c r="F7" s="50"/>
      <c r="G7" s="50"/>
      <c r="H7" s="50"/>
      <c r="I7" s="50"/>
      <c r="J7" s="50"/>
      <c r="K7" s="50"/>
      <c r="L7" s="50"/>
      <c r="M7" s="50"/>
      <c r="N7" s="50"/>
      <c r="O7" s="50"/>
      <c r="P7" s="50"/>
      <c r="Q7" s="50"/>
      <c r="R7" s="50"/>
      <c r="S7" s="50"/>
      <c r="T7" s="50"/>
      <c r="U7" s="50"/>
      <c r="V7" s="50"/>
      <c r="W7" s="50"/>
      <c r="X7" s="50"/>
      <c r="Y7" s="50"/>
      <c r="Z7" s="50"/>
      <c r="AA7" s="50"/>
      <c r="AB7" s="50"/>
      <c r="AC7" s="50"/>
      <c r="AD7" s="50"/>
      <c r="AE7" s="50"/>
      <c r="AF7" s="50"/>
      <c r="AG7" s="50"/>
      <c r="AH7" s="50"/>
      <c r="AI7" s="50"/>
      <c r="AJ7" s="50"/>
      <c r="AK7" s="50"/>
      <c r="AL7" s="50"/>
      <c r="AM7" s="50"/>
      <c r="AN7" s="50"/>
      <c r="AO7" s="50"/>
      <c r="AP7" s="4"/>
      <c r="AQ7" s="4"/>
      <c r="AR7" s="4"/>
      <c r="AS7" s="4"/>
      <c r="AT7" s="4"/>
      <c r="AU7" s="4"/>
    </row>
    <row r="8" customFormat="false" ht="15" hidden="false" customHeight="false" outlineLevel="0" collapsed="false">
      <c r="A8" s="51"/>
      <c r="B8" s="52"/>
      <c r="C8" s="52"/>
      <c r="D8" s="0"/>
      <c r="E8" s="19"/>
      <c r="F8" s="53" t="s">
        <v>7</v>
      </c>
      <c r="G8" s="53"/>
      <c r="H8" s="54"/>
      <c r="I8" s="54"/>
      <c r="J8" s="54"/>
      <c r="K8" s="54"/>
      <c r="L8" s="54"/>
      <c r="M8" s="54"/>
      <c r="N8" s="54"/>
      <c r="O8" s="54"/>
      <c r="P8" s="54"/>
      <c r="Q8" s="54"/>
      <c r="R8" s="54"/>
      <c r="S8" s="54"/>
      <c r="T8" s="54"/>
      <c r="U8" s="54"/>
      <c r="V8" s="54"/>
      <c r="W8" s="54"/>
      <c r="X8" s="54"/>
      <c r="Y8" s="54"/>
      <c r="Z8" s="54"/>
      <c r="AA8" s="54"/>
      <c r="AB8" s="54"/>
      <c r="AC8" s="54"/>
      <c r="AD8" s="54"/>
      <c r="AE8" s="54"/>
      <c r="AF8" s="54"/>
      <c r="AG8" s="54"/>
      <c r="AH8" s="54"/>
      <c r="AI8" s="54"/>
      <c r="AJ8" s="54"/>
      <c r="AK8" s="54"/>
      <c r="AL8" s="54"/>
      <c r="AM8" s="54"/>
      <c r="AN8" s="54"/>
      <c r="AO8" s="54"/>
      <c r="AP8" s="13"/>
      <c r="AQ8" s="13"/>
      <c r="AR8" s="13"/>
      <c r="AS8" s="13"/>
      <c r="AT8" s="13"/>
      <c r="AU8" s="13"/>
      <c r="AV8" s="4"/>
      <c r="AW8" s="4"/>
      <c r="AX8" s="5"/>
      <c r="AY8" s="5"/>
      <c r="AZ8" s="5"/>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59" customFormat="true" ht="25.5" hidden="false" customHeight="true" outlineLevel="0" collapsed="false">
      <c r="A9" s="55" t="s">
        <v>8</v>
      </c>
      <c r="B9" s="56" t="s">
        <v>9</v>
      </c>
      <c r="C9" s="57" t="s">
        <v>10</v>
      </c>
      <c r="D9" s="57" t="s">
        <v>11</v>
      </c>
      <c r="E9" s="57" t="s">
        <v>12</v>
      </c>
      <c r="F9" s="57" t="s">
        <v>13</v>
      </c>
      <c r="G9" s="58" t="s">
        <v>14</v>
      </c>
    </row>
    <row r="10" customFormat="false" ht="15" hidden="false" customHeight="false" outlineLevel="0" collapsed="false">
      <c r="A10" s="60"/>
      <c r="B10" s="61"/>
      <c r="C10" s="61"/>
      <c r="D10" s="61"/>
      <c r="E10" s="61"/>
      <c r="F10" s="61"/>
      <c r="G10" s="3"/>
    </row>
    <row r="11" customFormat="false" ht="14.25" hidden="false" customHeight="false" outlineLevel="0" collapsed="false">
      <c r="A11" s="62" t="s">
        <v>15</v>
      </c>
      <c r="B11" s="63" t="s">
        <v>16</v>
      </c>
      <c r="C11" s="63"/>
      <c r="D11" s="63"/>
      <c r="E11" s="63"/>
      <c r="F11" s="63"/>
      <c r="G11" s="29" t="n">
        <v>26979</v>
      </c>
    </row>
    <row r="12" customFormat="false" ht="15" hidden="false" customHeight="false" outlineLevel="0" collapsed="false">
      <c r="A12" s="60" t="s">
        <v>17</v>
      </c>
      <c r="B12" s="10" t="s">
        <v>16</v>
      </c>
      <c r="C12" s="10" t="s">
        <v>18</v>
      </c>
      <c r="D12" s="10" t="s">
        <v>19</v>
      </c>
      <c r="E12" s="10"/>
      <c r="F12" s="10"/>
      <c r="G12" s="32" t="n">
        <f aca="false">SUM(G13+G17+G25)</f>
        <v>26979</v>
      </c>
    </row>
    <row r="13" customFormat="false" ht="45" hidden="false" customHeight="false" outlineLevel="0" collapsed="false">
      <c r="A13" s="60" t="s">
        <v>20</v>
      </c>
      <c r="B13" s="10" t="s">
        <v>16</v>
      </c>
      <c r="C13" s="10" t="s">
        <v>18</v>
      </c>
      <c r="D13" s="10" t="s">
        <v>21</v>
      </c>
      <c r="E13" s="10"/>
      <c r="F13" s="10"/>
      <c r="G13" s="3" t="n">
        <f aca="false">SUM(Лист1!AZ13:BC13)</f>
        <v>1573</v>
      </c>
    </row>
    <row r="14" customFormat="false" ht="60" hidden="false" customHeight="false" outlineLevel="0" collapsed="false">
      <c r="A14" s="60" t="s">
        <v>22</v>
      </c>
      <c r="B14" s="10" t="s">
        <v>16</v>
      </c>
      <c r="C14" s="10" t="s">
        <v>18</v>
      </c>
      <c r="D14" s="10" t="s">
        <v>21</v>
      </c>
      <c r="E14" s="10" t="s">
        <v>23</v>
      </c>
      <c r="F14" s="10"/>
      <c r="G14" s="3" t="n">
        <f aca="false">SUM(Лист1!AZ14:BC14)</f>
        <v>1573</v>
      </c>
    </row>
    <row r="15" customFormat="false" ht="15" hidden="false" customHeight="false" outlineLevel="0" collapsed="false">
      <c r="A15" s="60" t="s">
        <v>24</v>
      </c>
      <c r="B15" s="10" t="s">
        <v>16</v>
      </c>
      <c r="C15" s="10" t="s">
        <v>18</v>
      </c>
      <c r="D15" s="10" t="s">
        <v>21</v>
      </c>
      <c r="E15" s="10" t="s">
        <v>25</v>
      </c>
      <c r="F15" s="10"/>
      <c r="G15" s="3" t="n">
        <f aca="false">SUM(Лист1!AZ15:BC15)</f>
        <v>1573</v>
      </c>
    </row>
    <row r="16" customFormat="false" ht="30" hidden="false" customHeight="false" outlineLevel="0" collapsed="false">
      <c r="A16" s="60" t="s">
        <v>26</v>
      </c>
      <c r="B16" s="10" t="s">
        <v>16</v>
      </c>
      <c r="C16" s="10" t="s">
        <v>18</v>
      </c>
      <c r="D16" s="10" t="s">
        <v>21</v>
      </c>
      <c r="E16" s="10" t="s">
        <v>27</v>
      </c>
      <c r="F16" s="10" t="s">
        <v>28</v>
      </c>
      <c r="G16" s="3" t="n">
        <f aca="false">SUM(Лист1!AZ16:BC16)</f>
        <v>1573</v>
      </c>
    </row>
    <row r="17" customFormat="false" ht="60" hidden="false" customHeight="false" outlineLevel="0" collapsed="false">
      <c r="A17" s="60" t="s">
        <v>29</v>
      </c>
      <c r="B17" s="10" t="s">
        <v>16</v>
      </c>
      <c r="C17" s="10" t="s">
        <v>18</v>
      </c>
      <c r="D17" s="10" t="s">
        <v>30</v>
      </c>
      <c r="E17" s="10"/>
      <c r="F17" s="10"/>
      <c r="G17" s="3" t="n">
        <f aca="false">SUM(Лист1!AZ17:BC17)</f>
        <v>23446</v>
      </c>
    </row>
    <row r="18" customFormat="false" ht="60" hidden="false" customHeight="false" outlineLevel="0" collapsed="false">
      <c r="A18" s="60" t="s">
        <v>22</v>
      </c>
      <c r="B18" s="10" t="s">
        <v>16</v>
      </c>
      <c r="C18" s="10" t="s">
        <v>18</v>
      </c>
      <c r="D18" s="10" t="s">
        <v>30</v>
      </c>
      <c r="E18" s="10" t="s">
        <v>23</v>
      </c>
      <c r="F18" s="10"/>
      <c r="G18" s="3" t="n">
        <f aca="false">SUM(G19+G23)</f>
        <v>23446</v>
      </c>
    </row>
    <row r="19" customFormat="false" ht="15" hidden="false" customHeight="false" outlineLevel="0" collapsed="false">
      <c r="A19" s="60" t="s">
        <v>31</v>
      </c>
      <c r="B19" s="10" t="s">
        <v>16</v>
      </c>
      <c r="C19" s="10" t="s">
        <v>18</v>
      </c>
      <c r="D19" s="10" t="s">
        <v>30</v>
      </c>
      <c r="E19" s="10" t="s">
        <v>32</v>
      </c>
      <c r="F19" s="10"/>
      <c r="G19" s="3" t="n">
        <f aca="false">SUM(Лист1!AZ19:BC19)</f>
        <v>20768</v>
      </c>
    </row>
    <row r="20" customFormat="false" ht="15" hidden="false" customHeight="false" outlineLevel="0" collapsed="false">
      <c r="A20" s="60" t="s">
        <v>33</v>
      </c>
      <c r="B20" s="10" t="s">
        <v>16</v>
      </c>
      <c r="C20" s="10" t="s">
        <v>18</v>
      </c>
      <c r="D20" s="10" t="s">
        <v>30</v>
      </c>
      <c r="E20" s="10" t="s">
        <v>32</v>
      </c>
      <c r="F20" s="10" t="s">
        <v>34</v>
      </c>
      <c r="G20" s="3" t="n">
        <f aca="false">SUM(Лист1!AZ20:BC20)</f>
        <v>14440</v>
      </c>
    </row>
    <row r="21" customFormat="false" ht="30" hidden="false" customHeight="false" outlineLevel="0" collapsed="false">
      <c r="A21" s="60" t="s">
        <v>35</v>
      </c>
      <c r="B21" s="10" t="s">
        <v>16</v>
      </c>
      <c r="C21" s="10" t="s">
        <v>18</v>
      </c>
      <c r="D21" s="10" t="s">
        <v>30</v>
      </c>
      <c r="E21" s="10" t="s">
        <v>36</v>
      </c>
      <c r="F21" s="64"/>
      <c r="G21" s="3" t="n">
        <f aca="false">SUM(Лист1!AZ21:BC21)</f>
        <v>6328</v>
      </c>
    </row>
    <row r="22" customFormat="false" ht="30" hidden="false" customHeight="false" outlineLevel="0" collapsed="false">
      <c r="A22" s="60" t="s">
        <v>26</v>
      </c>
      <c r="B22" s="10" t="s">
        <v>16</v>
      </c>
      <c r="C22" s="10" t="s">
        <v>18</v>
      </c>
      <c r="D22" s="10" t="s">
        <v>30</v>
      </c>
      <c r="E22" s="10" t="s">
        <v>36</v>
      </c>
      <c r="F22" s="64" t="n">
        <v>500</v>
      </c>
      <c r="G22" s="3" t="n">
        <f aca="false">SUM(Лист1!AZ22:BC22)</f>
        <v>6328</v>
      </c>
    </row>
    <row r="23" customFormat="false" ht="30" hidden="false" customHeight="false" outlineLevel="0" collapsed="false">
      <c r="A23" s="60" t="s">
        <v>37</v>
      </c>
      <c r="B23" s="10" t="s">
        <v>16</v>
      </c>
      <c r="C23" s="10" t="s">
        <v>18</v>
      </c>
      <c r="D23" s="10" t="s">
        <v>30</v>
      </c>
      <c r="E23" s="10" t="s">
        <v>38</v>
      </c>
      <c r="F23" s="10"/>
      <c r="G23" s="3" t="n">
        <f aca="false">SUM(Лист1!AZ23:BC23)</f>
        <v>2678</v>
      </c>
    </row>
    <row r="24" customFormat="false" ht="30" hidden="false" customHeight="false" outlineLevel="0" collapsed="false">
      <c r="A24" s="60" t="s">
        <v>26</v>
      </c>
      <c r="B24" s="10" t="s">
        <v>16</v>
      </c>
      <c r="C24" s="10" t="s">
        <v>18</v>
      </c>
      <c r="D24" s="10" t="s">
        <v>30</v>
      </c>
      <c r="E24" s="10" t="s">
        <v>38</v>
      </c>
      <c r="F24" s="10" t="s">
        <v>28</v>
      </c>
      <c r="G24" s="3" t="n">
        <f aca="false">SUM(Лист1!AZ24:BC24)</f>
        <v>2678</v>
      </c>
    </row>
    <row r="25" customFormat="false" ht="15" hidden="false" customHeight="false" outlineLevel="0" collapsed="false">
      <c r="A25" s="60" t="s">
        <v>39</v>
      </c>
      <c r="B25" s="10" t="s">
        <v>16</v>
      </c>
      <c r="C25" s="10" t="s">
        <v>18</v>
      </c>
      <c r="D25" s="10" t="s">
        <v>40</v>
      </c>
      <c r="E25" s="10"/>
      <c r="F25" s="10"/>
      <c r="G25" s="3" t="n">
        <f aca="false">SUM(Лист1!AZ25:BC25)</f>
        <v>1960</v>
      </c>
    </row>
    <row r="26" customFormat="false" ht="46.5" hidden="false" customHeight="true" outlineLevel="0" collapsed="false">
      <c r="A26" s="60" t="s">
        <v>41</v>
      </c>
      <c r="B26" s="10" t="s">
        <v>16</v>
      </c>
      <c r="C26" s="10" t="s">
        <v>18</v>
      </c>
      <c r="D26" s="10" t="s">
        <v>40</v>
      </c>
      <c r="E26" s="10" t="s">
        <v>42</v>
      </c>
      <c r="F26" s="10"/>
      <c r="G26" s="3" t="n">
        <f aca="false">SUM(Лист1!AZ26:BC26)</f>
        <v>1960</v>
      </c>
    </row>
    <row r="27" customFormat="false" ht="15" hidden="false" customHeight="false" outlineLevel="0" collapsed="false">
      <c r="A27" s="60" t="s">
        <v>43</v>
      </c>
      <c r="B27" s="10" t="s">
        <v>16</v>
      </c>
      <c r="C27" s="10" t="s">
        <v>18</v>
      </c>
      <c r="D27" s="10" t="s">
        <v>40</v>
      </c>
      <c r="E27" s="10" t="s">
        <v>44</v>
      </c>
      <c r="F27" s="10"/>
      <c r="G27" s="3" t="n">
        <f aca="false">SUM(Лист1!AZ27:BC27)</f>
        <v>1960</v>
      </c>
    </row>
    <row r="28" customFormat="false" ht="45" hidden="false" customHeight="false" outlineLevel="0" collapsed="false">
      <c r="A28" s="60" t="s">
        <v>45</v>
      </c>
      <c r="B28" s="10" t="s">
        <v>16</v>
      </c>
      <c r="C28" s="10" t="s">
        <v>18</v>
      </c>
      <c r="D28" s="10" t="s">
        <v>40</v>
      </c>
      <c r="E28" s="10" t="s">
        <v>46</v>
      </c>
      <c r="F28" s="10"/>
      <c r="G28" s="3" t="n">
        <f aca="false">SUM(Лист1!AZ28:BC28)</f>
        <v>1100</v>
      </c>
    </row>
    <row r="29" customFormat="false" ht="30" hidden="false" customHeight="false" outlineLevel="0" collapsed="false">
      <c r="A29" s="60" t="s">
        <v>26</v>
      </c>
      <c r="B29" s="10" t="s">
        <v>16</v>
      </c>
      <c r="C29" s="10" t="s">
        <v>18</v>
      </c>
      <c r="D29" s="10" t="s">
        <v>40</v>
      </c>
      <c r="E29" s="10" t="s">
        <v>46</v>
      </c>
      <c r="F29" s="10" t="s">
        <v>28</v>
      </c>
      <c r="G29" s="3" t="n">
        <f aca="false">SUM(Лист1!AZ29:BC29)</f>
        <v>1100</v>
      </c>
    </row>
    <row r="30" customFormat="false" ht="30" hidden="false" customHeight="false" outlineLevel="0" collapsed="false">
      <c r="A30" s="65" t="s">
        <v>47</v>
      </c>
      <c r="B30" s="10" t="s">
        <v>16</v>
      </c>
      <c r="C30" s="10" t="s">
        <v>18</v>
      </c>
      <c r="D30" s="10" t="s">
        <v>40</v>
      </c>
      <c r="E30" s="10" t="s">
        <v>48</v>
      </c>
      <c r="F30" s="10"/>
      <c r="G30" s="3" t="n">
        <f aca="false">SUM(Лист1!AZ30:BC30)</f>
        <v>860</v>
      </c>
    </row>
    <row r="31" customFormat="false" ht="45" hidden="false" customHeight="false" outlineLevel="0" collapsed="false">
      <c r="A31" s="60" t="s">
        <v>49</v>
      </c>
      <c r="B31" s="10" t="s">
        <v>16</v>
      </c>
      <c r="C31" s="10" t="s">
        <v>18</v>
      </c>
      <c r="D31" s="10" t="s">
        <v>40</v>
      </c>
      <c r="E31" s="10" t="s">
        <v>48</v>
      </c>
      <c r="F31" s="10" t="s">
        <v>50</v>
      </c>
      <c r="G31" s="3" t="n">
        <f aca="false">SUM(Лист1!AZ31:BC31)</f>
        <v>860</v>
      </c>
    </row>
    <row r="32" customFormat="false" ht="15" hidden="false" customHeight="false" outlineLevel="0" collapsed="false">
      <c r="A32" s="60"/>
      <c r="B32" s="10"/>
      <c r="C32" s="10"/>
      <c r="D32" s="10"/>
      <c r="E32" s="10"/>
      <c r="F32" s="10"/>
      <c r="G32" s="3"/>
    </row>
    <row r="33" customFormat="false" ht="14.25" hidden="false" customHeight="false" outlineLevel="0" collapsed="false">
      <c r="A33" s="62" t="s">
        <v>51</v>
      </c>
      <c r="B33" s="63" t="s">
        <v>52</v>
      </c>
      <c r="C33" s="63"/>
      <c r="D33" s="63"/>
      <c r="E33" s="63"/>
      <c r="F33" s="63"/>
      <c r="G33" s="29" t="n">
        <f aca="false">SUM(G34+G81+G89+G129+G155+G188+G214+G225+G234)</f>
        <v>838937</v>
      </c>
    </row>
    <row r="34" customFormat="false" ht="15" hidden="false" customHeight="false" outlineLevel="0" collapsed="false">
      <c r="A34" s="60" t="s">
        <v>17</v>
      </c>
      <c r="B34" s="66" t="s">
        <v>52</v>
      </c>
      <c r="C34" s="66" t="s">
        <v>18</v>
      </c>
      <c r="D34" s="66" t="s">
        <v>19</v>
      </c>
      <c r="E34" s="66"/>
      <c r="F34" s="66"/>
      <c r="G34" s="3" t="n">
        <f aca="false">SUM(G35+G48+G52)</f>
        <v>254943</v>
      </c>
    </row>
    <row r="35" customFormat="false" ht="60" hidden="false" customHeight="false" outlineLevel="0" collapsed="false">
      <c r="A35" s="60" t="s">
        <v>53</v>
      </c>
      <c r="B35" s="10" t="s">
        <v>52</v>
      </c>
      <c r="C35" s="10" t="s">
        <v>18</v>
      </c>
      <c r="D35" s="10" t="s">
        <v>54</v>
      </c>
      <c r="E35" s="10"/>
      <c r="F35" s="10"/>
      <c r="G35" s="3" t="n">
        <f aca="false">SUM(G36+G41)</f>
        <v>146104</v>
      </c>
    </row>
    <row r="36" customFormat="false" ht="60" hidden="false" customHeight="false" outlineLevel="0" collapsed="false">
      <c r="A36" s="60" t="s">
        <v>22</v>
      </c>
      <c r="B36" s="10" t="s">
        <v>52</v>
      </c>
      <c r="C36" s="10" t="s">
        <v>18</v>
      </c>
      <c r="D36" s="10" t="s">
        <v>54</v>
      </c>
      <c r="E36" s="10" t="s">
        <v>23</v>
      </c>
      <c r="F36" s="10"/>
      <c r="G36" s="3" t="n">
        <f aca="false">SUM(Лист1!AZ36:BC36)</f>
        <v>143114</v>
      </c>
    </row>
    <row r="37" customFormat="false" ht="15" hidden="false" customHeight="false" outlineLevel="0" collapsed="false">
      <c r="A37" s="60" t="s">
        <v>55</v>
      </c>
      <c r="B37" s="10" t="s">
        <v>52</v>
      </c>
      <c r="C37" s="10" t="s">
        <v>18</v>
      </c>
      <c r="D37" s="10" t="s">
        <v>54</v>
      </c>
      <c r="E37" s="10" t="s">
        <v>32</v>
      </c>
      <c r="F37" s="10"/>
      <c r="G37" s="3" t="n">
        <f aca="false">SUM(Лист1!AZ37:BC37)</f>
        <v>141812</v>
      </c>
    </row>
    <row r="38" customFormat="false" ht="15" hidden="false" customHeight="false" outlineLevel="0" collapsed="false">
      <c r="A38" s="60" t="s">
        <v>33</v>
      </c>
      <c r="B38" s="10" t="s">
        <v>52</v>
      </c>
      <c r="C38" s="10" t="s">
        <v>18</v>
      </c>
      <c r="D38" s="10" t="s">
        <v>54</v>
      </c>
      <c r="E38" s="10" t="s">
        <v>32</v>
      </c>
      <c r="F38" s="10" t="s">
        <v>34</v>
      </c>
      <c r="G38" s="3" t="n">
        <f aca="false">SUM(Лист1!AZ38:BC38)</f>
        <v>141812</v>
      </c>
    </row>
    <row r="39" customFormat="false" ht="45" hidden="false" customHeight="false" outlineLevel="0" collapsed="false">
      <c r="A39" s="60" t="s">
        <v>56</v>
      </c>
      <c r="B39" s="10" t="s">
        <v>52</v>
      </c>
      <c r="C39" s="10" t="s">
        <v>18</v>
      </c>
      <c r="D39" s="10" t="s">
        <v>54</v>
      </c>
      <c r="E39" s="10" t="s">
        <v>57</v>
      </c>
      <c r="F39" s="10"/>
      <c r="G39" s="3" t="n">
        <f aca="false">SUM(Лист1!AZ39:BC39)</f>
        <v>1302</v>
      </c>
    </row>
    <row r="40" customFormat="false" ht="30" hidden="false" customHeight="false" outlineLevel="0" collapsed="false">
      <c r="A40" s="60" t="s">
        <v>26</v>
      </c>
      <c r="B40" s="10" t="s">
        <v>52</v>
      </c>
      <c r="C40" s="10" t="s">
        <v>18</v>
      </c>
      <c r="D40" s="10" t="s">
        <v>54</v>
      </c>
      <c r="E40" s="10" t="s">
        <v>57</v>
      </c>
      <c r="F40" s="10" t="s">
        <v>28</v>
      </c>
      <c r="G40" s="3" t="n">
        <f aca="false">SUM(Лист1!AZ40:BC40)</f>
        <v>1302</v>
      </c>
    </row>
    <row r="41" customFormat="false" ht="105" hidden="false" customHeight="false" outlineLevel="0" collapsed="false">
      <c r="A41" s="60" t="s">
        <v>58</v>
      </c>
      <c r="B41" s="10" t="s">
        <v>52</v>
      </c>
      <c r="C41" s="10" t="s">
        <v>18</v>
      </c>
      <c r="D41" s="10" t="s">
        <v>54</v>
      </c>
      <c r="E41" s="10" t="s">
        <v>59</v>
      </c>
      <c r="F41" s="10"/>
      <c r="G41" s="3" t="n">
        <f aca="false">SUM(Лист1!AZ41:BC41)</f>
        <v>2990</v>
      </c>
    </row>
    <row r="42" customFormat="false" ht="30" hidden="false" customHeight="false" outlineLevel="0" collapsed="false">
      <c r="A42" s="60" t="s">
        <v>60</v>
      </c>
      <c r="B42" s="10" t="s">
        <v>52</v>
      </c>
      <c r="C42" s="10" t="s">
        <v>18</v>
      </c>
      <c r="D42" s="10" t="s">
        <v>54</v>
      </c>
      <c r="E42" s="10" t="s">
        <v>61</v>
      </c>
      <c r="F42" s="10"/>
      <c r="G42" s="3" t="n">
        <f aca="false">SUM(Лист1!AZ42:BC42)</f>
        <v>409</v>
      </c>
    </row>
    <row r="43" customFormat="false" ht="15" hidden="false" customHeight="false" outlineLevel="0" collapsed="false">
      <c r="A43" s="60" t="s">
        <v>33</v>
      </c>
      <c r="B43" s="10" t="s">
        <v>52</v>
      </c>
      <c r="C43" s="10" t="s">
        <v>18</v>
      </c>
      <c r="D43" s="10" t="s">
        <v>54</v>
      </c>
      <c r="E43" s="10" t="s">
        <v>61</v>
      </c>
      <c r="F43" s="10" t="s">
        <v>34</v>
      </c>
      <c r="G43" s="3" t="n">
        <f aca="false">SUM(Лист1!AZ43:BC43)</f>
        <v>409</v>
      </c>
    </row>
    <row r="44" customFormat="false" ht="30" hidden="false" customHeight="false" outlineLevel="0" collapsed="false">
      <c r="A44" s="60" t="s">
        <v>62</v>
      </c>
      <c r="B44" s="10" t="s">
        <v>52</v>
      </c>
      <c r="C44" s="10" t="s">
        <v>18</v>
      </c>
      <c r="D44" s="10" t="s">
        <v>54</v>
      </c>
      <c r="E44" s="10" t="s">
        <v>63</v>
      </c>
      <c r="F44" s="10"/>
      <c r="G44" s="3" t="n">
        <f aca="false">SUM(Лист1!AZ44:BC44)</f>
        <v>1307</v>
      </c>
    </row>
    <row r="45" customFormat="false" ht="15" hidden="false" customHeight="false" outlineLevel="0" collapsed="false">
      <c r="A45" s="60" t="s">
        <v>33</v>
      </c>
      <c r="B45" s="10" t="s">
        <v>52</v>
      </c>
      <c r="C45" s="10" t="s">
        <v>18</v>
      </c>
      <c r="D45" s="10" t="s">
        <v>54</v>
      </c>
      <c r="E45" s="10" t="s">
        <v>63</v>
      </c>
      <c r="F45" s="10" t="s">
        <v>34</v>
      </c>
      <c r="G45" s="3" t="n">
        <f aca="false">SUM(Лист1!AZ45:BC45)</f>
        <v>1307</v>
      </c>
    </row>
    <row r="46" customFormat="false" ht="30" hidden="false" customHeight="false" outlineLevel="0" collapsed="false">
      <c r="A46" s="60" t="s">
        <v>64</v>
      </c>
      <c r="B46" s="10" t="s">
        <v>52</v>
      </c>
      <c r="C46" s="10" t="s">
        <v>18</v>
      </c>
      <c r="D46" s="10" t="s">
        <v>54</v>
      </c>
      <c r="E46" s="10" t="s">
        <v>65</v>
      </c>
      <c r="F46" s="10"/>
      <c r="G46" s="3" t="n">
        <f aca="false">SUM(Лист1!AZ46:BC46)</f>
        <v>1274</v>
      </c>
    </row>
    <row r="47" customFormat="false" ht="15" hidden="false" customHeight="false" outlineLevel="0" collapsed="false">
      <c r="A47" s="60" t="s">
        <v>33</v>
      </c>
      <c r="B47" s="10" t="s">
        <v>52</v>
      </c>
      <c r="C47" s="10" t="s">
        <v>18</v>
      </c>
      <c r="D47" s="10" t="s">
        <v>54</v>
      </c>
      <c r="E47" s="10" t="s">
        <v>65</v>
      </c>
      <c r="F47" s="10" t="s">
        <v>34</v>
      </c>
      <c r="G47" s="3" t="n">
        <f aca="false">SUM(Лист1!AZ47:BC47)</f>
        <v>1274</v>
      </c>
    </row>
    <row r="48" customFormat="false" ht="15" hidden="false" customHeight="false" outlineLevel="0" collapsed="false">
      <c r="A48" s="60" t="s">
        <v>66</v>
      </c>
      <c r="B48" s="10" t="s">
        <v>52</v>
      </c>
      <c r="C48" s="10" t="s">
        <v>18</v>
      </c>
      <c r="D48" s="10" t="s">
        <v>67</v>
      </c>
      <c r="E48" s="10"/>
      <c r="F48" s="10"/>
      <c r="G48" s="3" t="n">
        <f aca="false">SUM(Лист1!AZ48:BC48)</f>
        <v>437</v>
      </c>
    </row>
    <row r="49" customFormat="false" ht="15" hidden="false" customHeight="false" outlineLevel="0" collapsed="false">
      <c r="A49" s="60" t="s">
        <v>68</v>
      </c>
      <c r="B49" s="10" t="s">
        <v>52</v>
      </c>
      <c r="C49" s="10" t="s">
        <v>18</v>
      </c>
      <c r="D49" s="10" t="s">
        <v>67</v>
      </c>
      <c r="E49" s="10" t="s">
        <v>69</v>
      </c>
      <c r="F49" s="10"/>
      <c r="G49" s="3" t="n">
        <f aca="false">SUM(Лист1!AZ49:BC49)</f>
        <v>437</v>
      </c>
    </row>
    <row r="50" customFormat="false" ht="60" hidden="false" customHeight="false" outlineLevel="0" collapsed="false">
      <c r="A50" s="67" t="s">
        <v>70</v>
      </c>
      <c r="B50" s="10" t="s">
        <v>52</v>
      </c>
      <c r="C50" s="10" t="s">
        <v>18</v>
      </c>
      <c r="D50" s="10" t="s">
        <v>67</v>
      </c>
      <c r="E50" s="10" t="s">
        <v>71</v>
      </c>
      <c r="F50" s="10"/>
      <c r="G50" s="3" t="n">
        <f aca="false">SUM(Лист1!AZ50:BC50)</f>
        <v>437</v>
      </c>
    </row>
    <row r="51" customFormat="false" ht="30" hidden="false" customHeight="false" outlineLevel="0" collapsed="false">
      <c r="A51" s="60" t="s">
        <v>26</v>
      </c>
      <c r="B51" s="10" t="s">
        <v>52</v>
      </c>
      <c r="C51" s="10" t="s">
        <v>18</v>
      </c>
      <c r="D51" s="10" t="s">
        <v>67</v>
      </c>
      <c r="E51" s="10" t="s">
        <v>71</v>
      </c>
      <c r="F51" s="10" t="s">
        <v>28</v>
      </c>
      <c r="G51" s="3" t="n">
        <f aca="false">SUM(Лист1!AZ51:BC51)</f>
        <v>437</v>
      </c>
    </row>
    <row r="52" customFormat="false" ht="15" hidden="false" customHeight="false" outlineLevel="0" collapsed="false">
      <c r="A52" s="60" t="s">
        <v>39</v>
      </c>
      <c r="B52" s="10" t="s">
        <v>52</v>
      </c>
      <c r="C52" s="10" t="s">
        <v>18</v>
      </c>
      <c r="D52" s="10" t="s">
        <v>40</v>
      </c>
      <c r="E52" s="10"/>
      <c r="F52" s="10"/>
      <c r="G52" s="3" t="n">
        <f aca="false">SUM(Лист1!AZ52:BC52)</f>
        <v>108402</v>
      </c>
    </row>
    <row r="53" customFormat="false" ht="60" hidden="false" customHeight="false" outlineLevel="0" collapsed="false">
      <c r="A53" s="60" t="s">
        <v>22</v>
      </c>
      <c r="B53" s="10" t="s">
        <v>52</v>
      </c>
      <c r="C53" s="10" t="s">
        <v>18</v>
      </c>
      <c r="D53" s="10" t="s">
        <v>40</v>
      </c>
      <c r="E53" s="10" t="s">
        <v>23</v>
      </c>
      <c r="F53" s="10"/>
      <c r="G53" s="3" t="n">
        <f aca="false">SUM(Лист1!AZ53:BC53)</f>
        <v>4830</v>
      </c>
    </row>
    <row r="54" customFormat="false" ht="30" hidden="false" customHeight="false" outlineLevel="0" collapsed="false">
      <c r="A54" s="60" t="s">
        <v>72</v>
      </c>
      <c r="B54" s="10" t="s">
        <v>52</v>
      </c>
      <c r="C54" s="10" t="s">
        <v>18</v>
      </c>
      <c r="D54" s="10" t="s">
        <v>40</v>
      </c>
      <c r="E54" s="10" t="s">
        <v>73</v>
      </c>
      <c r="F54" s="10"/>
      <c r="G54" s="3" t="n">
        <f aca="false">SUM(Лист1!AZ54:BC54)</f>
        <v>4830</v>
      </c>
    </row>
    <row r="55" customFormat="false" ht="45" hidden="false" customHeight="false" outlineLevel="0" collapsed="false">
      <c r="A55" s="60" t="s">
        <v>74</v>
      </c>
      <c r="B55" s="68" t="s">
        <v>52</v>
      </c>
      <c r="C55" s="68" t="s">
        <v>18</v>
      </c>
      <c r="D55" s="68" t="s">
        <v>40</v>
      </c>
      <c r="E55" s="68" t="s">
        <v>75</v>
      </c>
      <c r="F55" s="8"/>
      <c r="G55" s="3" t="n">
        <f aca="false">SUM(Лист1!AZ55:BC55)</f>
        <v>4830</v>
      </c>
    </row>
    <row r="56" customFormat="false" ht="15" hidden="false" customHeight="false" outlineLevel="0" collapsed="false">
      <c r="A56" s="60" t="s">
        <v>33</v>
      </c>
      <c r="B56" s="10" t="s">
        <v>52</v>
      </c>
      <c r="C56" s="10" t="s">
        <v>18</v>
      </c>
      <c r="D56" s="10" t="s">
        <v>40</v>
      </c>
      <c r="E56" s="10" t="s">
        <v>75</v>
      </c>
      <c r="F56" s="10" t="s">
        <v>34</v>
      </c>
      <c r="G56" s="3" t="n">
        <f aca="false">SUM(Лист1!AZ56:BC56)</f>
        <v>4830</v>
      </c>
    </row>
    <row r="57" customFormat="false" ht="45" hidden="false" customHeight="false" outlineLevel="0" collapsed="false">
      <c r="A57" s="60" t="s">
        <v>41</v>
      </c>
      <c r="B57" s="10" t="s">
        <v>52</v>
      </c>
      <c r="C57" s="10" t="s">
        <v>18</v>
      </c>
      <c r="D57" s="10" t="s">
        <v>40</v>
      </c>
      <c r="E57" s="10" t="s">
        <v>42</v>
      </c>
      <c r="F57" s="10"/>
      <c r="G57" s="3" t="n">
        <f aca="false">SUM(Лист1!AZ57:BC57)</f>
        <v>24488</v>
      </c>
    </row>
    <row r="58" customFormat="false" ht="15" hidden="false" customHeight="false" outlineLevel="0" collapsed="false">
      <c r="A58" s="60" t="s">
        <v>43</v>
      </c>
      <c r="B58" s="10" t="s">
        <v>52</v>
      </c>
      <c r="C58" s="10" t="s">
        <v>18</v>
      </c>
      <c r="D58" s="10" t="s">
        <v>40</v>
      </c>
      <c r="E58" s="10" t="s">
        <v>44</v>
      </c>
      <c r="F58" s="10"/>
      <c r="G58" s="3" t="n">
        <f aca="false">SUM(Лист1!AZ58:BC58)</f>
        <v>24488</v>
      </c>
    </row>
    <row r="59" customFormat="false" ht="45" hidden="false" customHeight="false" outlineLevel="0" collapsed="false">
      <c r="A59" s="60" t="s">
        <v>45</v>
      </c>
      <c r="B59" s="10" t="s">
        <v>52</v>
      </c>
      <c r="C59" s="10" t="s">
        <v>18</v>
      </c>
      <c r="D59" s="10" t="s">
        <v>40</v>
      </c>
      <c r="E59" s="10" t="s">
        <v>46</v>
      </c>
      <c r="F59" s="10"/>
      <c r="G59" s="3" t="n">
        <f aca="false">SUM(Лист1!AZ59:BC59)</f>
        <v>436</v>
      </c>
    </row>
    <row r="60" customFormat="false" ht="30" hidden="false" customHeight="false" outlineLevel="0" collapsed="false">
      <c r="A60" s="60" t="s">
        <v>26</v>
      </c>
      <c r="B60" s="10" t="s">
        <v>52</v>
      </c>
      <c r="C60" s="10" t="s">
        <v>18</v>
      </c>
      <c r="D60" s="10" t="s">
        <v>40</v>
      </c>
      <c r="E60" s="10" t="s">
        <v>46</v>
      </c>
      <c r="F60" s="10" t="s">
        <v>28</v>
      </c>
      <c r="G60" s="3" t="n">
        <f aca="false">SUM(Лист1!AZ60:BC60)</f>
        <v>436</v>
      </c>
    </row>
    <row r="61" customFormat="false" ht="30" hidden="false" customHeight="false" outlineLevel="0" collapsed="false">
      <c r="A61" s="60" t="s">
        <v>76</v>
      </c>
      <c r="B61" s="10" t="s">
        <v>52</v>
      </c>
      <c r="C61" s="10" t="s">
        <v>18</v>
      </c>
      <c r="D61" s="10" t="s">
        <v>40</v>
      </c>
      <c r="E61" s="10" t="s">
        <v>77</v>
      </c>
      <c r="F61" s="10"/>
      <c r="G61" s="3" t="n">
        <f aca="false">SUM(Лист1!AZ61:BC61)</f>
        <v>19714</v>
      </c>
    </row>
    <row r="62" customFormat="false" ht="30" hidden="false" customHeight="false" outlineLevel="0" collapsed="false">
      <c r="A62" s="60" t="s">
        <v>26</v>
      </c>
      <c r="B62" s="10" t="s">
        <v>52</v>
      </c>
      <c r="C62" s="10" t="s">
        <v>18</v>
      </c>
      <c r="D62" s="10" t="s">
        <v>40</v>
      </c>
      <c r="E62" s="10" t="s">
        <v>77</v>
      </c>
      <c r="F62" s="10" t="s">
        <v>28</v>
      </c>
      <c r="G62" s="3" t="n">
        <f aca="false">SUM(Лист1!AZ62:BC62)</f>
        <v>19714</v>
      </c>
    </row>
    <row r="63" customFormat="false" ht="75" hidden="false" customHeight="false" outlineLevel="0" collapsed="false">
      <c r="A63" s="60" t="s">
        <v>78</v>
      </c>
      <c r="B63" s="10" t="s">
        <v>52</v>
      </c>
      <c r="C63" s="10" t="s">
        <v>18</v>
      </c>
      <c r="D63" s="10" t="s">
        <v>40</v>
      </c>
      <c r="E63" s="10" t="s">
        <v>79</v>
      </c>
      <c r="F63" s="10"/>
      <c r="G63" s="3" t="n">
        <f aca="false">SUM(Лист1!AZ63:BC63)</f>
        <v>3000</v>
      </c>
    </row>
    <row r="64" customFormat="false" ht="15" hidden="false" customHeight="false" outlineLevel="0" collapsed="false">
      <c r="A64" s="60" t="s">
        <v>80</v>
      </c>
      <c r="B64" s="10" t="s">
        <v>52</v>
      </c>
      <c r="C64" s="10" t="s">
        <v>18</v>
      </c>
      <c r="D64" s="10" t="s">
        <v>40</v>
      </c>
      <c r="E64" s="10" t="s">
        <v>79</v>
      </c>
      <c r="F64" s="10" t="s">
        <v>81</v>
      </c>
      <c r="G64" s="3" t="n">
        <f aca="false">SUM(Лист1!AZ64:BC64)</f>
        <v>3000</v>
      </c>
    </row>
    <row r="65" customFormat="false" ht="75" hidden="false" customHeight="false" outlineLevel="0" collapsed="false">
      <c r="A65" s="60" t="s">
        <v>82</v>
      </c>
      <c r="B65" s="10" t="s">
        <v>52</v>
      </c>
      <c r="C65" s="10" t="s">
        <v>18</v>
      </c>
      <c r="D65" s="10" t="s">
        <v>40</v>
      </c>
      <c r="E65" s="10" t="s">
        <v>83</v>
      </c>
      <c r="F65" s="10"/>
      <c r="G65" s="3" t="n">
        <f aca="false">SUM(Лист1!AZ65:BC65)</f>
        <v>1338</v>
      </c>
    </row>
    <row r="66" customFormat="false" ht="15" hidden="false" customHeight="false" outlineLevel="0" collapsed="false">
      <c r="A66" s="60" t="s">
        <v>80</v>
      </c>
      <c r="B66" s="10" t="s">
        <v>52</v>
      </c>
      <c r="C66" s="10" t="s">
        <v>18</v>
      </c>
      <c r="D66" s="10" t="s">
        <v>40</v>
      </c>
      <c r="E66" s="10" t="s">
        <v>83</v>
      </c>
      <c r="F66" s="10" t="s">
        <v>81</v>
      </c>
      <c r="G66" s="3" t="n">
        <f aca="false">SUM(Лист1!AZ66:BC66)</f>
        <v>1338</v>
      </c>
    </row>
    <row r="67" customFormat="false" ht="30" hidden="false" customHeight="false" outlineLevel="0" collapsed="false">
      <c r="A67" s="60" t="s">
        <v>84</v>
      </c>
      <c r="B67" s="10" t="s">
        <v>52</v>
      </c>
      <c r="C67" s="10" t="s">
        <v>18</v>
      </c>
      <c r="D67" s="10" t="s">
        <v>40</v>
      </c>
      <c r="E67" s="10" t="s">
        <v>85</v>
      </c>
      <c r="F67" s="10"/>
      <c r="G67" s="3" t="n">
        <f aca="false">SUM(Лист1!AZ67:BC67)</f>
        <v>72315</v>
      </c>
    </row>
    <row r="68" customFormat="false" ht="30" hidden="false" customHeight="false" outlineLevel="0" collapsed="false">
      <c r="A68" s="60" t="s">
        <v>72</v>
      </c>
      <c r="B68" s="10" t="s">
        <v>52</v>
      </c>
      <c r="C68" s="10" t="s">
        <v>18</v>
      </c>
      <c r="D68" s="10" t="s">
        <v>40</v>
      </c>
      <c r="E68" s="10" t="s">
        <v>86</v>
      </c>
      <c r="F68" s="10"/>
      <c r="G68" s="3" t="n">
        <f aca="false">SUM(Лист1!AZ68:BC68)</f>
        <v>72315</v>
      </c>
    </row>
    <row r="69" customFormat="false" ht="15" hidden="false" customHeight="false" outlineLevel="0" collapsed="false">
      <c r="A69" s="60" t="s">
        <v>87</v>
      </c>
      <c r="B69" s="10" t="s">
        <v>52</v>
      </c>
      <c r="C69" s="10" t="s">
        <v>18</v>
      </c>
      <c r="D69" s="10" t="s">
        <v>40</v>
      </c>
      <c r="E69" s="10" t="s">
        <v>86</v>
      </c>
      <c r="F69" s="10" t="s">
        <v>88</v>
      </c>
      <c r="G69" s="3" t="n">
        <f aca="false">SUM(Лист1!AZ69:BC69)</f>
        <v>72315</v>
      </c>
    </row>
    <row r="70" customFormat="false" ht="30" hidden="false" customHeight="false" outlineLevel="0" collapsed="false">
      <c r="A70" s="60" t="s">
        <v>89</v>
      </c>
      <c r="B70" s="10" t="s">
        <v>52</v>
      </c>
      <c r="C70" s="10" t="s">
        <v>18</v>
      </c>
      <c r="D70" s="10" t="s">
        <v>40</v>
      </c>
      <c r="E70" s="10" t="s">
        <v>90</v>
      </c>
      <c r="F70" s="10"/>
      <c r="G70" s="6" t="n">
        <f aca="false">SUM(G71+G74+G77)</f>
        <v>6769</v>
      </c>
    </row>
    <row r="71" customFormat="false" ht="60" hidden="false" customHeight="false" outlineLevel="0" collapsed="false">
      <c r="A71" s="60" t="s">
        <v>91</v>
      </c>
      <c r="B71" s="10" t="s">
        <v>52</v>
      </c>
      <c r="C71" s="10" t="s">
        <v>18</v>
      </c>
      <c r="D71" s="10" t="s">
        <v>40</v>
      </c>
      <c r="E71" s="10" t="s">
        <v>92</v>
      </c>
      <c r="F71" s="10"/>
      <c r="G71" s="3" t="n">
        <f aca="false">SUM(Лист1!AZ71:BC71)</f>
        <v>5760</v>
      </c>
    </row>
    <row r="72" customFormat="false" ht="15" hidden="false" customHeight="false" outlineLevel="0" collapsed="false">
      <c r="A72" s="60" t="s">
        <v>93</v>
      </c>
      <c r="B72" s="10" t="s">
        <v>52</v>
      </c>
      <c r="C72" s="10" t="s">
        <v>18</v>
      </c>
      <c r="D72" s="10" t="s">
        <v>40</v>
      </c>
      <c r="E72" s="10" t="s">
        <v>94</v>
      </c>
      <c r="F72" s="10"/>
      <c r="G72" s="3" t="n">
        <f aca="false">SUM(Лист1!AZ72:BC72)</f>
        <v>5760</v>
      </c>
    </row>
    <row r="73" customFormat="false" ht="30" hidden="false" customHeight="false" outlineLevel="0" collapsed="false">
      <c r="A73" s="60" t="s">
        <v>26</v>
      </c>
      <c r="B73" s="10" t="s">
        <v>52</v>
      </c>
      <c r="C73" s="10" t="s">
        <v>18</v>
      </c>
      <c r="D73" s="10" t="s">
        <v>40</v>
      </c>
      <c r="E73" s="10" t="s">
        <v>94</v>
      </c>
      <c r="F73" s="10" t="s">
        <v>28</v>
      </c>
      <c r="G73" s="3" t="n">
        <f aca="false">SUM(Лист1!AZ73:BC73)</f>
        <v>5760</v>
      </c>
    </row>
    <row r="74" customFormat="false" ht="45" hidden="false" customHeight="false" outlineLevel="0" collapsed="false">
      <c r="A74" s="69" t="s">
        <v>95</v>
      </c>
      <c r="B74" s="70" t="s">
        <v>52</v>
      </c>
      <c r="C74" s="70" t="s">
        <v>18</v>
      </c>
      <c r="D74" s="70" t="s">
        <v>40</v>
      </c>
      <c r="E74" s="70" t="s">
        <v>96</v>
      </c>
      <c r="F74" s="70"/>
      <c r="G74" s="3" t="n">
        <f aca="false">SUM(Лист1!AZ74:BC74)</f>
        <v>70</v>
      </c>
    </row>
    <row r="75" customFormat="false" ht="15" hidden="false" customHeight="false" outlineLevel="0" collapsed="false">
      <c r="A75" s="60" t="s">
        <v>93</v>
      </c>
      <c r="B75" s="70" t="s">
        <v>52</v>
      </c>
      <c r="C75" s="70" t="s">
        <v>18</v>
      </c>
      <c r="D75" s="70" t="s">
        <v>40</v>
      </c>
      <c r="E75" s="70" t="s">
        <v>97</v>
      </c>
      <c r="F75" s="70"/>
      <c r="G75" s="3" t="n">
        <f aca="false">SUM(Лист1!AZ75:BC75)</f>
        <v>70</v>
      </c>
    </row>
    <row r="76" customFormat="false" ht="30" hidden="false" customHeight="false" outlineLevel="0" collapsed="false">
      <c r="A76" s="69" t="s">
        <v>26</v>
      </c>
      <c r="B76" s="70" t="s">
        <v>52</v>
      </c>
      <c r="C76" s="70" t="s">
        <v>18</v>
      </c>
      <c r="D76" s="70" t="s">
        <v>40</v>
      </c>
      <c r="E76" s="70" t="s">
        <v>97</v>
      </c>
      <c r="F76" s="70" t="s">
        <v>28</v>
      </c>
      <c r="G76" s="3" t="n">
        <f aca="false">SUM(Лист1!AZ76:BC76)</f>
        <v>70</v>
      </c>
    </row>
    <row r="77" customFormat="false" ht="60" hidden="false" customHeight="false" outlineLevel="0" collapsed="false">
      <c r="A77" s="69" t="s">
        <v>98</v>
      </c>
      <c r="B77" s="70" t="s">
        <v>52</v>
      </c>
      <c r="C77" s="70" t="s">
        <v>18</v>
      </c>
      <c r="D77" s="70" t="s">
        <v>40</v>
      </c>
      <c r="E77" s="70" t="s">
        <v>99</v>
      </c>
      <c r="F77" s="70"/>
      <c r="G77" s="3" t="n">
        <f aca="false">SUM(Лист1!AZ77:BC77)</f>
        <v>939</v>
      </c>
    </row>
    <row r="78" customFormat="false" ht="15" hidden="false" customHeight="false" outlineLevel="0" collapsed="false">
      <c r="A78" s="60" t="s">
        <v>93</v>
      </c>
      <c r="B78" s="70" t="s">
        <v>52</v>
      </c>
      <c r="C78" s="70" t="s">
        <v>18</v>
      </c>
      <c r="D78" s="70" t="s">
        <v>40</v>
      </c>
      <c r="E78" s="70" t="s">
        <v>100</v>
      </c>
      <c r="F78" s="70"/>
      <c r="G78" s="3" t="n">
        <f aca="false">SUM(Лист1!AZ78:BC78)</f>
        <v>939</v>
      </c>
    </row>
    <row r="79" customFormat="false" ht="15" hidden="false" customHeight="false" outlineLevel="0" collapsed="false">
      <c r="A79" s="60" t="s">
        <v>87</v>
      </c>
      <c r="B79" s="70" t="s">
        <v>52</v>
      </c>
      <c r="C79" s="70" t="s">
        <v>18</v>
      </c>
      <c r="D79" s="70" t="s">
        <v>40</v>
      </c>
      <c r="E79" s="70" t="s">
        <v>100</v>
      </c>
      <c r="F79" s="70" t="s">
        <v>88</v>
      </c>
      <c r="G79" s="3" t="n">
        <f aca="false">SUM(Лист1!AZ79:BC79)</f>
        <v>637</v>
      </c>
    </row>
    <row r="80" customFormat="false" ht="15" hidden="false" customHeight="false" outlineLevel="0" collapsed="false">
      <c r="A80" s="60" t="s">
        <v>101</v>
      </c>
      <c r="B80" s="70" t="s">
        <v>52</v>
      </c>
      <c r="C80" s="70" t="s">
        <v>18</v>
      </c>
      <c r="D80" s="70" t="s">
        <v>40</v>
      </c>
      <c r="E80" s="70" t="s">
        <v>100</v>
      </c>
      <c r="F80" s="70" t="s">
        <v>102</v>
      </c>
      <c r="G80" s="3" t="n">
        <f aca="false">SUM(Лист1!AZ80:BC80)</f>
        <v>302</v>
      </c>
    </row>
    <row r="81" customFormat="false" ht="15" hidden="false" customHeight="false" outlineLevel="0" collapsed="false">
      <c r="A81" s="60" t="s">
        <v>103</v>
      </c>
      <c r="B81" s="10" t="s">
        <v>52</v>
      </c>
      <c r="C81" s="10" t="s">
        <v>21</v>
      </c>
      <c r="D81" s="10" t="s">
        <v>19</v>
      </c>
      <c r="E81" s="10"/>
      <c r="F81" s="10"/>
      <c r="G81" s="3" t="n">
        <f aca="false">SUM(Лист1!AZ81:BC81)</f>
        <v>1504</v>
      </c>
    </row>
    <row r="82" customFormat="false" ht="15" hidden="false" customHeight="false" outlineLevel="0" collapsed="false">
      <c r="A82" s="60" t="s">
        <v>104</v>
      </c>
      <c r="B82" s="10" t="s">
        <v>52</v>
      </c>
      <c r="C82" s="10" t="s">
        <v>21</v>
      </c>
      <c r="D82" s="10" t="s">
        <v>54</v>
      </c>
      <c r="E82" s="10"/>
      <c r="F82" s="10"/>
      <c r="G82" s="3" t="n">
        <f aca="false">SUM(Лист1!AZ82:BC82)</f>
        <v>1504</v>
      </c>
    </row>
    <row r="83" customFormat="false" ht="30" hidden="false" customHeight="false" outlineLevel="0" collapsed="false">
      <c r="A83" s="60" t="s">
        <v>105</v>
      </c>
      <c r="B83" s="10" t="s">
        <v>52</v>
      </c>
      <c r="C83" s="10" t="s">
        <v>21</v>
      </c>
      <c r="D83" s="10" t="s">
        <v>54</v>
      </c>
      <c r="E83" s="10" t="s">
        <v>106</v>
      </c>
      <c r="F83" s="10"/>
      <c r="G83" s="3" t="n">
        <f aca="false">SUM(Лист1!AZ83:BC83)</f>
        <v>1504</v>
      </c>
    </row>
    <row r="84" customFormat="false" ht="30" hidden="false" customHeight="false" outlineLevel="0" collapsed="false">
      <c r="A84" s="60" t="s">
        <v>107</v>
      </c>
      <c r="B84" s="10" t="s">
        <v>52</v>
      </c>
      <c r="C84" s="10" t="s">
        <v>21</v>
      </c>
      <c r="D84" s="10" t="s">
        <v>54</v>
      </c>
      <c r="E84" s="10" t="s">
        <v>108</v>
      </c>
      <c r="F84" s="10"/>
      <c r="G84" s="3" t="n">
        <f aca="false">SUM(Лист1!AZ84:BC84)</f>
        <v>1504</v>
      </c>
    </row>
    <row r="85" customFormat="false" ht="15" hidden="false" customHeight="false" outlineLevel="0" collapsed="false">
      <c r="A85" s="60" t="s">
        <v>109</v>
      </c>
      <c r="B85" s="10" t="s">
        <v>52</v>
      </c>
      <c r="C85" s="10" t="s">
        <v>21</v>
      </c>
      <c r="D85" s="10" t="s">
        <v>54</v>
      </c>
      <c r="E85" s="10" t="s">
        <v>110</v>
      </c>
      <c r="F85" s="10"/>
      <c r="G85" s="3" t="n">
        <f aca="false">SUM(Лист1!AZ85:BC85)</f>
        <v>304</v>
      </c>
    </row>
    <row r="86" customFormat="false" ht="30" hidden="false" customHeight="false" outlineLevel="0" collapsed="false">
      <c r="A86" s="60" t="s">
        <v>26</v>
      </c>
      <c r="B86" s="10" t="s">
        <v>52</v>
      </c>
      <c r="C86" s="10" t="s">
        <v>111</v>
      </c>
      <c r="D86" s="10" t="s">
        <v>54</v>
      </c>
      <c r="E86" s="10" t="s">
        <v>110</v>
      </c>
      <c r="F86" s="10" t="s">
        <v>28</v>
      </c>
      <c r="G86" s="3" t="n">
        <f aca="false">SUM(Лист1!AZ86:BC86)</f>
        <v>304</v>
      </c>
    </row>
    <row r="87" customFormat="false" ht="15" hidden="false" customHeight="false" outlineLevel="0" collapsed="false">
      <c r="A87" s="60" t="s">
        <v>112</v>
      </c>
      <c r="B87" s="10" t="s">
        <v>52</v>
      </c>
      <c r="C87" s="10" t="s">
        <v>21</v>
      </c>
      <c r="D87" s="10" t="s">
        <v>54</v>
      </c>
      <c r="E87" s="10" t="s">
        <v>113</v>
      </c>
      <c r="F87" s="10"/>
      <c r="G87" s="3" t="n">
        <f aca="false">SUM(Лист1!AZ87:BC87)</f>
        <v>1200</v>
      </c>
    </row>
    <row r="88" customFormat="false" ht="30" hidden="false" customHeight="false" outlineLevel="0" collapsed="false">
      <c r="A88" s="60" t="s">
        <v>26</v>
      </c>
      <c r="B88" s="10" t="s">
        <v>52</v>
      </c>
      <c r="C88" s="10" t="s">
        <v>111</v>
      </c>
      <c r="D88" s="10" t="s">
        <v>54</v>
      </c>
      <c r="E88" s="10" t="s">
        <v>113</v>
      </c>
      <c r="F88" s="10" t="s">
        <v>28</v>
      </c>
      <c r="G88" s="3" t="n">
        <f aca="false">SUM(Лист1!AZ88:BC88)</f>
        <v>1200</v>
      </c>
    </row>
    <row r="89" customFormat="false" ht="15" hidden="false" customHeight="false" outlineLevel="0" collapsed="false">
      <c r="A89" s="60" t="s">
        <v>114</v>
      </c>
      <c r="B89" s="10" t="s">
        <v>52</v>
      </c>
      <c r="C89" s="10" t="s">
        <v>54</v>
      </c>
      <c r="D89" s="10" t="s">
        <v>19</v>
      </c>
      <c r="E89" s="10"/>
      <c r="F89" s="10"/>
      <c r="G89" s="3" t="n">
        <f aca="false">SUM(G90+G96+G117)</f>
        <v>169470</v>
      </c>
    </row>
    <row r="90" customFormat="false" ht="15" hidden="false" customHeight="false" outlineLevel="0" collapsed="false">
      <c r="A90" s="60" t="s">
        <v>115</v>
      </c>
      <c r="B90" s="10" t="s">
        <v>52</v>
      </c>
      <c r="C90" s="10" t="s">
        <v>54</v>
      </c>
      <c r="D90" s="10" t="s">
        <v>116</v>
      </c>
      <c r="E90" s="10"/>
      <c r="F90" s="10"/>
      <c r="G90" s="3" t="n">
        <f aca="false">SUM(Лист1!AZ90:BC90)</f>
        <v>30000</v>
      </c>
    </row>
    <row r="91" customFormat="false" ht="30" hidden="false" customHeight="false" outlineLevel="0" collapsed="false">
      <c r="A91" s="60" t="s">
        <v>89</v>
      </c>
      <c r="B91" s="10" t="s">
        <v>52</v>
      </c>
      <c r="C91" s="10" t="s">
        <v>54</v>
      </c>
      <c r="D91" s="10" t="s">
        <v>116</v>
      </c>
      <c r="E91" s="10" t="s">
        <v>90</v>
      </c>
      <c r="F91" s="10"/>
      <c r="G91" s="3" t="n">
        <f aca="false">SUM(Лист1!AZ91:BC91)</f>
        <v>30000</v>
      </c>
    </row>
    <row r="92" customFormat="false" ht="60" hidden="false" customHeight="false" outlineLevel="0" collapsed="false">
      <c r="A92" s="60" t="s">
        <v>117</v>
      </c>
      <c r="B92" s="10" t="s">
        <v>52</v>
      </c>
      <c r="C92" s="10" t="s">
        <v>54</v>
      </c>
      <c r="D92" s="10" t="s">
        <v>116</v>
      </c>
      <c r="E92" s="10" t="s">
        <v>118</v>
      </c>
      <c r="F92" s="71"/>
      <c r="G92" s="3" t="n">
        <f aca="false">SUM(Лист1!AZ92:BC92)</f>
        <v>30000</v>
      </c>
    </row>
    <row r="93" customFormat="false" ht="15" hidden="false" customHeight="false" outlineLevel="0" collapsed="false">
      <c r="A93" s="60" t="s">
        <v>119</v>
      </c>
      <c r="B93" s="10" t="s">
        <v>52</v>
      </c>
      <c r="C93" s="10" t="s">
        <v>54</v>
      </c>
      <c r="D93" s="10" t="s">
        <v>116</v>
      </c>
      <c r="E93" s="10" t="s">
        <v>120</v>
      </c>
      <c r="F93" s="10"/>
      <c r="G93" s="3" t="n">
        <f aca="false">SUM(Лист1!AZ93:BC93)</f>
        <v>30000</v>
      </c>
    </row>
    <row r="94" customFormat="false" ht="30" hidden="false" customHeight="false" outlineLevel="0" collapsed="false">
      <c r="A94" s="65" t="s">
        <v>121</v>
      </c>
      <c r="B94" s="10" t="s">
        <v>52</v>
      </c>
      <c r="C94" s="10" t="s">
        <v>54</v>
      </c>
      <c r="D94" s="10" t="s">
        <v>116</v>
      </c>
      <c r="E94" s="10" t="s">
        <v>122</v>
      </c>
      <c r="F94" s="10"/>
      <c r="G94" s="3" t="n">
        <f aca="false">SUM(Лист1!AZ94:BC94)</f>
        <v>30000</v>
      </c>
    </row>
    <row r="95" customFormat="false" ht="15" hidden="false" customHeight="false" outlineLevel="0" collapsed="false">
      <c r="A95" s="60" t="s">
        <v>123</v>
      </c>
      <c r="B95" s="10" t="s">
        <v>52</v>
      </c>
      <c r="C95" s="10" t="s">
        <v>54</v>
      </c>
      <c r="D95" s="10" t="s">
        <v>116</v>
      </c>
      <c r="E95" s="10" t="s">
        <v>122</v>
      </c>
      <c r="F95" s="10" t="s">
        <v>124</v>
      </c>
      <c r="G95" s="3" t="n">
        <f aca="false">SUM(Лист1!AZ95:BC95)</f>
        <v>30000</v>
      </c>
    </row>
    <row r="96" customFormat="false" ht="15" hidden="false" customHeight="false" outlineLevel="0" collapsed="false">
      <c r="A96" s="60" t="s">
        <v>125</v>
      </c>
      <c r="B96" s="10" t="s">
        <v>52</v>
      </c>
      <c r="C96" s="10" t="s">
        <v>54</v>
      </c>
      <c r="D96" s="10" t="s">
        <v>126</v>
      </c>
      <c r="E96" s="63"/>
      <c r="F96" s="63"/>
      <c r="G96" s="3" t="n">
        <f aca="false">SUM(G97+G101+G109)</f>
        <v>99060</v>
      </c>
    </row>
    <row r="97" customFormat="false" ht="60" hidden="false" customHeight="false" outlineLevel="0" collapsed="false">
      <c r="A97" s="60" t="s">
        <v>22</v>
      </c>
      <c r="B97" s="10" t="s">
        <v>52</v>
      </c>
      <c r="C97" s="10" t="s">
        <v>54</v>
      </c>
      <c r="D97" s="10" t="s">
        <v>126</v>
      </c>
      <c r="E97" s="10" t="s">
        <v>23</v>
      </c>
      <c r="F97" s="63"/>
      <c r="G97" s="3" t="n">
        <f aca="false">SUM(Лист1!AZ97:BC97)</f>
        <v>3192</v>
      </c>
    </row>
    <row r="98" customFormat="false" ht="30" hidden="false" customHeight="false" outlineLevel="0" collapsed="false">
      <c r="A98" s="60" t="s">
        <v>72</v>
      </c>
      <c r="B98" s="10" t="s">
        <v>52</v>
      </c>
      <c r="C98" s="10" t="s">
        <v>54</v>
      </c>
      <c r="D98" s="10" t="s">
        <v>126</v>
      </c>
      <c r="E98" s="10" t="s">
        <v>73</v>
      </c>
      <c r="F98" s="63"/>
      <c r="G98" s="3" t="n">
        <f aca="false">SUM(Лист1!AZ98:BC98)</f>
        <v>3192</v>
      </c>
    </row>
    <row r="99" customFormat="false" ht="75" hidden="false" customHeight="false" outlineLevel="0" collapsed="false">
      <c r="A99" s="60" t="s">
        <v>127</v>
      </c>
      <c r="B99" s="10" t="s">
        <v>52</v>
      </c>
      <c r="C99" s="10" t="s">
        <v>54</v>
      </c>
      <c r="D99" s="10" t="s">
        <v>126</v>
      </c>
      <c r="E99" s="10" t="s">
        <v>128</v>
      </c>
      <c r="F99" s="10"/>
      <c r="G99" s="3" t="n">
        <f aca="false">SUM(Лист1!AZ99:BC99)</f>
        <v>3192</v>
      </c>
    </row>
    <row r="100" customFormat="false" ht="15" hidden="false" customHeight="false" outlineLevel="0" collapsed="false">
      <c r="A100" s="60" t="s">
        <v>87</v>
      </c>
      <c r="B100" s="10" t="s">
        <v>52</v>
      </c>
      <c r="C100" s="10" t="s">
        <v>54</v>
      </c>
      <c r="D100" s="10" t="s">
        <v>126</v>
      </c>
      <c r="E100" s="10" t="s">
        <v>129</v>
      </c>
      <c r="F100" s="10" t="s">
        <v>88</v>
      </c>
      <c r="G100" s="3" t="n">
        <f aca="false">SUM(Лист1!AZ100:BC100)</f>
        <v>3192</v>
      </c>
    </row>
    <row r="101" customFormat="false" ht="15" hidden="false" customHeight="false" outlineLevel="0" collapsed="false">
      <c r="A101" s="60" t="s">
        <v>130</v>
      </c>
      <c r="B101" s="10" t="s">
        <v>52</v>
      </c>
      <c r="C101" s="10" t="s">
        <v>54</v>
      </c>
      <c r="D101" s="10" t="s">
        <v>126</v>
      </c>
      <c r="E101" s="10" t="s">
        <v>131</v>
      </c>
      <c r="F101" s="10"/>
      <c r="G101" s="3" t="n">
        <f aca="false">SUM(Лист1!AZ101:BC101)</f>
        <v>50868</v>
      </c>
    </row>
    <row r="102" customFormat="false" ht="30" hidden="false" customHeight="false" outlineLevel="0" collapsed="false">
      <c r="A102" s="60" t="s">
        <v>132</v>
      </c>
      <c r="B102" s="10" t="s">
        <v>52</v>
      </c>
      <c r="C102" s="10" t="s">
        <v>54</v>
      </c>
      <c r="D102" s="10" t="s">
        <v>126</v>
      </c>
      <c r="E102" s="10" t="s">
        <v>133</v>
      </c>
      <c r="F102" s="10"/>
      <c r="G102" s="3" t="n">
        <f aca="false">SUM(G103+G105+G107)</f>
        <v>50868</v>
      </c>
    </row>
    <row r="103" customFormat="false" ht="75" hidden="false" customHeight="false" outlineLevel="0" collapsed="false">
      <c r="A103" s="60" t="s">
        <v>134</v>
      </c>
      <c r="B103" s="10" t="s">
        <v>52</v>
      </c>
      <c r="C103" s="10" t="s">
        <v>54</v>
      </c>
      <c r="D103" s="10" t="s">
        <v>126</v>
      </c>
      <c r="E103" s="10" t="s">
        <v>135</v>
      </c>
      <c r="F103" s="10"/>
      <c r="G103" s="3" t="n">
        <f aca="false">SUM(Лист1!AZ103:BC103)</f>
        <v>2613</v>
      </c>
    </row>
    <row r="104" customFormat="false" ht="15" hidden="false" customHeight="false" outlineLevel="0" collapsed="false">
      <c r="A104" s="60" t="s">
        <v>80</v>
      </c>
      <c r="B104" s="10" t="s">
        <v>52</v>
      </c>
      <c r="C104" s="10" t="s">
        <v>54</v>
      </c>
      <c r="D104" s="10" t="s">
        <v>126</v>
      </c>
      <c r="E104" s="10" t="s">
        <v>135</v>
      </c>
      <c r="F104" s="10" t="s">
        <v>81</v>
      </c>
      <c r="G104" s="3" t="n">
        <f aca="false">SUM(Лист1!AZ104:BC104)</f>
        <v>2613</v>
      </c>
    </row>
    <row r="105" customFormat="false" ht="60" hidden="false" customHeight="false" outlineLevel="0" collapsed="false">
      <c r="A105" s="60" t="s">
        <v>136</v>
      </c>
      <c r="B105" s="10" t="s">
        <v>52</v>
      </c>
      <c r="C105" s="10" t="s">
        <v>54</v>
      </c>
      <c r="D105" s="10" t="s">
        <v>126</v>
      </c>
      <c r="E105" s="10" t="s">
        <v>137</v>
      </c>
      <c r="F105" s="10"/>
      <c r="G105" s="3" t="n">
        <f aca="false">SUM(Лист1!AZ105:BC105)</f>
        <v>47757</v>
      </c>
    </row>
    <row r="106" customFormat="false" ht="15" hidden="false" customHeight="false" outlineLevel="0" collapsed="false">
      <c r="A106" s="60" t="s">
        <v>80</v>
      </c>
      <c r="B106" s="10" t="s">
        <v>52</v>
      </c>
      <c r="C106" s="10" t="s">
        <v>54</v>
      </c>
      <c r="D106" s="10" t="s">
        <v>126</v>
      </c>
      <c r="E106" s="10" t="s">
        <v>137</v>
      </c>
      <c r="F106" s="10" t="s">
        <v>81</v>
      </c>
      <c r="G106" s="3" t="n">
        <f aca="false">SUM(Лист1!AZ106:BC106)</f>
        <v>47757</v>
      </c>
    </row>
    <row r="107" customFormat="false" ht="105" hidden="false" customHeight="false" outlineLevel="0" collapsed="false">
      <c r="A107" s="60" t="s">
        <v>138</v>
      </c>
      <c r="B107" s="10" t="s">
        <v>52</v>
      </c>
      <c r="C107" s="10" t="s">
        <v>54</v>
      </c>
      <c r="D107" s="10" t="s">
        <v>126</v>
      </c>
      <c r="E107" s="10" t="s">
        <v>139</v>
      </c>
      <c r="F107" s="10"/>
      <c r="G107" s="3" t="n">
        <f aca="false">SUM(Лист1!AZ107:BC107)</f>
        <v>498</v>
      </c>
    </row>
    <row r="108" customFormat="false" ht="15" hidden="false" customHeight="false" outlineLevel="0" collapsed="false">
      <c r="A108" s="60" t="s">
        <v>80</v>
      </c>
      <c r="B108" s="10" t="s">
        <v>52</v>
      </c>
      <c r="C108" s="10" t="s">
        <v>54</v>
      </c>
      <c r="D108" s="10" t="s">
        <v>126</v>
      </c>
      <c r="E108" s="10" t="s">
        <v>139</v>
      </c>
      <c r="F108" s="10" t="s">
        <v>81</v>
      </c>
      <c r="G108" s="3" t="n">
        <f aca="false">SUM(Лист1!AZ108:BC108)</f>
        <v>498</v>
      </c>
    </row>
    <row r="109" customFormat="false" ht="30" hidden="false" customHeight="false" outlineLevel="0" collapsed="false">
      <c r="A109" s="60" t="s">
        <v>89</v>
      </c>
      <c r="B109" s="10" t="s">
        <v>52</v>
      </c>
      <c r="C109" s="10" t="s">
        <v>54</v>
      </c>
      <c r="D109" s="10" t="s">
        <v>126</v>
      </c>
      <c r="E109" s="10" t="s">
        <v>90</v>
      </c>
      <c r="F109" s="10"/>
      <c r="G109" s="3" t="n">
        <f aca="false">SUM(Лист1!AZ109:BC109)</f>
        <v>45000</v>
      </c>
    </row>
    <row r="110" customFormat="false" ht="45" hidden="false" customHeight="false" outlineLevel="0" collapsed="false">
      <c r="A110" s="60" t="s">
        <v>140</v>
      </c>
      <c r="B110" s="10" t="s">
        <v>52</v>
      </c>
      <c r="C110" s="10" t="s">
        <v>54</v>
      </c>
      <c r="D110" s="10" t="s">
        <v>126</v>
      </c>
      <c r="E110" s="10" t="s">
        <v>141</v>
      </c>
      <c r="F110" s="10"/>
      <c r="G110" s="3" t="n">
        <f aca="false">SUM(Лист1!AZ110:BC110)</f>
        <v>35000</v>
      </c>
    </row>
    <row r="111" customFormat="false" ht="15" hidden="false" customHeight="false" outlineLevel="0" collapsed="false">
      <c r="A111" s="60" t="s">
        <v>93</v>
      </c>
      <c r="B111" s="10" t="s">
        <v>52</v>
      </c>
      <c r="C111" s="10" t="s">
        <v>54</v>
      </c>
      <c r="D111" s="10" t="s">
        <v>126</v>
      </c>
      <c r="E111" s="10" t="s">
        <v>142</v>
      </c>
      <c r="F111" s="10"/>
      <c r="G111" s="3" t="n">
        <f aca="false">SUM(Лист1!AZ111:BC111)</f>
        <v>35000</v>
      </c>
    </row>
    <row r="112" customFormat="false" ht="15" hidden="false" customHeight="false" outlineLevel="0" collapsed="false">
      <c r="A112" s="60" t="s">
        <v>80</v>
      </c>
      <c r="B112" s="10" t="s">
        <v>52</v>
      </c>
      <c r="C112" s="10" t="s">
        <v>54</v>
      </c>
      <c r="D112" s="10" t="s">
        <v>126</v>
      </c>
      <c r="E112" s="10" t="s">
        <v>142</v>
      </c>
      <c r="F112" s="10" t="s">
        <v>81</v>
      </c>
      <c r="G112" s="3" t="n">
        <f aca="false">SUM(Лист1!AZ112:BC112)</f>
        <v>35000</v>
      </c>
    </row>
    <row r="113" customFormat="false" ht="60" hidden="false" customHeight="false" outlineLevel="0" collapsed="false">
      <c r="A113" s="60" t="s">
        <v>117</v>
      </c>
      <c r="B113" s="10" t="s">
        <v>52</v>
      </c>
      <c r="C113" s="10" t="s">
        <v>54</v>
      </c>
      <c r="D113" s="10" t="s">
        <v>126</v>
      </c>
      <c r="E113" s="10" t="s">
        <v>118</v>
      </c>
      <c r="F113" s="71"/>
      <c r="G113" s="3" t="n">
        <f aca="false">SUM(Лист1!AZ113:BC113)</f>
        <v>10000</v>
      </c>
    </row>
    <row r="114" customFormat="false" ht="15" hidden="false" customHeight="false" outlineLevel="0" collapsed="false">
      <c r="A114" s="60" t="s">
        <v>119</v>
      </c>
      <c r="B114" s="10" t="s">
        <v>52</v>
      </c>
      <c r="C114" s="10" t="s">
        <v>54</v>
      </c>
      <c r="D114" s="10" t="s">
        <v>126</v>
      </c>
      <c r="E114" s="10" t="s">
        <v>120</v>
      </c>
      <c r="F114" s="10"/>
      <c r="G114" s="3" t="n">
        <f aca="false">SUM(Лист1!AZ114:BC114)</f>
        <v>10000</v>
      </c>
    </row>
    <row r="115" customFormat="false" ht="15" hidden="false" customHeight="false" outlineLevel="0" collapsed="false">
      <c r="A115" s="65" t="s">
        <v>143</v>
      </c>
      <c r="B115" s="10" t="s">
        <v>52</v>
      </c>
      <c r="C115" s="10" t="s">
        <v>54</v>
      </c>
      <c r="D115" s="10" t="s">
        <v>126</v>
      </c>
      <c r="E115" s="10" t="s">
        <v>144</v>
      </c>
      <c r="F115" s="10"/>
      <c r="G115" s="3" t="n">
        <f aca="false">SUM(Лист1!AZ115:BC115)</f>
        <v>10000</v>
      </c>
    </row>
    <row r="116" customFormat="false" ht="15" hidden="false" customHeight="false" outlineLevel="0" collapsed="false">
      <c r="A116" s="60" t="s">
        <v>123</v>
      </c>
      <c r="B116" s="10" t="s">
        <v>52</v>
      </c>
      <c r="C116" s="10" t="s">
        <v>54</v>
      </c>
      <c r="D116" s="10" t="s">
        <v>126</v>
      </c>
      <c r="E116" s="10" t="s">
        <v>144</v>
      </c>
      <c r="F116" s="10" t="s">
        <v>124</v>
      </c>
      <c r="G116" s="3" t="n">
        <f aca="false">SUM(Лист1!AZ116:BC116)</f>
        <v>10000</v>
      </c>
    </row>
    <row r="117" customFormat="false" ht="30" hidden="false" customHeight="false" outlineLevel="0" collapsed="false">
      <c r="A117" s="60" t="s">
        <v>145</v>
      </c>
      <c r="B117" s="10" t="s">
        <v>52</v>
      </c>
      <c r="C117" s="10" t="s">
        <v>54</v>
      </c>
      <c r="D117" s="10" t="s">
        <v>146</v>
      </c>
      <c r="E117" s="10"/>
      <c r="F117" s="10"/>
      <c r="G117" s="3" t="n">
        <f aca="false">SUM(Лист1!AZ117:BC117)</f>
        <v>40410</v>
      </c>
    </row>
    <row r="118" customFormat="false" ht="30" hidden="false" customHeight="false" outlineLevel="0" collapsed="false">
      <c r="A118" s="65" t="s">
        <v>147</v>
      </c>
      <c r="B118" s="10" t="s">
        <v>52</v>
      </c>
      <c r="C118" s="10" t="s">
        <v>54</v>
      </c>
      <c r="D118" s="10" t="s">
        <v>146</v>
      </c>
      <c r="E118" s="10" t="s">
        <v>148</v>
      </c>
      <c r="F118" s="10"/>
      <c r="G118" s="3" t="n">
        <f aca="false">SUM(Лист1!AZ118:BC118)</f>
        <v>18660</v>
      </c>
    </row>
    <row r="119" customFormat="false" ht="30" hidden="false" customHeight="false" outlineLevel="0" collapsed="false">
      <c r="A119" s="60" t="s">
        <v>149</v>
      </c>
      <c r="B119" s="10" t="s">
        <v>52</v>
      </c>
      <c r="C119" s="10" t="s">
        <v>54</v>
      </c>
      <c r="D119" s="10" t="s">
        <v>146</v>
      </c>
      <c r="E119" s="10" t="s">
        <v>150</v>
      </c>
      <c r="F119" s="10"/>
      <c r="G119" s="3" t="n">
        <f aca="false">SUM(Лист1!AZ119:BC119)</f>
        <v>18660</v>
      </c>
    </row>
    <row r="120" customFormat="false" ht="30" hidden="false" customHeight="false" outlineLevel="0" collapsed="false">
      <c r="A120" s="60" t="s">
        <v>26</v>
      </c>
      <c r="B120" s="10" t="s">
        <v>52</v>
      </c>
      <c r="C120" s="10" t="s">
        <v>54</v>
      </c>
      <c r="D120" s="10" t="s">
        <v>146</v>
      </c>
      <c r="E120" s="10" t="s">
        <v>150</v>
      </c>
      <c r="F120" s="10" t="s">
        <v>28</v>
      </c>
      <c r="G120" s="3" t="n">
        <f aca="false">SUM(Лист1!AZ120:BC120)</f>
        <v>18660</v>
      </c>
    </row>
    <row r="121" customFormat="false" ht="30" hidden="false" customHeight="false" outlineLevel="0" collapsed="false">
      <c r="A121" s="60" t="s">
        <v>89</v>
      </c>
      <c r="B121" s="10" t="s">
        <v>52</v>
      </c>
      <c r="C121" s="10" t="s">
        <v>54</v>
      </c>
      <c r="D121" s="10" t="s">
        <v>146</v>
      </c>
      <c r="E121" s="10" t="s">
        <v>90</v>
      </c>
      <c r="F121" s="10"/>
      <c r="G121" s="3" t="n">
        <f aca="false">SUM(Лист1!AZ121:BC121)</f>
        <v>21750</v>
      </c>
    </row>
    <row r="122" customFormat="false" ht="45" hidden="false" customHeight="false" outlineLevel="0" collapsed="false">
      <c r="A122" s="60" t="s">
        <v>151</v>
      </c>
      <c r="B122" s="10" t="s">
        <v>52</v>
      </c>
      <c r="C122" s="10" t="s">
        <v>54</v>
      </c>
      <c r="D122" s="10" t="s">
        <v>146</v>
      </c>
      <c r="E122" s="10" t="s">
        <v>152</v>
      </c>
      <c r="F122" s="10"/>
      <c r="G122" s="3" t="n">
        <f aca="false">SUM(Лист1!AZ122:BC122)</f>
        <v>1240</v>
      </c>
    </row>
    <row r="123" customFormat="false" ht="15" hidden="false" customHeight="false" outlineLevel="0" collapsed="false">
      <c r="A123" s="60" t="s">
        <v>93</v>
      </c>
      <c r="B123" s="10" t="s">
        <v>52</v>
      </c>
      <c r="C123" s="10" t="s">
        <v>54</v>
      </c>
      <c r="D123" s="10" t="s">
        <v>146</v>
      </c>
      <c r="E123" s="10" t="s">
        <v>153</v>
      </c>
      <c r="F123" s="10"/>
      <c r="G123" s="3" t="n">
        <f aca="false">SUM(Лист1!AZ123:BC123)</f>
        <v>1240</v>
      </c>
    </row>
    <row r="124" customFormat="false" ht="15" hidden="false" customHeight="false" outlineLevel="0" collapsed="false">
      <c r="A124" s="60" t="s">
        <v>80</v>
      </c>
      <c r="B124" s="10" t="s">
        <v>52</v>
      </c>
      <c r="C124" s="10" t="s">
        <v>54</v>
      </c>
      <c r="D124" s="10" t="s">
        <v>146</v>
      </c>
      <c r="E124" s="10" t="s">
        <v>154</v>
      </c>
      <c r="F124" s="10" t="s">
        <v>81</v>
      </c>
      <c r="G124" s="3" t="n">
        <f aca="false">SUM(Лист1!AZ124:BC124)</f>
        <v>1000</v>
      </c>
    </row>
    <row r="125" customFormat="false" ht="30" hidden="false" customHeight="false" outlineLevel="0" collapsed="false">
      <c r="A125" s="60" t="s">
        <v>26</v>
      </c>
      <c r="B125" s="68" t="s">
        <v>52</v>
      </c>
      <c r="C125" s="68" t="s">
        <v>54</v>
      </c>
      <c r="D125" s="68" t="s">
        <v>146</v>
      </c>
      <c r="E125" s="10" t="s">
        <v>153</v>
      </c>
      <c r="F125" s="10" t="s">
        <v>28</v>
      </c>
      <c r="G125" s="3" t="n">
        <f aca="false">SUM(Лист1!AZ125:BC125)</f>
        <v>240</v>
      </c>
    </row>
    <row r="126" customFormat="false" ht="45" hidden="false" customHeight="false" outlineLevel="0" collapsed="false">
      <c r="A126" s="60" t="s">
        <v>155</v>
      </c>
      <c r="B126" s="68" t="s">
        <v>52</v>
      </c>
      <c r="C126" s="68" t="s">
        <v>54</v>
      </c>
      <c r="D126" s="68" t="s">
        <v>146</v>
      </c>
      <c r="E126" s="10" t="s">
        <v>156</v>
      </c>
      <c r="F126" s="10"/>
      <c r="G126" s="3" t="n">
        <f aca="false">SUM(Лист1!AZ126:BC126)</f>
        <v>20510</v>
      </c>
    </row>
    <row r="127" customFormat="false" ht="15" hidden="false" customHeight="false" outlineLevel="0" collapsed="false">
      <c r="A127" s="60" t="s">
        <v>93</v>
      </c>
      <c r="B127" s="68" t="s">
        <v>52</v>
      </c>
      <c r="C127" s="68" t="s">
        <v>54</v>
      </c>
      <c r="D127" s="68" t="s">
        <v>146</v>
      </c>
      <c r="E127" s="10" t="s">
        <v>157</v>
      </c>
      <c r="F127" s="10"/>
      <c r="G127" s="3" t="n">
        <f aca="false">SUM(Лист1!AZ127:BC127)</f>
        <v>20510</v>
      </c>
    </row>
    <row r="128" customFormat="false" ht="30" hidden="false" customHeight="false" outlineLevel="0" collapsed="false">
      <c r="A128" s="69" t="s">
        <v>26</v>
      </c>
      <c r="B128" s="68" t="s">
        <v>52</v>
      </c>
      <c r="C128" s="68" t="s">
        <v>54</v>
      </c>
      <c r="D128" s="68" t="s">
        <v>146</v>
      </c>
      <c r="E128" s="10" t="s">
        <v>157</v>
      </c>
      <c r="F128" s="10" t="s">
        <v>28</v>
      </c>
      <c r="G128" s="3" t="n">
        <f aca="false">SUM(Лист1!AZ128:BC128)</f>
        <v>20510</v>
      </c>
    </row>
    <row r="129" customFormat="false" ht="15" hidden="false" customHeight="false" outlineLevel="0" collapsed="false">
      <c r="A129" s="60" t="s">
        <v>158</v>
      </c>
      <c r="B129" s="10" t="s">
        <v>52</v>
      </c>
      <c r="C129" s="10" t="s">
        <v>67</v>
      </c>
      <c r="D129" s="10" t="s">
        <v>19</v>
      </c>
      <c r="E129" s="10"/>
      <c r="F129" s="10"/>
      <c r="G129" s="3" t="n">
        <f aca="false">SUM(Лист1!AZ129:BC129)</f>
        <v>78711</v>
      </c>
    </row>
    <row r="130" customFormat="false" ht="15" hidden="false" customHeight="false" outlineLevel="0" collapsed="false">
      <c r="A130" s="60" t="s">
        <v>159</v>
      </c>
      <c r="B130" s="10" t="s">
        <v>52</v>
      </c>
      <c r="C130" s="10" t="s">
        <v>67</v>
      </c>
      <c r="D130" s="10" t="s">
        <v>18</v>
      </c>
      <c r="E130" s="10"/>
      <c r="F130" s="10"/>
      <c r="G130" s="3" t="n">
        <f aca="false">SUM(Лист1!AZ130:BC130)</f>
        <v>1221</v>
      </c>
    </row>
    <row r="131" customFormat="false" ht="15" hidden="false" customHeight="false" outlineLevel="0" collapsed="false">
      <c r="A131" s="60" t="s">
        <v>160</v>
      </c>
      <c r="B131" s="10" t="s">
        <v>52</v>
      </c>
      <c r="C131" s="10" t="s">
        <v>67</v>
      </c>
      <c r="D131" s="10" t="s">
        <v>18</v>
      </c>
      <c r="E131" s="10" t="s">
        <v>161</v>
      </c>
      <c r="F131" s="10"/>
      <c r="G131" s="3" t="n">
        <f aca="false">SUM(Лист1!AZ131:BC131)</f>
        <v>1221</v>
      </c>
    </row>
    <row r="132" customFormat="false" ht="15" hidden="false" customHeight="false" outlineLevel="0" collapsed="false">
      <c r="A132" s="60" t="s">
        <v>162</v>
      </c>
      <c r="B132" s="10" t="s">
        <v>52</v>
      </c>
      <c r="C132" s="10" t="s">
        <v>67</v>
      </c>
      <c r="D132" s="10" t="s">
        <v>18</v>
      </c>
      <c r="E132" s="10" t="s">
        <v>163</v>
      </c>
      <c r="F132" s="10"/>
      <c r="G132" s="3" t="n">
        <f aca="false">SUM(Лист1!AZ132:BC132)</f>
        <v>1221</v>
      </c>
    </row>
    <row r="133" customFormat="false" ht="30" hidden="false" customHeight="false" outlineLevel="0" collapsed="false">
      <c r="A133" s="60" t="s">
        <v>26</v>
      </c>
      <c r="B133" s="10" t="s">
        <v>52</v>
      </c>
      <c r="C133" s="10" t="s">
        <v>67</v>
      </c>
      <c r="D133" s="10" t="s">
        <v>18</v>
      </c>
      <c r="E133" s="10" t="s">
        <v>163</v>
      </c>
      <c r="F133" s="10" t="s">
        <v>28</v>
      </c>
      <c r="G133" s="3" t="n">
        <f aca="false">SUM(Лист1!AZ133:BC133)</f>
        <v>1221</v>
      </c>
    </row>
    <row r="134" customFormat="false" ht="15" hidden="false" customHeight="false" outlineLevel="0" collapsed="false">
      <c r="A134" s="60" t="s">
        <v>164</v>
      </c>
      <c r="B134" s="10" t="s">
        <v>52</v>
      </c>
      <c r="C134" s="10" t="s">
        <v>67</v>
      </c>
      <c r="D134" s="10" t="s">
        <v>21</v>
      </c>
      <c r="E134" s="10"/>
      <c r="F134" s="10"/>
      <c r="G134" s="3" t="n">
        <f aca="false">SUM(Лист1!AZ134:BC134)</f>
        <v>64000</v>
      </c>
    </row>
    <row r="135" customFormat="false" ht="30" hidden="false" customHeight="false" outlineLevel="0" collapsed="false">
      <c r="A135" s="60" t="s">
        <v>89</v>
      </c>
      <c r="B135" s="10" t="s">
        <v>52</v>
      </c>
      <c r="C135" s="10" t="s">
        <v>67</v>
      </c>
      <c r="D135" s="10" t="s">
        <v>21</v>
      </c>
      <c r="E135" s="10" t="s">
        <v>90</v>
      </c>
      <c r="F135" s="10"/>
      <c r="G135" s="3" t="n">
        <f aca="false">SUM(Лист1!AZ135:BC135)</f>
        <v>64000</v>
      </c>
    </row>
    <row r="136" customFormat="false" ht="60" hidden="false" customHeight="false" outlineLevel="0" collapsed="false">
      <c r="A136" s="65" t="s">
        <v>165</v>
      </c>
      <c r="B136" s="68" t="s">
        <v>52</v>
      </c>
      <c r="C136" s="68" t="s">
        <v>67</v>
      </c>
      <c r="D136" s="68" t="s">
        <v>21</v>
      </c>
      <c r="E136" s="10" t="s">
        <v>166</v>
      </c>
      <c r="F136" s="10"/>
      <c r="G136" s="3" t="n">
        <f aca="false">SUM(Лист1!AZ136:BC136)</f>
        <v>64000</v>
      </c>
    </row>
    <row r="137" customFormat="false" ht="15" hidden="false" customHeight="false" outlineLevel="0" collapsed="false">
      <c r="A137" s="60" t="s">
        <v>119</v>
      </c>
      <c r="B137" s="68" t="s">
        <v>52</v>
      </c>
      <c r="C137" s="68" t="s">
        <v>67</v>
      </c>
      <c r="D137" s="68" t="s">
        <v>21</v>
      </c>
      <c r="E137" s="10" t="s">
        <v>167</v>
      </c>
      <c r="F137" s="10"/>
      <c r="G137" s="3" t="n">
        <f aca="false">SUM(Лист1!AZ137:BC137)</f>
        <v>60000</v>
      </c>
    </row>
    <row r="138" customFormat="false" ht="45" hidden="false" customHeight="false" outlineLevel="0" collapsed="false">
      <c r="A138" s="65" t="s">
        <v>168</v>
      </c>
      <c r="B138" s="10" t="s">
        <v>52</v>
      </c>
      <c r="C138" s="10" t="s">
        <v>67</v>
      </c>
      <c r="D138" s="10" t="s">
        <v>21</v>
      </c>
      <c r="E138" s="10" t="s">
        <v>169</v>
      </c>
      <c r="F138" s="10"/>
      <c r="G138" s="3" t="n">
        <f aca="false">SUM(Лист1!AZ138:BC138)</f>
        <v>20000</v>
      </c>
    </row>
    <row r="139" customFormat="false" ht="15" hidden="false" customHeight="false" outlineLevel="0" collapsed="false">
      <c r="A139" s="60" t="s">
        <v>123</v>
      </c>
      <c r="B139" s="10" t="s">
        <v>52</v>
      </c>
      <c r="C139" s="10" t="s">
        <v>67</v>
      </c>
      <c r="D139" s="10" t="s">
        <v>21</v>
      </c>
      <c r="E139" s="10" t="s">
        <v>169</v>
      </c>
      <c r="F139" s="10" t="s">
        <v>124</v>
      </c>
      <c r="G139" s="3" t="n">
        <f aca="false">SUM(Лист1!AZ139:BC139)</f>
        <v>20000</v>
      </c>
    </row>
    <row r="140" customFormat="false" ht="30" hidden="false" customHeight="false" outlineLevel="0" collapsed="false">
      <c r="A140" s="65" t="s">
        <v>170</v>
      </c>
      <c r="B140" s="10" t="s">
        <v>52</v>
      </c>
      <c r="C140" s="10" t="s">
        <v>67</v>
      </c>
      <c r="D140" s="10" t="s">
        <v>21</v>
      </c>
      <c r="E140" s="10" t="s">
        <v>171</v>
      </c>
      <c r="F140" s="10"/>
      <c r="G140" s="3" t="n">
        <f aca="false">SUM(Лист1!AZ140:BC140)</f>
        <v>5000</v>
      </c>
    </row>
    <row r="141" customFormat="false" ht="15" hidden="false" customHeight="false" outlineLevel="0" collapsed="false">
      <c r="A141" s="60" t="s">
        <v>123</v>
      </c>
      <c r="B141" s="10" t="s">
        <v>52</v>
      </c>
      <c r="C141" s="10" t="s">
        <v>67</v>
      </c>
      <c r="D141" s="10" t="s">
        <v>21</v>
      </c>
      <c r="E141" s="10" t="s">
        <v>171</v>
      </c>
      <c r="F141" s="10" t="s">
        <v>124</v>
      </c>
      <c r="G141" s="3" t="n">
        <f aca="false">SUM(Лист1!AZ141:BC141)</f>
        <v>5000</v>
      </c>
    </row>
    <row r="142" customFormat="false" ht="60" hidden="false" customHeight="false" outlineLevel="0" collapsed="false">
      <c r="A142" s="65" t="s">
        <v>172</v>
      </c>
      <c r="B142" s="10" t="s">
        <v>52</v>
      </c>
      <c r="C142" s="10" t="s">
        <v>67</v>
      </c>
      <c r="D142" s="10" t="s">
        <v>21</v>
      </c>
      <c r="E142" s="10" t="s">
        <v>173</v>
      </c>
      <c r="F142" s="10"/>
      <c r="G142" s="3" t="n">
        <f aca="false">SUM(Лист1!AZ142:BC142)</f>
        <v>5000</v>
      </c>
    </row>
    <row r="143" customFormat="false" ht="15" hidden="false" customHeight="false" outlineLevel="0" collapsed="false">
      <c r="A143" s="60" t="s">
        <v>123</v>
      </c>
      <c r="B143" s="10" t="s">
        <v>52</v>
      </c>
      <c r="C143" s="10" t="s">
        <v>67</v>
      </c>
      <c r="D143" s="10" t="s">
        <v>21</v>
      </c>
      <c r="E143" s="10" t="s">
        <v>173</v>
      </c>
      <c r="F143" s="10" t="s">
        <v>124</v>
      </c>
      <c r="G143" s="3" t="n">
        <f aca="false">SUM(Лист1!AZ143:BC143)</f>
        <v>5000</v>
      </c>
    </row>
    <row r="144" customFormat="false" ht="60" hidden="false" customHeight="false" outlineLevel="0" collapsed="false">
      <c r="A144" s="72" t="s">
        <v>174</v>
      </c>
      <c r="B144" s="10" t="s">
        <v>52</v>
      </c>
      <c r="C144" s="10" t="s">
        <v>67</v>
      </c>
      <c r="D144" s="10" t="s">
        <v>21</v>
      </c>
      <c r="E144" s="10" t="s">
        <v>175</v>
      </c>
      <c r="F144" s="10"/>
      <c r="G144" s="3" t="n">
        <f aca="false">SUM(Лист1!AZ144:BC144)</f>
        <v>5000</v>
      </c>
    </row>
    <row r="145" customFormat="false" ht="15" hidden="false" customHeight="false" outlineLevel="0" collapsed="false">
      <c r="A145" s="60" t="s">
        <v>123</v>
      </c>
      <c r="B145" s="10" t="s">
        <v>52</v>
      </c>
      <c r="C145" s="10" t="s">
        <v>67</v>
      </c>
      <c r="D145" s="10" t="s">
        <v>21</v>
      </c>
      <c r="E145" s="10" t="s">
        <v>176</v>
      </c>
      <c r="F145" s="10" t="s">
        <v>124</v>
      </c>
      <c r="G145" s="3" t="n">
        <f aca="false">SUM(Лист1!AZ145:BC145)</f>
        <v>5000</v>
      </c>
    </row>
    <row r="146" customFormat="false" ht="60" hidden="false" customHeight="false" outlineLevel="0" collapsed="false">
      <c r="A146" s="72" t="s">
        <v>177</v>
      </c>
      <c r="B146" s="10" t="s">
        <v>52</v>
      </c>
      <c r="C146" s="10" t="s">
        <v>67</v>
      </c>
      <c r="D146" s="10" t="s">
        <v>21</v>
      </c>
      <c r="E146" s="10" t="s">
        <v>178</v>
      </c>
      <c r="F146" s="10"/>
      <c r="G146" s="3" t="n">
        <f aca="false">SUM(Лист1!AZ146:BC146)</f>
        <v>25000</v>
      </c>
    </row>
    <row r="147" customFormat="false" ht="15" hidden="false" customHeight="false" outlineLevel="0" collapsed="false">
      <c r="A147" s="60" t="s">
        <v>123</v>
      </c>
      <c r="B147" s="10" t="s">
        <v>52</v>
      </c>
      <c r="C147" s="10" t="s">
        <v>67</v>
      </c>
      <c r="D147" s="10" t="s">
        <v>21</v>
      </c>
      <c r="E147" s="10" t="s">
        <v>178</v>
      </c>
      <c r="F147" s="10" t="s">
        <v>124</v>
      </c>
      <c r="G147" s="3" t="n">
        <f aca="false">SUM(Лист1!AZ147:BC147)</f>
        <v>25000</v>
      </c>
    </row>
    <row r="148" customFormat="false" ht="15" hidden="false" customHeight="false" outlineLevel="0" collapsed="false">
      <c r="A148" s="60" t="s">
        <v>93</v>
      </c>
      <c r="B148" s="10" t="s">
        <v>52</v>
      </c>
      <c r="C148" s="10" t="s">
        <v>67</v>
      </c>
      <c r="D148" s="10" t="s">
        <v>21</v>
      </c>
      <c r="E148" s="10" t="s">
        <v>179</v>
      </c>
      <c r="F148" s="10"/>
      <c r="G148" s="3" t="n">
        <f aca="false">SUM(Лист1!AZ148:BC148)</f>
        <v>4000</v>
      </c>
    </row>
    <row r="149" customFormat="false" ht="30" hidden="false" customHeight="false" outlineLevel="0" collapsed="false">
      <c r="A149" s="60" t="s">
        <v>26</v>
      </c>
      <c r="B149" s="10" t="s">
        <v>52</v>
      </c>
      <c r="C149" s="10" t="s">
        <v>67</v>
      </c>
      <c r="D149" s="10" t="s">
        <v>21</v>
      </c>
      <c r="E149" s="10" t="s">
        <v>180</v>
      </c>
      <c r="F149" s="10" t="s">
        <v>28</v>
      </c>
      <c r="G149" s="3" t="n">
        <f aca="false">SUM(Лист1!AZ149:BC149)</f>
        <v>4000</v>
      </c>
    </row>
    <row r="150" customFormat="false" ht="30" hidden="false" customHeight="false" outlineLevel="0" collapsed="false">
      <c r="A150" s="60" t="s">
        <v>181</v>
      </c>
      <c r="B150" s="10" t="s">
        <v>52</v>
      </c>
      <c r="C150" s="10" t="s">
        <v>67</v>
      </c>
      <c r="D150" s="10" t="s">
        <v>67</v>
      </c>
      <c r="E150" s="10"/>
      <c r="F150" s="10"/>
      <c r="G150" s="3" t="n">
        <f aca="false">SUM(Лист1!AZ150:BC150)</f>
        <v>13490</v>
      </c>
    </row>
    <row r="151" customFormat="false" ht="60" hidden="false" customHeight="false" outlineLevel="0" collapsed="false">
      <c r="A151" s="60" t="s">
        <v>22</v>
      </c>
      <c r="B151" s="10" t="s">
        <v>52</v>
      </c>
      <c r="C151" s="10" t="s">
        <v>67</v>
      </c>
      <c r="D151" s="10" t="s">
        <v>67</v>
      </c>
      <c r="E151" s="10" t="s">
        <v>23</v>
      </c>
      <c r="F151" s="10"/>
      <c r="G151" s="3" t="n">
        <f aca="false">SUM(Лист1!AZ151:BC151)</f>
        <v>13490</v>
      </c>
    </row>
    <row r="152" customFormat="false" ht="30" hidden="false" customHeight="false" outlineLevel="0" collapsed="false">
      <c r="A152" s="60" t="s">
        <v>72</v>
      </c>
      <c r="B152" s="10" t="s">
        <v>52</v>
      </c>
      <c r="C152" s="10" t="s">
        <v>67</v>
      </c>
      <c r="D152" s="10" t="s">
        <v>67</v>
      </c>
      <c r="E152" s="10" t="s">
        <v>73</v>
      </c>
      <c r="F152" s="10"/>
      <c r="G152" s="3" t="n">
        <f aca="false">SUM(Лист1!AZ152:BC152)</f>
        <v>13490</v>
      </c>
    </row>
    <row r="153" customFormat="false" ht="60" hidden="false" customHeight="false" outlineLevel="0" collapsed="false">
      <c r="A153" s="60" t="s">
        <v>182</v>
      </c>
      <c r="B153" s="68" t="s">
        <v>52</v>
      </c>
      <c r="C153" s="68" t="s">
        <v>67</v>
      </c>
      <c r="D153" s="68" t="s">
        <v>67</v>
      </c>
      <c r="E153" s="68" t="s">
        <v>183</v>
      </c>
      <c r="F153" s="8"/>
      <c r="G153" s="3" t="n">
        <f aca="false">SUM(Лист1!AZ153:BC153)</f>
        <v>13490</v>
      </c>
    </row>
    <row r="154" customFormat="false" ht="15" hidden="false" customHeight="false" outlineLevel="0" collapsed="false">
      <c r="A154" s="60" t="s">
        <v>33</v>
      </c>
      <c r="B154" s="10" t="s">
        <v>52</v>
      </c>
      <c r="C154" s="10" t="s">
        <v>67</v>
      </c>
      <c r="D154" s="10" t="s">
        <v>67</v>
      </c>
      <c r="E154" s="10" t="s">
        <v>183</v>
      </c>
      <c r="F154" s="10" t="s">
        <v>34</v>
      </c>
      <c r="G154" s="3" t="n">
        <f aca="false">SUM(Лист1!AZ154:BC154)</f>
        <v>13490</v>
      </c>
    </row>
    <row r="155" customFormat="false" ht="15" hidden="false" customHeight="false" outlineLevel="0" collapsed="false">
      <c r="A155" s="60" t="s">
        <v>184</v>
      </c>
      <c r="B155" s="10" t="s">
        <v>52</v>
      </c>
      <c r="C155" s="10" t="s">
        <v>185</v>
      </c>
      <c r="D155" s="10" t="s">
        <v>19</v>
      </c>
      <c r="E155" s="10"/>
      <c r="F155" s="10"/>
      <c r="G155" s="3" t="n">
        <f aca="false">SUM(G156+G178)</f>
        <v>199861</v>
      </c>
    </row>
    <row r="156" customFormat="false" ht="15" hidden="false" customHeight="false" outlineLevel="0" collapsed="false">
      <c r="A156" s="60" t="s">
        <v>186</v>
      </c>
      <c r="B156" s="10" t="s">
        <v>52</v>
      </c>
      <c r="C156" s="10" t="s">
        <v>187</v>
      </c>
      <c r="D156" s="10" t="s">
        <v>18</v>
      </c>
      <c r="E156" s="10"/>
      <c r="F156" s="10"/>
      <c r="G156" s="3" t="n">
        <v>195500</v>
      </c>
    </row>
    <row r="157" customFormat="false" ht="30" hidden="false" customHeight="false" outlineLevel="0" collapsed="false">
      <c r="A157" s="60" t="s">
        <v>89</v>
      </c>
      <c r="B157" s="10" t="s">
        <v>52</v>
      </c>
      <c r="C157" s="10" t="s">
        <v>185</v>
      </c>
      <c r="D157" s="10" t="s">
        <v>18</v>
      </c>
      <c r="E157" s="10" t="s">
        <v>90</v>
      </c>
      <c r="F157" s="10"/>
      <c r="G157" s="3" t="n">
        <v>195500</v>
      </c>
    </row>
    <row r="158" customFormat="false" ht="60" hidden="false" customHeight="false" outlineLevel="0" collapsed="false">
      <c r="A158" s="60" t="s">
        <v>117</v>
      </c>
      <c r="B158" s="10" t="s">
        <v>52</v>
      </c>
      <c r="C158" s="10" t="s">
        <v>185</v>
      </c>
      <c r="D158" s="10" t="s">
        <v>18</v>
      </c>
      <c r="E158" s="10" t="s">
        <v>118</v>
      </c>
      <c r="F158" s="10"/>
      <c r="G158" s="3" t="n">
        <v>195500</v>
      </c>
    </row>
    <row r="159" customFormat="false" ht="15" hidden="false" customHeight="false" outlineLevel="0" collapsed="false">
      <c r="A159" s="60" t="s">
        <v>188</v>
      </c>
      <c r="B159" s="10" t="s">
        <v>52</v>
      </c>
      <c r="C159" s="10" t="s">
        <v>185</v>
      </c>
      <c r="D159" s="10" t="s">
        <v>18</v>
      </c>
      <c r="E159" s="10" t="s">
        <v>120</v>
      </c>
      <c r="F159" s="10"/>
      <c r="G159" s="3" t="n">
        <f aca="false">SUM(G162+G166+G168+G170+G172+G174++G176+G160+G164)</f>
        <v>195500</v>
      </c>
    </row>
    <row r="160" customFormat="false" ht="45" hidden="false" customHeight="false" outlineLevel="0" collapsed="false">
      <c r="A160" s="60" t="s">
        <v>189</v>
      </c>
      <c r="B160" s="10" t="s">
        <v>190</v>
      </c>
      <c r="C160" s="10" t="s">
        <v>185</v>
      </c>
      <c r="D160" s="10" t="s">
        <v>18</v>
      </c>
      <c r="E160" s="10" t="s">
        <v>191</v>
      </c>
      <c r="F160" s="10"/>
      <c r="G160" s="3" t="n">
        <f aca="false">SUM(Лист1!AZ160:BC160)</f>
        <v>75000</v>
      </c>
    </row>
    <row r="161" customFormat="false" ht="15" hidden="false" customHeight="false" outlineLevel="0" collapsed="false">
      <c r="A161" s="60" t="s">
        <v>192</v>
      </c>
      <c r="B161" s="10" t="s">
        <v>190</v>
      </c>
      <c r="C161" s="10" t="s">
        <v>185</v>
      </c>
      <c r="D161" s="10" t="s">
        <v>18</v>
      </c>
      <c r="E161" s="10" t="s">
        <v>191</v>
      </c>
      <c r="F161" s="10" t="s">
        <v>124</v>
      </c>
      <c r="G161" s="3" t="n">
        <f aca="false">SUM(Лист1!AZ161:BC161)</f>
        <v>75000</v>
      </c>
    </row>
    <row r="162" customFormat="false" ht="60" hidden="false" customHeight="false" outlineLevel="0" collapsed="false">
      <c r="A162" s="60" t="s">
        <v>193</v>
      </c>
      <c r="B162" s="10" t="s">
        <v>52</v>
      </c>
      <c r="C162" s="10" t="s">
        <v>185</v>
      </c>
      <c r="D162" s="10" t="s">
        <v>18</v>
      </c>
      <c r="E162" s="10" t="s">
        <v>194</v>
      </c>
      <c r="F162" s="10"/>
      <c r="G162" s="3" t="n">
        <f aca="false">SUM(Лист1!AZ162:BC162)</f>
        <v>6000</v>
      </c>
    </row>
    <row r="163" customFormat="false" ht="15" hidden="false" customHeight="false" outlineLevel="0" collapsed="false">
      <c r="A163" s="60" t="s">
        <v>192</v>
      </c>
      <c r="B163" s="10" t="s">
        <v>52</v>
      </c>
      <c r="C163" s="10" t="s">
        <v>185</v>
      </c>
      <c r="D163" s="10" t="s">
        <v>18</v>
      </c>
      <c r="E163" s="10" t="s">
        <v>194</v>
      </c>
      <c r="F163" s="10" t="s">
        <v>124</v>
      </c>
      <c r="G163" s="3" t="n">
        <f aca="false">SUM(Лист1!AZ163:BC163)</f>
        <v>6000</v>
      </c>
    </row>
    <row r="164" customFormat="false" ht="75" hidden="false" customHeight="false" outlineLevel="0" collapsed="false">
      <c r="A164" s="73" t="s">
        <v>195</v>
      </c>
      <c r="B164" s="10" t="s">
        <v>190</v>
      </c>
      <c r="C164" s="10" t="s">
        <v>185</v>
      </c>
      <c r="D164" s="10" t="s">
        <v>18</v>
      </c>
      <c r="E164" s="10" t="s">
        <v>196</v>
      </c>
      <c r="F164" s="10"/>
      <c r="G164" s="3" t="n">
        <f aca="false">SUM(Лист1!AZ164:BC164)</f>
        <v>73500</v>
      </c>
    </row>
    <row r="165" customFormat="false" ht="15" hidden="false" customHeight="false" outlineLevel="0" collapsed="false">
      <c r="A165" s="73" t="s">
        <v>192</v>
      </c>
      <c r="B165" s="10" t="s">
        <v>190</v>
      </c>
      <c r="C165" s="10" t="s">
        <v>185</v>
      </c>
      <c r="D165" s="10" t="s">
        <v>18</v>
      </c>
      <c r="E165" s="10" t="s">
        <v>196</v>
      </c>
      <c r="F165" s="10" t="s">
        <v>124</v>
      </c>
      <c r="G165" s="3" t="n">
        <f aca="false">SUM(Лист1!AZ165:BC165)</f>
        <v>73500</v>
      </c>
    </row>
    <row r="166" customFormat="false" ht="45" hidden="false" customHeight="false" outlineLevel="0" collapsed="false">
      <c r="A166" s="60" t="s">
        <v>197</v>
      </c>
      <c r="B166" s="10" t="s">
        <v>52</v>
      </c>
      <c r="C166" s="10" t="s">
        <v>185</v>
      </c>
      <c r="D166" s="10" t="s">
        <v>18</v>
      </c>
      <c r="E166" s="10" t="s">
        <v>198</v>
      </c>
      <c r="F166" s="10"/>
      <c r="G166" s="3" t="n">
        <f aca="false">SUM(Лист1!AZ166:BC166)</f>
        <v>4500</v>
      </c>
    </row>
    <row r="167" customFormat="false" ht="15" hidden="false" customHeight="false" outlineLevel="0" collapsed="false">
      <c r="A167" s="60" t="s">
        <v>192</v>
      </c>
      <c r="B167" s="10" t="s">
        <v>52</v>
      </c>
      <c r="C167" s="10" t="s">
        <v>185</v>
      </c>
      <c r="D167" s="10" t="s">
        <v>18</v>
      </c>
      <c r="E167" s="10" t="s">
        <v>198</v>
      </c>
      <c r="F167" s="10" t="s">
        <v>124</v>
      </c>
      <c r="G167" s="3" t="n">
        <f aca="false">SUM(Лист1!AZ167:BC167)</f>
        <v>4500</v>
      </c>
    </row>
    <row r="168" customFormat="false" ht="45" hidden="false" customHeight="false" outlineLevel="0" collapsed="false">
      <c r="A168" s="60" t="s">
        <v>199</v>
      </c>
      <c r="B168" s="10" t="s">
        <v>52</v>
      </c>
      <c r="C168" s="10" t="s">
        <v>185</v>
      </c>
      <c r="D168" s="10" t="s">
        <v>18</v>
      </c>
      <c r="E168" s="10" t="s">
        <v>200</v>
      </c>
      <c r="F168" s="10"/>
      <c r="G168" s="3" t="n">
        <f aca="false">SUM(Лист1!AZ168:BC168)</f>
        <v>7300</v>
      </c>
    </row>
    <row r="169" customFormat="false" ht="15" hidden="false" customHeight="false" outlineLevel="0" collapsed="false">
      <c r="A169" s="60" t="s">
        <v>192</v>
      </c>
      <c r="B169" s="10" t="s">
        <v>52</v>
      </c>
      <c r="C169" s="10" t="s">
        <v>185</v>
      </c>
      <c r="D169" s="10" t="s">
        <v>18</v>
      </c>
      <c r="E169" s="10" t="s">
        <v>200</v>
      </c>
      <c r="F169" s="10" t="s">
        <v>124</v>
      </c>
      <c r="G169" s="3" t="n">
        <f aca="false">SUM(Лист1!AZ169:BC169)</f>
        <v>7300</v>
      </c>
    </row>
    <row r="170" customFormat="false" ht="45" hidden="false" customHeight="false" outlineLevel="0" collapsed="false">
      <c r="A170" s="60" t="s">
        <v>201</v>
      </c>
      <c r="B170" s="10" t="s">
        <v>52</v>
      </c>
      <c r="C170" s="10" t="s">
        <v>185</v>
      </c>
      <c r="D170" s="10" t="s">
        <v>18</v>
      </c>
      <c r="E170" s="10" t="s">
        <v>202</v>
      </c>
      <c r="F170" s="10"/>
      <c r="G170" s="3" t="n">
        <f aca="false">SUM(Лист1!AZ170:BC170)</f>
        <v>7300</v>
      </c>
    </row>
    <row r="171" customFormat="false" ht="15" hidden="false" customHeight="false" outlineLevel="0" collapsed="false">
      <c r="A171" s="60" t="s">
        <v>192</v>
      </c>
      <c r="B171" s="10" t="s">
        <v>52</v>
      </c>
      <c r="C171" s="10" t="s">
        <v>185</v>
      </c>
      <c r="D171" s="10" t="s">
        <v>18</v>
      </c>
      <c r="E171" s="10" t="s">
        <v>202</v>
      </c>
      <c r="F171" s="10" t="s">
        <v>124</v>
      </c>
      <c r="G171" s="3" t="n">
        <f aca="false">SUM(Лист1!AZ171:BC171)</f>
        <v>7300</v>
      </c>
    </row>
    <row r="172" customFormat="false" ht="45" hidden="false" customHeight="false" outlineLevel="0" collapsed="false">
      <c r="A172" s="60" t="s">
        <v>203</v>
      </c>
      <c r="B172" s="10" t="s">
        <v>52</v>
      </c>
      <c r="C172" s="10" t="s">
        <v>185</v>
      </c>
      <c r="D172" s="10" t="s">
        <v>18</v>
      </c>
      <c r="E172" s="10" t="s">
        <v>204</v>
      </c>
      <c r="F172" s="10"/>
      <c r="G172" s="3" t="n">
        <f aca="false">SUM(Лист1!AZ172:BC172)</f>
        <v>7300</v>
      </c>
    </row>
    <row r="173" customFormat="false" ht="15" hidden="false" customHeight="false" outlineLevel="0" collapsed="false">
      <c r="A173" s="60" t="s">
        <v>192</v>
      </c>
      <c r="B173" s="10" t="s">
        <v>52</v>
      </c>
      <c r="C173" s="10" t="s">
        <v>185</v>
      </c>
      <c r="D173" s="10" t="s">
        <v>18</v>
      </c>
      <c r="E173" s="10" t="s">
        <v>204</v>
      </c>
      <c r="F173" s="10" t="s">
        <v>124</v>
      </c>
      <c r="G173" s="3" t="n">
        <f aca="false">SUM(Лист1!AZ173:BC173)</f>
        <v>7300</v>
      </c>
    </row>
    <row r="174" customFormat="false" ht="45" hidden="false" customHeight="false" outlineLevel="0" collapsed="false">
      <c r="A174" s="60" t="s">
        <v>205</v>
      </c>
      <c r="B174" s="10" t="s">
        <v>52</v>
      </c>
      <c r="C174" s="10" t="s">
        <v>185</v>
      </c>
      <c r="D174" s="10" t="s">
        <v>18</v>
      </c>
      <c r="E174" s="10" t="s">
        <v>206</v>
      </c>
      <c r="F174" s="10"/>
      <c r="G174" s="3" t="n">
        <f aca="false">SUM(Лист1!AZ174:BC174)</f>
        <v>7300</v>
      </c>
    </row>
    <row r="175" customFormat="false" ht="15" hidden="false" customHeight="false" outlineLevel="0" collapsed="false">
      <c r="A175" s="60" t="s">
        <v>192</v>
      </c>
      <c r="B175" s="10" t="s">
        <v>52</v>
      </c>
      <c r="C175" s="10" t="s">
        <v>185</v>
      </c>
      <c r="D175" s="10" t="s">
        <v>18</v>
      </c>
      <c r="E175" s="10" t="s">
        <v>206</v>
      </c>
      <c r="F175" s="10" t="s">
        <v>124</v>
      </c>
      <c r="G175" s="3" t="n">
        <f aca="false">SUM(Лист1!AZ175:BC175)</f>
        <v>7300</v>
      </c>
    </row>
    <row r="176" customFormat="false" ht="30" hidden="false" customHeight="false" outlineLevel="0" collapsed="false">
      <c r="A176" s="60" t="s">
        <v>207</v>
      </c>
      <c r="B176" s="10" t="s">
        <v>52</v>
      </c>
      <c r="C176" s="10" t="s">
        <v>185</v>
      </c>
      <c r="D176" s="10" t="s">
        <v>18</v>
      </c>
      <c r="E176" s="10" t="s">
        <v>208</v>
      </c>
      <c r="F176" s="10"/>
      <c r="G176" s="3" t="n">
        <f aca="false">SUM(Лист1!AZ176:BC176)</f>
        <v>7300</v>
      </c>
    </row>
    <row r="177" customFormat="false" ht="15" hidden="false" customHeight="false" outlineLevel="0" collapsed="false">
      <c r="A177" s="60" t="s">
        <v>192</v>
      </c>
      <c r="B177" s="10" t="s">
        <v>52</v>
      </c>
      <c r="C177" s="10" t="s">
        <v>185</v>
      </c>
      <c r="D177" s="10" t="s">
        <v>18</v>
      </c>
      <c r="E177" s="10" t="s">
        <v>208</v>
      </c>
      <c r="F177" s="10" t="s">
        <v>124</v>
      </c>
      <c r="G177" s="3" t="n">
        <f aca="false">SUM(Лист1!AZ177:BC177)</f>
        <v>7300</v>
      </c>
    </row>
    <row r="178" customFormat="false" ht="15" hidden="false" customHeight="false" outlineLevel="0" collapsed="false">
      <c r="A178" s="60" t="s">
        <v>209</v>
      </c>
      <c r="B178" s="10" t="s">
        <v>52</v>
      </c>
      <c r="C178" s="10" t="s">
        <v>187</v>
      </c>
      <c r="D178" s="10" t="s">
        <v>185</v>
      </c>
      <c r="E178" s="10"/>
      <c r="F178" s="10"/>
      <c r="G178" s="3" t="n">
        <f aca="false">SUM(G179+G184)</f>
        <v>4361</v>
      </c>
    </row>
    <row r="179" customFormat="false" ht="30" hidden="false" customHeight="false" outlineLevel="0" collapsed="false">
      <c r="A179" s="60" t="s">
        <v>210</v>
      </c>
      <c r="B179" s="10" t="s">
        <v>52</v>
      </c>
      <c r="C179" s="10" t="s">
        <v>185</v>
      </c>
      <c r="D179" s="10" t="s">
        <v>185</v>
      </c>
      <c r="E179" s="10" t="s">
        <v>211</v>
      </c>
      <c r="F179" s="10"/>
      <c r="G179" s="3" t="n">
        <f aca="false">SUM(Лист1!AZ179:BC179)</f>
        <v>3661</v>
      </c>
    </row>
    <row r="180" customFormat="false" ht="30" hidden="false" customHeight="false" outlineLevel="0" collapsed="false">
      <c r="A180" s="60" t="s">
        <v>212</v>
      </c>
      <c r="B180" s="10" t="s">
        <v>52</v>
      </c>
      <c r="C180" s="10" t="s">
        <v>185</v>
      </c>
      <c r="D180" s="10" t="s">
        <v>185</v>
      </c>
      <c r="E180" s="10" t="s">
        <v>213</v>
      </c>
      <c r="F180" s="10"/>
      <c r="G180" s="3" t="n">
        <f aca="false">SUM(Лист1!AZ180:BC180)</f>
        <v>2178</v>
      </c>
    </row>
    <row r="181" customFormat="false" ht="15" hidden="false" customHeight="false" outlineLevel="0" collapsed="false">
      <c r="A181" s="60" t="s">
        <v>87</v>
      </c>
      <c r="B181" s="10" t="s">
        <v>52</v>
      </c>
      <c r="C181" s="10" t="s">
        <v>185</v>
      </c>
      <c r="D181" s="10" t="s">
        <v>185</v>
      </c>
      <c r="E181" s="10" t="s">
        <v>213</v>
      </c>
      <c r="F181" s="10" t="s">
        <v>88</v>
      </c>
      <c r="G181" s="3" t="n">
        <f aca="false">SUM(Лист1!AZ181:BC181)</f>
        <v>2178</v>
      </c>
    </row>
    <row r="182" customFormat="false" ht="30" hidden="false" customHeight="false" outlineLevel="0" collapsed="false">
      <c r="A182" s="60" t="s">
        <v>214</v>
      </c>
      <c r="B182" s="10" t="s">
        <v>52</v>
      </c>
      <c r="C182" s="10" t="s">
        <v>185</v>
      </c>
      <c r="D182" s="10" t="s">
        <v>185</v>
      </c>
      <c r="E182" s="10" t="s">
        <v>215</v>
      </c>
      <c r="F182" s="10"/>
      <c r="G182" s="3" t="n">
        <f aca="false">SUM(Лист1!AZ182:BC182)</f>
        <v>1483</v>
      </c>
    </row>
    <row r="183" customFormat="false" ht="30" hidden="false" customHeight="false" outlineLevel="0" collapsed="false">
      <c r="A183" s="69" t="s">
        <v>26</v>
      </c>
      <c r="B183" s="10" t="s">
        <v>52</v>
      </c>
      <c r="C183" s="10" t="s">
        <v>185</v>
      </c>
      <c r="D183" s="10" t="s">
        <v>185</v>
      </c>
      <c r="E183" s="10" t="s">
        <v>215</v>
      </c>
      <c r="F183" s="10" t="s">
        <v>28</v>
      </c>
      <c r="G183" s="3" t="n">
        <f aca="false">SUM(Лист1!AZ183:BC183)</f>
        <v>1483</v>
      </c>
    </row>
    <row r="184" customFormat="false" ht="30" hidden="false" customHeight="false" outlineLevel="0" collapsed="false">
      <c r="A184" s="60" t="s">
        <v>89</v>
      </c>
      <c r="B184" s="10" t="s">
        <v>52</v>
      </c>
      <c r="C184" s="10" t="s">
        <v>185</v>
      </c>
      <c r="D184" s="10" t="s">
        <v>185</v>
      </c>
      <c r="E184" s="10" t="s">
        <v>90</v>
      </c>
      <c r="F184" s="10"/>
      <c r="G184" s="3" t="n">
        <f aca="false">SUM(Лист1!AZ184:BC184)</f>
        <v>700</v>
      </c>
    </row>
    <row r="185" customFormat="false" ht="45" hidden="false" customHeight="false" outlineLevel="0" collapsed="false">
      <c r="A185" s="60" t="s">
        <v>216</v>
      </c>
      <c r="B185" s="10" t="s">
        <v>52</v>
      </c>
      <c r="C185" s="10" t="s">
        <v>185</v>
      </c>
      <c r="D185" s="10" t="s">
        <v>185</v>
      </c>
      <c r="E185" s="10" t="s">
        <v>217</v>
      </c>
      <c r="F185" s="10"/>
      <c r="G185" s="3" t="n">
        <f aca="false">SUM(Лист1!AZ185:BC185)</f>
        <v>700</v>
      </c>
    </row>
    <row r="186" customFormat="false" ht="15" hidden="false" customHeight="false" outlineLevel="0" collapsed="false">
      <c r="A186" s="60" t="s">
        <v>93</v>
      </c>
      <c r="B186" s="10" t="s">
        <v>52</v>
      </c>
      <c r="C186" s="10" t="s">
        <v>185</v>
      </c>
      <c r="D186" s="10" t="s">
        <v>185</v>
      </c>
      <c r="E186" s="10" t="s">
        <v>218</v>
      </c>
      <c r="F186" s="10"/>
      <c r="G186" s="3" t="n">
        <f aca="false">SUM(Лист1!AZ186:BC186)</f>
        <v>700</v>
      </c>
    </row>
    <row r="187" customFormat="false" ht="30" hidden="false" customHeight="false" outlineLevel="0" collapsed="false">
      <c r="A187" s="69" t="s">
        <v>26</v>
      </c>
      <c r="B187" s="10" t="s">
        <v>52</v>
      </c>
      <c r="C187" s="10" t="s">
        <v>185</v>
      </c>
      <c r="D187" s="10" t="s">
        <v>185</v>
      </c>
      <c r="E187" s="10" t="s">
        <v>218</v>
      </c>
      <c r="F187" s="10" t="s">
        <v>28</v>
      </c>
      <c r="G187" s="3" t="n">
        <f aca="false">SUM(Лист1!AZ187:BC187)</f>
        <v>700</v>
      </c>
    </row>
    <row r="188" customFormat="false" ht="15" hidden="false" customHeight="false" outlineLevel="0" collapsed="false">
      <c r="A188" s="60" t="s">
        <v>219</v>
      </c>
      <c r="B188" s="10" t="s">
        <v>52</v>
      </c>
      <c r="C188" s="10" t="s">
        <v>220</v>
      </c>
      <c r="D188" s="10" t="s">
        <v>19</v>
      </c>
      <c r="E188" s="10"/>
      <c r="F188" s="10"/>
      <c r="G188" s="3" t="n">
        <f aca="false">SUM(Лист1!AZ188:BC188)</f>
        <v>48491</v>
      </c>
    </row>
    <row r="189" customFormat="false" ht="15" hidden="false" customHeight="false" outlineLevel="0" collapsed="false">
      <c r="A189" s="60" t="s">
        <v>221</v>
      </c>
      <c r="B189" s="10" t="s">
        <v>52</v>
      </c>
      <c r="C189" s="10" t="s">
        <v>220</v>
      </c>
      <c r="D189" s="10" t="s">
        <v>18</v>
      </c>
      <c r="E189" s="10"/>
      <c r="F189" s="10"/>
      <c r="G189" s="3" t="n">
        <f aca="false">SUM(Лист1!AZ189:BC189)</f>
        <v>9536</v>
      </c>
    </row>
    <row r="190" customFormat="false" ht="30" hidden="false" customHeight="false" outlineLevel="0" collapsed="false">
      <c r="A190" s="60" t="s">
        <v>222</v>
      </c>
      <c r="B190" s="10" t="s">
        <v>52</v>
      </c>
      <c r="C190" s="10" t="s">
        <v>220</v>
      </c>
      <c r="D190" s="10" t="s">
        <v>18</v>
      </c>
      <c r="E190" s="10" t="s">
        <v>223</v>
      </c>
      <c r="F190" s="10"/>
      <c r="G190" s="3" t="n">
        <f aca="false">SUM(Лист1!AZ190:BC190)</f>
        <v>9536</v>
      </c>
    </row>
    <row r="191" customFormat="false" ht="45" hidden="false" customHeight="false" outlineLevel="0" collapsed="false">
      <c r="A191" s="60" t="s">
        <v>224</v>
      </c>
      <c r="B191" s="10" t="s">
        <v>52</v>
      </c>
      <c r="C191" s="10" t="s">
        <v>220</v>
      </c>
      <c r="D191" s="10" t="s">
        <v>18</v>
      </c>
      <c r="E191" s="10" t="s">
        <v>225</v>
      </c>
      <c r="F191" s="10"/>
      <c r="G191" s="3" t="n">
        <f aca="false">SUM(Лист1!AZ191:BC191)</f>
        <v>9536</v>
      </c>
    </row>
    <row r="192" customFormat="false" ht="15" hidden="false" customHeight="false" outlineLevel="0" collapsed="false">
      <c r="A192" s="60" t="s">
        <v>226</v>
      </c>
      <c r="B192" s="10" t="s">
        <v>52</v>
      </c>
      <c r="C192" s="10" t="s">
        <v>227</v>
      </c>
      <c r="D192" s="10" t="s">
        <v>18</v>
      </c>
      <c r="E192" s="10" t="s">
        <v>228</v>
      </c>
      <c r="F192" s="10" t="s">
        <v>229</v>
      </c>
      <c r="G192" s="3" t="n">
        <f aca="false">SUM(Лист1!AZ192:BC192)</f>
        <v>9536</v>
      </c>
    </row>
    <row r="193" customFormat="false" ht="15" hidden="false" customHeight="false" outlineLevel="0" collapsed="false">
      <c r="A193" s="60" t="s">
        <v>230</v>
      </c>
      <c r="B193" s="10" t="s">
        <v>52</v>
      </c>
      <c r="C193" s="10" t="s">
        <v>227</v>
      </c>
      <c r="D193" s="10" t="s">
        <v>30</v>
      </c>
      <c r="E193" s="10"/>
      <c r="F193" s="10"/>
      <c r="G193" s="3" t="n">
        <f aca="false">SUM(Лист1!AZ193:BC193)</f>
        <v>27795</v>
      </c>
    </row>
    <row r="194" customFormat="false" ht="15" hidden="false" customHeight="false" outlineLevel="0" collapsed="false">
      <c r="A194" s="60" t="s">
        <v>231</v>
      </c>
      <c r="B194" s="10" t="s">
        <v>52</v>
      </c>
      <c r="C194" s="10" t="s">
        <v>220</v>
      </c>
      <c r="D194" s="10" t="s">
        <v>30</v>
      </c>
      <c r="E194" s="10" t="s">
        <v>232</v>
      </c>
      <c r="F194" s="10"/>
      <c r="G194" s="3" t="n">
        <f aca="false">SUM(Лист1!AZ194:BC194)</f>
        <v>1034</v>
      </c>
    </row>
    <row r="195" customFormat="false" ht="15" hidden="false" customHeight="false" outlineLevel="0" collapsed="false">
      <c r="A195" s="60" t="s">
        <v>233</v>
      </c>
      <c r="B195" s="10" t="s">
        <v>52</v>
      </c>
      <c r="C195" s="10" t="s">
        <v>220</v>
      </c>
      <c r="D195" s="10" t="s">
        <v>30</v>
      </c>
      <c r="E195" s="10" t="s">
        <v>234</v>
      </c>
      <c r="F195" s="10"/>
      <c r="G195" s="3" t="n">
        <f aca="false">SUM(Лист1!AZ195:BC195)</f>
        <v>1034</v>
      </c>
    </row>
    <row r="196" customFormat="false" ht="30" hidden="false" customHeight="false" outlineLevel="0" collapsed="false">
      <c r="A196" s="60" t="s">
        <v>235</v>
      </c>
      <c r="B196" s="10" t="s">
        <v>52</v>
      </c>
      <c r="C196" s="10" t="s">
        <v>227</v>
      </c>
      <c r="D196" s="10" t="s">
        <v>30</v>
      </c>
      <c r="E196" s="10" t="s">
        <v>236</v>
      </c>
      <c r="F196" s="10"/>
      <c r="G196" s="3" t="n">
        <f aca="false">SUM(Лист1!AZ196:BC196)</f>
        <v>1034</v>
      </c>
    </row>
    <row r="197" customFormat="false" ht="30" hidden="false" customHeight="false" outlineLevel="0" collapsed="false">
      <c r="A197" s="65" t="s">
        <v>237</v>
      </c>
      <c r="B197" s="10" t="s">
        <v>52</v>
      </c>
      <c r="C197" s="10" t="s">
        <v>220</v>
      </c>
      <c r="D197" s="10" t="s">
        <v>30</v>
      </c>
      <c r="E197" s="10" t="s">
        <v>236</v>
      </c>
      <c r="F197" s="10" t="s">
        <v>238</v>
      </c>
      <c r="G197" s="3" t="n">
        <f aca="false">SUM(Лист1!AZ197:BC197)</f>
        <v>1034</v>
      </c>
    </row>
    <row r="198" customFormat="false" ht="30" hidden="false" customHeight="false" outlineLevel="0" collapsed="false">
      <c r="A198" s="60" t="s">
        <v>239</v>
      </c>
      <c r="B198" s="10" t="s">
        <v>52</v>
      </c>
      <c r="C198" s="10" t="s">
        <v>220</v>
      </c>
      <c r="D198" s="10" t="s">
        <v>30</v>
      </c>
      <c r="E198" s="10" t="s">
        <v>240</v>
      </c>
      <c r="F198" s="10"/>
      <c r="G198" s="3" t="n">
        <f aca="false">SUM(Лист1!AZ198:BC198)</f>
        <v>12161</v>
      </c>
    </row>
    <row r="199" customFormat="false" ht="15" hidden="false" customHeight="false" outlineLevel="0" collapsed="false">
      <c r="A199" s="60" t="s">
        <v>241</v>
      </c>
      <c r="B199" s="10" t="s">
        <v>52</v>
      </c>
      <c r="C199" s="10" t="s">
        <v>220</v>
      </c>
      <c r="D199" s="10" t="s">
        <v>30</v>
      </c>
      <c r="E199" s="10" t="s">
        <v>242</v>
      </c>
      <c r="F199" s="10"/>
      <c r="G199" s="3" t="n">
        <f aca="false">SUM(Лист1!AZ199:BC199)</f>
        <v>12161</v>
      </c>
    </row>
    <row r="200" customFormat="false" ht="45" hidden="false" customHeight="false" outlineLevel="0" collapsed="false">
      <c r="A200" s="60" t="s">
        <v>49</v>
      </c>
      <c r="B200" s="10" t="s">
        <v>52</v>
      </c>
      <c r="C200" s="10" t="s">
        <v>220</v>
      </c>
      <c r="D200" s="10" t="s">
        <v>30</v>
      </c>
      <c r="E200" s="10" t="s">
        <v>242</v>
      </c>
      <c r="F200" s="10" t="s">
        <v>50</v>
      </c>
      <c r="G200" s="3" t="n">
        <f aca="false">SUM(Лист1!AZ200:BC200)</f>
        <v>3655</v>
      </c>
    </row>
    <row r="201" customFormat="false" ht="45" hidden="false" customHeight="false" outlineLevel="0" collapsed="false">
      <c r="A201" s="60" t="s">
        <v>243</v>
      </c>
      <c r="B201" s="10" t="s">
        <v>52</v>
      </c>
      <c r="C201" s="10" t="s">
        <v>220</v>
      </c>
      <c r="D201" s="10" t="s">
        <v>30</v>
      </c>
      <c r="E201" s="10" t="s">
        <v>244</v>
      </c>
      <c r="F201" s="10"/>
      <c r="G201" s="3" t="n">
        <f aca="false">SUM(Лист1!AZ201:BC201)</f>
        <v>3506</v>
      </c>
    </row>
    <row r="202" customFormat="false" ht="30" hidden="false" customHeight="false" outlineLevel="0" collapsed="false">
      <c r="A202" s="65" t="s">
        <v>237</v>
      </c>
      <c r="B202" s="10" t="s">
        <v>52</v>
      </c>
      <c r="C202" s="10" t="s">
        <v>220</v>
      </c>
      <c r="D202" s="10" t="s">
        <v>30</v>
      </c>
      <c r="E202" s="10" t="s">
        <v>244</v>
      </c>
      <c r="F202" s="10" t="s">
        <v>238</v>
      </c>
      <c r="G202" s="3" t="n">
        <f aca="false">SUM(Лист1!AZ202:BC202)</f>
        <v>3506</v>
      </c>
    </row>
    <row r="203" customFormat="false" ht="30" hidden="false" customHeight="false" outlineLevel="0" collapsed="false">
      <c r="A203" s="60" t="s">
        <v>245</v>
      </c>
      <c r="B203" s="10" t="s">
        <v>52</v>
      </c>
      <c r="C203" s="10" t="s">
        <v>220</v>
      </c>
      <c r="D203" s="10" t="s">
        <v>30</v>
      </c>
      <c r="E203" s="10" t="s">
        <v>246</v>
      </c>
      <c r="F203" s="10"/>
      <c r="G203" s="3" t="n">
        <f aca="false">SUM(Лист1!AZ203:BC203)</f>
        <v>5000</v>
      </c>
    </row>
    <row r="204" customFormat="false" ht="30" hidden="false" customHeight="false" outlineLevel="0" collapsed="false">
      <c r="A204" s="60" t="s">
        <v>247</v>
      </c>
      <c r="B204" s="10" t="s">
        <v>52</v>
      </c>
      <c r="C204" s="10" t="s">
        <v>220</v>
      </c>
      <c r="D204" s="10" t="s">
        <v>30</v>
      </c>
      <c r="E204" s="10" t="s">
        <v>246</v>
      </c>
      <c r="F204" s="10" t="s">
        <v>248</v>
      </c>
      <c r="G204" s="3" t="n">
        <f aca="false">SUM(Лист1!AZ204:BC204)</f>
        <v>5000</v>
      </c>
    </row>
    <row r="205" customFormat="false" ht="30" hidden="false" customHeight="false" outlineLevel="0" collapsed="false">
      <c r="A205" s="60" t="s">
        <v>249</v>
      </c>
      <c r="B205" s="10" t="s">
        <v>52</v>
      </c>
      <c r="C205" s="10" t="s">
        <v>220</v>
      </c>
      <c r="D205" s="10" t="s">
        <v>30</v>
      </c>
      <c r="E205" s="10" t="s">
        <v>90</v>
      </c>
      <c r="F205" s="10"/>
      <c r="G205" s="3" t="n">
        <f aca="false">SUM(Лист1!AZ205:BC205)</f>
        <v>14600</v>
      </c>
    </row>
    <row r="206" customFormat="false" ht="60" hidden="false" customHeight="false" outlineLevel="0" collapsed="false">
      <c r="A206" s="60" t="s">
        <v>250</v>
      </c>
      <c r="B206" s="10" t="s">
        <v>52</v>
      </c>
      <c r="C206" s="10" t="s">
        <v>220</v>
      </c>
      <c r="D206" s="10" t="s">
        <v>30</v>
      </c>
      <c r="E206" s="10" t="s">
        <v>251</v>
      </c>
      <c r="F206" s="10"/>
      <c r="G206" s="3" t="n">
        <f aca="false">SUM(Лист1!AZ206:BC206)</f>
        <v>6600</v>
      </c>
    </row>
    <row r="207" customFormat="false" ht="30" hidden="false" customHeight="false" outlineLevel="0" collapsed="false">
      <c r="A207" s="60" t="s">
        <v>26</v>
      </c>
      <c r="B207" s="10" t="s">
        <v>52</v>
      </c>
      <c r="C207" s="10" t="s">
        <v>220</v>
      </c>
      <c r="D207" s="10" t="s">
        <v>30</v>
      </c>
      <c r="E207" s="10" t="s">
        <v>251</v>
      </c>
      <c r="F207" s="10" t="s">
        <v>28</v>
      </c>
      <c r="G207" s="3" t="n">
        <f aca="false">SUM(Лист1!AZ207:BC207)</f>
        <v>6600</v>
      </c>
    </row>
    <row r="208" customFormat="false" ht="48.75" hidden="false" customHeight="true" outlineLevel="0" collapsed="false">
      <c r="A208" s="60" t="s">
        <v>252</v>
      </c>
      <c r="B208" s="10" t="s">
        <v>52</v>
      </c>
      <c r="C208" s="10" t="s">
        <v>220</v>
      </c>
      <c r="D208" s="10" t="s">
        <v>30</v>
      </c>
      <c r="E208" s="10" t="s">
        <v>253</v>
      </c>
      <c r="F208" s="10"/>
      <c r="G208" s="3" t="n">
        <f aca="false">SUM(Лист1!AZ208:BC208)</f>
        <v>8000</v>
      </c>
    </row>
    <row r="209" customFormat="false" ht="15" hidden="false" customHeight="false" outlineLevel="0" collapsed="false">
      <c r="A209" s="60" t="s">
        <v>254</v>
      </c>
      <c r="B209" s="10" t="s">
        <v>52</v>
      </c>
      <c r="C209" s="10" t="s">
        <v>220</v>
      </c>
      <c r="D209" s="10" t="s">
        <v>30</v>
      </c>
      <c r="E209" s="10" t="s">
        <v>253</v>
      </c>
      <c r="F209" s="10" t="s">
        <v>255</v>
      </c>
      <c r="G209" s="3" t="n">
        <f aca="false">SUM(Лист1!AZ209:BC209)</f>
        <v>8000</v>
      </c>
    </row>
    <row r="210" customFormat="false" ht="15" hidden="false" customHeight="false" outlineLevel="0" collapsed="false">
      <c r="A210" s="60" t="s">
        <v>256</v>
      </c>
      <c r="B210" s="10" t="s">
        <v>52</v>
      </c>
      <c r="C210" s="10" t="s">
        <v>220</v>
      </c>
      <c r="D210" s="10" t="s">
        <v>54</v>
      </c>
      <c r="E210" s="10"/>
      <c r="F210" s="10"/>
      <c r="G210" s="3" t="n">
        <f aca="false">SUM(Лист1!AZ210:BC210)</f>
        <v>11160</v>
      </c>
    </row>
    <row r="211" customFormat="false" ht="75" hidden="false" customHeight="false" outlineLevel="0" collapsed="false">
      <c r="A211" s="60" t="s">
        <v>257</v>
      </c>
      <c r="B211" s="10" t="s">
        <v>52</v>
      </c>
      <c r="C211" s="10" t="s">
        <v>220</v>
      </c>
      <c r="D211" s="10" t="s">
        <v>54</v>
      </c>
      <c r="E211" s="10" t="s">
        <v>258</v>
      </c>
      <c r="F211" s="10"/>
      <c r="G211" s="3" t="n">
        <f aca="false">SUM(Лист1!AZ211:BC211)</f>
        <v>11160</v>
      </c>
    </row>
    <row r="212" customFormat="false" ht="90" hidden="false" customHeight="false" outlineLevel="0" collapsed="false">
      <c r="A212" s="60" t="s">
        <v>259</v>
      </c>
      <c r="B212" s="10" t="s">
        <v>52</v>
      </c>
      <c r="C212" s="10" t="s">
        <v>220</v>
      </c>
      <c r="D212" s="10" t="s">
        <v>54</v>
      </c>
      <c r="E212" s="10" t="s">
        <v>260</v>
      </c>
      <c r="F212" s="10"/>
      <c r="G212" s="3" t="n">
        <f aca="false">SUM(Лист1!AZ212:BC212)</f>
        <v>11160</v>
      </c>
    </row>
    <row r="213" customFormat="false" ht="30" hidden="false" customHeight="false" outlineLevel="0" collapsed="false">
      <c r="A213" s="60" t="s">
        <v>26</v>
      </c>
      <c r="B213" s="10" t="s">
        <v>52</v>
      </c>
      <c r="C213" s="10" t="s">
        <v>220</v>
      </c>
      <c r="D213" s="10" t="s">
        <v>54</v>
      </c>
      <c r="E213" s="10" t="s">
        <v>260</v>
      </c>
      <c r="F213" s="10" t="s">
        <v>28</v>
      </c>
      <c r="G213" s="3" t="n">
        <f aca="false">SUM(Лист1!AZ213:BC213)</f>
        <v>11160</v>
      </c>
    </row>
    <row r="214" customFormat="false" ht="15" hidden="false" customHeight="false" outlineLevel="0" collapsed="false">
      <c r="A214" s="60" t="s">
        <v>261</v>
      </c>
      <c r="B214" s="10" t="s">
        <v>52</v>
      </c>
      <c r="C214" s="10" t="s">
        <v>262</v>
      </c>
      <c r="D214" s="10" t="s">
        <v>19</v>
      </c>
      <c r="E214" s="10"/>
      <c r="F214" s="10"/>
      <c r="G214" s="3" t="n">
        <f aca="false">SUM(Лист1!AZ214:BC214)</f>
        <v>29819</v>
      </c>
    </row>
    <row r="215" customFormat="false" ht="15" hidden="false" customHeight="false" outlineLevel="0" collapsed="false">
      <c r="A215" s="60" t="s">
        <v>263</v>
      </c>
      <c r="B215" s="10" t="s">
        <v>52</v>
      </c>
      <c r="C215" s="10" t="s">
        <v>262</v>
      </c>
      <c r="D215" s="10" t="s">
        <v>18</v>
      </c>
      <c r="E215" s="10"/>
      <c r="F215" s="10"/>
      <c r="G215" s="3" t="n">
        <f aca="false">SUM(Лист1!AZ215:BC215)</f>
        <v>13980</v>
      </c>
    </row>
    <row r="216" customFormat="false" ht="30" hidden="false" customHeight="false" outlineLevel="0" collapsed="false">
      <c r="A216" s="60" t="s">
        <v>264</v>
      </c>
      <c r="B216" s="10" t="s">
        <v>52</v>
      </c>
      <c r="C216" s="10" t="s">
        <v>262</v>
      </c>
      <c r="D216" s="10" t="s">
        <v>18</v>
      </c>
      <c r="E216" s="10" t="s">
        <v>265</v>
      </c>
      <c r="F216" s="10"/>
      <c r="G216" s="3" t="n">
        <f aca="false">SUM(Лист1!AZ216:BC216)</f>
        <v>13980</v>
      </c>
    </row>
    <row r="217" customFormat="false" ht="15" hidden="false" customHeight="false" outlineLevel="0" collapsed="false">
      <c r="A217" s="60" t="s">
        <v>101</v>
      </c>
      <c r="B217" s="10" t="s">
        <v>52</v>
      </c>
      <c r="C217" s="10" t="s">
        <v>262</v>
      </c>
      <c r="D217" s="10" t="s">
        <v>18</v>
      </c>
      <c r="E217" s="8" t="s">
        <v>266</v>
      </c>
      <c r="F217" s="10" t="s">
        <v>102</v>
      </c>
      <c r="G217" s="3" t="n">
        <f aca="false">SUM(Лист1!AZ217:BC217)</f>
        <v>13980</v>
      </c>
    </row>
    <row r="218" customFormat="false" ht="15" hidden="false" customHeight="false" outlineLevel="0" collapsed="false">
      <c r="A218" s="60" t="s">
        <v>267</v>
      </c>
      <c r="B218" s="10" t="s">
        <v>52</v>
      </c>
      <c r="C218" s="10" t="s">
        <v>262</v>
      </c>
      <c r="D218" s="10" t="s">
        <v>21</v>
      </c>
      <c r="E218" s="10"/>
      <c r="F218" s="10"/>
      <c r="G218" s="3" t="n">
        <f aca="false">SUM(Лист1!AZ218:BC218)</f>
        <v>15839</v>
      </c>
    </row>
    <row r="219" customFormat="false" ht="30" hidden="false" customHeight="false" outlineLevel="0" collapsed="false">
      <c r="A219" s="61" t="s">
        <v>268</v>
      </c>
      <c r="B219" s="12" t="s">
        <v>52</v>
      </c>
      <c r="C219" s="68" t="s">
        <v>262</v>
      </c>
      <c r="D219" s="68" t="s">
        <v>21</v>
      </c>
      <c r="E219" s="68" t="s">
        <v>269</v>
      </c>
      <c r="F219" s="68"/>
      <c r="G219" s="3" t="n">
        <f aca="false">SUM(Лист1!AZ219:BC219)</f>
        <v>5839</v>
      </c>
    </row>
    <row r="220" customFormat="false" ht="15" hidden="false" customHeight="false" outlineLevel="0" collapsed="false">
      <c r="A220" s="60" t="s">
        <v>270</v>
      </c>
      <c r="B220" s="10" t="s">
        <v>52</v>
      </c>
      <c r="C220" s="10" t="s">
        <v>262</v>
      </c>
      <c r="D220" s="10" t="s">
        <v>21</v>
      </c>
      <c r="E220" s="10" t="s">
        <v>269</v>
      </c>
      <c r="F220" s="10" t="s">
        <v>271</v>
      </c>
      <c r="G220" s="3" t="n">
        <f aca="false">SUM(Лист1!AZ220:BC220)</f>
        <v>5839</v>
      </c>
    </row>
    <row r="221" customFormat="false" ht="30" hidden="false" customHeight="false" outlineLevel="0" collapsed="false">
      <c r="A221" s="60" t="s">
        <v>89</v>
      </c>
      <c r="B221" s="10" t="s">
        <v>52</v>
      </c>
      <c r="C221" s="10" t="s">
        <v>262</v>
      </c>
      <c r="D221" s="10" t="s">
        <v>21</v>
      </c>
      <c r="E221" s="10" t="s">
        <v>90</v>
      </c>
      <c r="F221" s="8"/>
      <c r="G221" s="3" t="n">
        <f aca="false">SUM(Лист1!AZ221:BC221)</f>
        <v>10000</v>
      </c>
    </row>
    <row r="222" customFormat="false" ht="45" hidden="false" customHeight="false" outlineLevel="0" collapsed="false">
      <c r="A222" s="60" t="s">
        <v>272</v>
      </c>
      <c r="B222" s="10" t="s">
        <v>52</v>
      </c>
      <c r="C222" s="10" t="s">
        <v>262</v>
      </c>
      <c r="D222" s="10" t="s">
        <v>21</v>
      </c>
      <c r="E222" s="10" t="s">
        <v>273</v>
      </c>
      <c r="F222" s="8"/>
      <c r="G222" s="3" t="n">
        <f aca="false">SUM(Лист1!AZ222:BC222)</f>
        <v>10000</v>
      </c>
    </row>
    <row r="223" customFormat="false" ht="15" hidden="false" customHeight="false" outlineLevel="0" collapsed="false">
      <c r="A223" s="60" t="s">
        <v>93</v>
      </c>
      <c r="B223" s="10" t="s">
        <v>52</v>
      </c>
      <c r="C223" s="10" t="s">
        <v>262</v>
      </c>
      <c r="D223" s="10" t="s">
        <v>21</v>
      </c>
      <c r="E223" s="10" t="s">
        <v>274</v>
      </c>
      <c r="F223" s="8"/>
      <c r="G223" s="3" t="n">
        <f aca="false">SUM(Лист1!AZ223:BC223)</f>
        <v>10000</v>
      </c>
    </row>
    <row r="224" customFormat="false" ht="30" hidden="false" customHeight="false" outlineLevel="0" collapsed="false">
      <c r="A224" s="60" t="s">
        <v>26</v>
      </c>
      <c r="B224" s="10" t="s">
        <v>52</v>
      </c>
      <c r="C224" s="10" t="s">
        <v>262</v>
      </c>
      <c r="D224" s="10" t="s">
        <v>21</v>
      </c>
      <c r="E224" s="10" t="s">
        <v>274</v>
      </c>
      <c r="F224" s="10" t="s">
        <v>28</v>
      </c>
      <c r="G224" s="3" t="n">
        <f aca="false">SUM(Лист1!AZ224:BC224)</f>
        <v>10000</v>
      </c>
    </row>
    <row r="225" customFormat="false" ht="15" hidden="false" customHeight="false" outlineLevel="0" collapsed="false">
      <c r="A225" s="8" t="s">
        <v>275</v>
      </c>
      <c r="B225" s="10" t="s">
        <v>52</v>
      </c>
      <c r="C225" s="10" t="s">
        <v>146</v>
      </c>
      <c r="D225" s="10" t="s">
        <v>19</v>
      </c>
      <c r="E225" s="10"/>
      <c r="F225" s="10"/>
      <c r="G225" s="3" t="n">
        <f aca="false">SUM(Лист1!AZ225:BC225)</f>
        <v>21266</v>
      </c>
    </row>
    <row r="226" customFormat="false" ht="15" hidden="false" customHeight="false" outlineLevel="0" collapsed="false">
      <c r="A226" s="60" t="s">
        <v>276</v>
      </c>
      <c r="B226" s="10" t="s">
        <v>52</v>
      </c>
      <c r="C226" s="10" t="s">
        <v>146</v>
      </c>
      <c r="D226" s="10" t="s">
        <v>18</v>
      </c>
      <c r="E226" s="10"/>
      <c r="F226" s="10"/>
      <c r="G226" s="3" t="n">
        <f aca="false">SUM(Лист1!AZ226:BC226)</f>
        <v>12886</v>
      </c>
    </row>
    <row r="227" customFormat="false" ht="15" hidden="false" customHeight="false" outlineLevel="0" collapsed="false">
      <c r="A227" s="60" t="s">
        <v>277</v>
      </c>
      <c r="B227" s="10" t="s">
        <v>52</v>
      </c>
      <c r="C227" s="10" t="s">
        <v>146</v>
      </c>
      <c r="D227" s="10" t="s">
        <v>18</v>
      </c>
      <c r="E227" s="10" t="s">
        <v>278</v>
      </c>
      <c r="F227" s="10"/>
      <c r="G227" s="3" t="n">
        <f aca="false">SUM(Лист1!AZ227:BC227)</f>
        <v>12886</v>
      </c>
    </row>
    <row r="228" customFormat="false" ht="30" hidden="false" customHeight="false" outlineLevel="0" collapsed="false">
      <c r="A228" s="60" t="s">
        <v>72</v>
      </c>
      <c r="B228" s="10" t="s">
        <v>52</v>
      </c>
      <c r="C228" s="10" t="s">
        <v>146</v>
      </c>
      <c r="D228" s="10" t="s">
        <v>18</v>
      </c>
      <c r="E228" s="10" t="s">
        <v>279</v>
      </c>
      <c r="F228" s="10"/>
      <c r="G228" s="3" t="n">
        <f aca="false">SUM(Лист1!AZ228:BC228)</f>
        <v>12886</v>
      </c>
    </row>
    <row r="229" customFormat="false" ht="15" hidden="false" customHeight="false" outlineLevel="0" collapsed="false">
      <c r="A229" s="60" t="s">
        <v>87</v>
      </c>
      <c r="B229" s="10" t="s">
        <v>52</v>
      </c>
      <c r="C229" s="10" t="s">
        <v>146</v>
      </c>
      <c r="D229" s="10" t="s">
        <v>18</v>
      </c>
      <c r="E229" s="10" t="s">
        <v>279</v>
      </c>
      <c r="F229" s="10" t="s">
        <v>88</v>
      </c>
      <c r="G229" s="3" t="n">
        <f aca="false">SUM(Лист1!AZ229:BC229)</f>
        <v>12886</v>
      </c>
    </row>
    <row r="230" customFormat="false" ht="15" hidden="false" customHeight="false" outlineLevel="0" collapsed="false">
      <c r="A230" s="60" t="s">
        <v>280</v>
      </c>
      <c r="B230" s="10" t="s">
        <v>52</v>
      </c>
      <c r="C230" s="10" t="s">
        <v>146</v>
      </c>
      <c r="D230" s="10" t="s">
        <v>21</v>
      </c>
      <c r="E230" s="10"/>
      <c r="F230" s="10"/>
      <c r="G230" s="3" t="n">
        <f aca="false">SUM(Лист1!AZ230:BC230)</f>
        <v>8380</v>
      </c>
    </row>
    <row r="231" customFormat="false" ht="45" hidden="false" customHeight="false" outlineLevel="0" collapsed="false">
      <c r="A231" s="60" t="s">
        <v>281</v>
      </c>
      <c r="B231" s="10" t="s">
        <v>52</v>
      </c>
      <c r="C231" s="10" t="s">
        <v>146</v>
      </c>
      <c r="D231" s="10" t="s">
        <v>21</v>
      </c>
      <c r="E231" s="10" t="s">
        <v>282</v>
      </c>
      <c r="F231" s="10"/>
      <c r="G231" s="3" t="n">
        <f aca="false">SUM(Лист1!AZ231:BC231)</f>
        <v>8380</v>
      </c>
    </row>
    <row r="232" customFormat="false" ht="60" hidden="false" customHeight="false" outlineLevel="0" collapsed="false">
      <c r="A232" s="60" t="s">
        <v>283</v>
      </c>
      <c r="B232" s="10" t="s">
        <v>52</v>
      </c>
      <c r="C232" s="10" t="s">
        <v>146</v>
      </c>
      <c r="D232" s="10" t="s">
        <v>21</v>
      </c>
      <c r="E232" s="10" t="s">
        <v>284</v>
      </c>
      <c r="F232" s="10"/>
      <c r="G232" s="3" t="n">
        <f aca="false">SUM(Лист1!AZ232:BC232)</f>
        <v>8380</v>
      </c>
    </row>
    <row r="233" customFormat="false" ht="15" hidden="false" customHeight="false" outlineLevel="0" collapsed="false">
      <c r="A233" s="60" t="s">
        <v>80</v>
      </c>
      <c r="B233" s="10" t="s">
        <v>52</v>
      </c>
      <c r="C233" s="10" t="s">
        <v>146</v>
      </c>
      <c r="D233" s="10" t="s">
        <v>21</v>
      </c>
      <c r="E233" s="10" t="s">
        <v>284</v>
      </c>
      <c r="F233" s="10" t="s">
        <v>81</v>
      </c>
      <c r="G233" s="3" t="n">
        <f aca="false">SUM(Лист1!AZ233:BC233)</f>
        <v>8380</v>
      </c>
    </row>
    <row r="234" customFormat="false" ht="30" hidden="false" customHeight="false" outlineLevel="0" collapsed="false">
      <c r="A234" s="60" t="s">
        <v>285</v>
      </c>
      <c r="B234" s="10" t="s">
        <v>52</v>
      </c>
      <c r="C234" s="10" t="s">
        <v>40</v>
      </c>
      <c r="D234" s="10" t="s">
        <v>19</v>
      </c>
      <c r="E234" s="10"/>
      <c r="F234" s="10"/>
      <c r="G234" s="3" t="n">
        <v>34872</v>
      </c>
    </row>
    <row r="235" customFormat="false" ht="30" hidden="false" customHeight="false" outlineLevel="0" collapsed="false">
      <c r="A235" s="60" t="s">
        <v>286</v>
      </c>
      <c r="B235" s="10" t="s">
        <v>52</v>
      </c>
      <c r="C235" s="10" t="s">
        <v>40</v>
      </c>
      <c r="D235" s="10" t="s">
        <v>18</v>
      </c>
      <c r="E235" s="10"/>
      <c r="F235" s="10"/>
      <c r="G235" s="3" t="n">
        <v>34872</v>
      </c>
    </row>
    <row r="236" customFormat="false" ht="30" hidden="false" customHeight="false" outlineLevel="0" collapsed="false">
      <c r="A236" s="60" t="s">
        <v>287</v>
      </c>
      <c r="B236" s="10" t="s">
        <v>52</v>
      </c>
      <c r="C236" s="10" t="s">
        <v>40</v>
      </c>
      <c r="D236" s="10" t="s">
        <v>18</v>
      </c>
      <c r="E236" s="10" t="s">
        <v>288</v>
      </c>
      <c r="F236" s="10"/>
      <c r="G236" s="3" t="n">
        <v>34872</v>
      </c>
    </row>
    <row r="237" customFormat="false" ht="15" hidden="false" customHeight="false" outlineLevel="0" collapsed="false">
      <c r="A237" s="60" t="s">
        <v>289</v>
      </c>
      <c r="B237" s="10" t="s">
        <v>52</v>
      </c>
      <c r="C237" s="10" t="s">
        <v>40</v>
      </c>
      <c r="D237" s="10" t="s">
        <v>18</v>
      </c>
      <c r="E237" s="10" t="s">
        <v>290</v>
      </c>
      <c r="F237" s="10"/>
      <c r="G237" s="3" t="n">
        <v>34872</v>
      </c>
    </row>
    <row r="238" customFormat="false" ht="15" hidden="false" customHeight="false" outlineLevel="0" collapsed="false">
      <c r="A238" s="60" t="s">
        <v>270</v>
      </c>
      <c r="B238" s="10" t="s">
        <v>52</v>
      </c>
      <c r="C238" s="10" t="s">
        <v>40</v>
      </c>
      <c r="D238" s="10" t="s">
        <v>18</v>
      </c>
      <c r="E238" s="10" t="s">
        <v>290</v>
      </c>
      <c r="F238" s="10" t="s">
        <v>271</v>
      </c>
      <c r="G238" s="3" t="n">
        <v>34872</v>
      </c>
    </row>
    <row r="239" customFormat="false" ht="15" hidden="false" customHeight="false" outlineLevel="0" collapsed="false">
      <c r="A239" s="60"/>
      <c r="B239" s="10"/>
      <c r="C239" s="10"/>
      <c r="D239" s="10"/>
      <c r="E239" s="10"/>
      <c r="F239" s="10"/>
      <c r="G239" s="3"/>
    </row>
    <row r="240" customFormat="false" ht="28.5" hidden="false" customHeight="false" outlineLevel="0" collapsed="false">
      <c r="A240" s="62" t="s">
        <v>291</v>
      </c>
      <c r="B240" s="63" t="s">
        <v>292</v>
      </c>
      <c r="C240" s="63"/>
      <c r="D240" s="63"/>
      <c r="E240" s="63"/>
      <c r="F240" s="63"/>
      <c r="G240" s="29" t="n">
        <v>104664</v>
      </c>
    </row>
    <row r="241" customFormat="false" ht="15" hidden="false" customHeight="false" outlineLevel="0" collapsed="false">
      <c r="A241" s="60" t="s">
        <v>17</v>
      </c>
      <c r="B241" s="10" t="s">
        <v>292</v>
      </c>
      <c r="C241" s="10" t="s">
        <v>18</v>
      </c>
      <c r="D241" s="10" t="s">
        <v>19</v>
      </c>
      <c r="E241" s="10"/>
      <c r="F241" s="10"/>
      <c r="G241" s="3" t="n">
        <f aca="false">SUM(G242+G246+G250)</f>
        <v>104664</v>
      </c>
    </row>
    <row r="242" customFormat="false" ht="45" hidden="false" customHeight="false" outlineLevel="0" collapsed="false">
      <c r="A242" s="60" t="s">
        <v>293</v>
      </c>
      <c r="B242" s="10" t="s">
        <v>292</v>
      </c>
      <c r="C242" s="10" t="s">
        <v>18</v>
      </c>
      <c r="D242" s="10" t="s">
        <v>116</v>
      </c>
      <c r="E242" s="10"/>
      <c r="F242" s="10"/>
      <c r="G242" s="3" t="n">
        <f aca="false">SUM(Лист1!AZ242:BC242)</f>
        <v>28547</v>
      </c>
    </row>
    <row r="243" customFormat="false" ht="60" hidden="false" customHeight="false" outlineLevel="0" collapsed="false">
      <c r="A243" s="60" t="s">
        <v>22</v>
      </c>
      <c r="B243" s="10" t="s">
        <v>292</v>
      </c>
      <c r="C243" s="10" t="s">
        <v>18</v>
      </c>
      <c r="D243" s="10" t="s">
        <v>116</v>
      </c>
      <c r="E243" s="10" t="s">
        <v>23</v>
      </c>
      <c r="F243" s="10"/>
      <c r="G243" s="3" t="n">
        <f aca="false">SUM(Лист1!AZ243:BC243)</f>
        <v>28547</v>
      </c>
    </row>
    <row r="244" customFormat="false" ht="15" hidden="false" customHeight="false" outlineLevel="0" collapsed="false">
      <c r="A244" s="60" t="s">
        <v>55</v>
      </c>
      <c r="B244" s="10" t="s">
        <v>292</v>
      </c>
      <c r="C244" s="10" t="s">
        <v>18</v>
      </c>
      <c r="D244" s="10" t="s">
        <v>116</v>
      </c>
      <c r="E244" s="10" t="s">
        <v>32</v>
      </c>
      <c r="F244" s="10"/>
      <c r="G244" s="3" t="n">
        <f aca="false">SUM(Лист1!AZ244:BC244)</f>
        <v>28547</v>
      </c>
    </row>
    <row r="245" customFormat="false" ht="15" hidden="false" customHeight="false" outlineLevel="0" collapsed="false">
      <c r="A245" s="60" t="s">
        <v>33</v>
      </c>
      <c r="B245" s="10" t="s">
        <v>292</v>
      </c>
      <c r="C245" s="10" t="s">
        <v>18</v>
      </c>
      <c r="D245" s="10" t="s">
        <v>116</v>
      </c>
      <c r="E245" s="10" t="s">
        <v>32</v>
      </c>
      <c r="F245" s="10" t="s">
        <v>34</v>
      </c>
      <c r="G245" s="3" t="n">
        <f aca="false">SUM(Лист1!AZ245:BC245)</f>
        <v>28547</v>
      </c>
    </row>
    <row r="246" customFormat="false" ht="15" hidden="false" customHeight="false" outlineLevel="0" collapsed="false">
      <c r="A246" s="60" t="s">
        <v>294</v>
      </c>
      <c r="B246" s="10" t="s">
        <v>292</v>
      </c>
      <c r="C246" s="74" t="s">
        <v>18</v>
      </c>
      <c r="D246" s="74" t="s">
        <v>262</v>
      </c>
      <c r="E246" s="10"/>
      <c r="F246" s="10"/>
      <c r="G246" s="3" t="n">
        <v>76090</v>
      </c>
    </row>
    <row r="247" customFormat="false" ht="15" hidden="false" customHeight="false" outlineLevel="0" collapsed="false">
      <c r="A247" s="75" t="s">
        <v>294</v>
      </c>
      <c r="B247" s="74" t="s">
        <v>292</v>
      </c>
      <c r="C247" s="10" t="s">
        <v>18</v>
      </c>
      <c r="D247" s="10" t="s">
        <v>262</v>
      </c>
      <c r="E247" s="74" t="s">
        <v>295</v>
      </c>
      <c r="F247" s="74"/>
      <c r="G247" s="3" t="n">
        <v>76090</v>
      </c>
    </row>
    <row r="248" customFormat="false" ht="15" hidden="false" customHeight="false" outlineLevel="0" collapsed="false">
      <c r="A248" s="60" t="s">
        <v>296</v>
      </c>
      <c r="B248" s="10" t="s">
        <v>292</v>
      </c>
      <c r="C248" s="74" t="s">
        <v>18</v>
      </c>
      <c r="D248" s="74" t="s">
        <v>262</v>
      </c>
      <c r="E248" s="10" t="s">
        <v>297</v>
      </c>
      <c r="F248" s="10"/>
      <c r="G248" s="3" t="n">
        <v>76090</v>
      </c>
    </row>
    <row r="249" customFormat="false" ht="15" hidden="false" customHeight="false" outlineLevel="0" collapsed="false">
      <c r="A249" s="60" t="s">
        <v>270</v>
      </c>
      <c r="B249" s="10" t="s">
        <v>292</v>
      </c>
      <c r="C249" s="74" t="s">
        <v>18</v>
      </c>
      <c r="D249" s="74" t="s">
        <v>262</v>
      </c>
      <c r="E249" s="10" t="s">
        <v>298</v>
      </c>
      <c r="F249" s="10" t="s">
        <v>271</v>
      </c>
      <c r="G249" s="3" t="n">
        <v>76090</v>
      </c>
    </row>
    <row r="250" customFormat="false" ht="15" hidden="false" customHeight="false" outlineLevel="0" collapsed="false">
      <c r="A250" s="60" t="s">
        <v>39</v>
      </c>
      <c r="B250" s="10" t="s">
        <v>292</v>
      </c>
      <c r="C250" s="10" t="s">
        <v>18</v>
      </c>
      <c r="D250" s="10" t="s">
        <v>40</v>
      </c>
      <c r="E250" s="10"/>
      <c r="F250" s="10"/>
      <c r="G250" s="3" t="n">
        <f aca="false">SUM(Лист1!AZ250:BC250)</f>
        <v>27</v>
      </c>
    </row>
    <row r="251" customFormat="false" ht="45" hidden="false" customHeight="false" outlineLevel="0" collapsed="false">
      <c r="A251" s="60" t="s">
        <v>41</v>
      </c>
      <c r="B251" s="10" t="s">
        <v>292</v>
      </c>
      <c r="C251" s="10" t="s">
        <v>18</v>
      </c>
      <c r="D251" s="10" t="s">
        <v>40</v>
      </c>
      <c r="E251" s="10" t="s">
        <v>42</v>
      </c>
      <c r="F251" s="10"/>
      <c r="G251" s="3" t="n">
        <f aca="false">SUM(Лист1!AZ251:BC251)</f>
        <v>27</v>
      </c>
    </row>
    <row r="252" customFormat="false" ht="15" hidden="false" customHeight="false" outlineLevel="0" collapsed="false">
      <c r="A252" s="60" t="s">
        <v>43</v>
      </c>
      <c r="B252" s="10" t="s">
        <v>292</v>
      </c>
      <c r="C252" s="10" t="s">
        <v>18</v>
      </c>
      <c r="D252" s="10" t="s">
        <v>40</v>
      </c>
      <c r="E252" s="10" t="s">
        <v>44</v>
      </c>
      <c r="F252" s="10"/>
      <c r="G252" s="3" t="n">
        <f aca="false">SUM(Лист1!AZ252:BC252)</f>
        <v>27</v>
      </c>
    </row>
    <row r="253" customFormat="false" ht="30" hidden="false" customHeight="false" outlineLevel="0" collapsed="false">
      <c r="A253" s="65" t="s">
        <v>47</v>
      </c>
      <c r="B253" s="10" t="s">
        <v>292</v>
      </c>
      <c r="C253" s="10" t="s">
        <v>18</v>
      </c>
      <c r="D253" s="10" t="s">
        <v>40</v>
      </c>
      <c r="E253" s="10" t="s">
        <v>48</v>
      </c>
      <c r="F253" s="10"/>
      <c r="G253" s="3" t="n">
        <f aca="false">SUM(Лист1!AZ253:BC253)</f>
        <v>27</v>
      </c>
    </row>
    <row r="254" customFormat="false" ht="45" hidden="false" customHeight="false" outlineLevel="0" collapsed="false">
      <c r="A254" s="60" t="s">
        <v>49</v>
      </c>
      <c r="B254" s="10" t="s">
        <v>292</v>
      </c>
      <c r="C254" s="10" t="s">
        <v>18</v>
      </c>
      <c r="D254" s="10" t="s">
        <v>40</v>
      </c>
      <c r="E254" s="10" t="s">
        <v>48</v>
      </c>
      <c r="F254" s="10" t="s">
        <v>50</v>
      </c>
      <c r="G254" s="3" t="n">
        <f aca="false">SUM(Лист1!AZ254:BC254)</f>
        <v>27</v>
      </c>
    </row>
    <row r="255" customFormat="false" ht="15" hidden="false" customHeight="false" outlineLevel="0" collapsed="false">
      <c r="A255" s="60"/>
      <c r="B255" s="10"/>
      <c r="C255" s="10"/>
      <c r="D255" s="10"/>
      <c r="E255" s="10"/>
      <c r="F255" s="10"/>
      <c r="G255" s="3"/>
    </row>
    <row r="256" customFormat="false" ht="28.5" hidden="false" customHeight="false" outlineLevel="0" collapsed="false">
      <c r="A256" s="62" t="s">
        <v>299</v>
      </c>
      <c r="B256" s="63" t="s">
        <v>229</v>
      </c>
      <c r="C256" s="63"/>
      <c r="D256" s="63"/>
      <c r="E256" s="63"/>
      <c r="F256" s="63"/>
      <c r="G256" s="29" t="n">
        <f aca="false">SUM(G257+G271)</f>
        <v>462541</v>
      </c>
    </row>
    <row r="257" customFormat="false" ht="15" hidden="false" customHeight="false" outlineLevel="0" collapsed="false">
      <c r="A257" s="60" t="s">
        <v>114</v>
      </c>
      <c r="B257" s="10" t="s">
        <v>229</v>
      </c>
      <c r="C257" s="10" t="s">
        <v>54</v>
      </c>
      <c r="D257" s="10" t="s">
        <v>19</v>
      </c>
      <c r="E257" s="10"/>
      <c r="F257" s="63"/>
      <c r="G257" s="3" t="n">
        <f aca="false">SUM(Лист1!AZ257:BC257)</f>
        <v>209863</v>
      </c>
    </row>
    <row r="258" customFormat="false" ht="15" hidden="false" customHeight="false" outlineLevel="0" collapsed="false">
      <c r="A258" s="60" t="s">
        <v>300</v>
      </c>
      <c r="B258" s="10" t="s">
        <v>229</v>
      </c>
      <c r="C258" s="10" t="s">
        <v>54</v>
      </c>
      <c r="D258" s="10" t="s">
        <v>301</v>
      </c>
      <c r="E258" s="10"/>
      <c r="F258" s="10"/>
      <c r="G258" s="3" t="n">
        <f aca="false">SUM(Лист1!AZ258:BC258)</f>
        <v>209863</v>
      </c>
    </row>
    <row r="259" customFormat="false" ht="45" hidden="false" customHeight="false" outlineLevel="0" collapsed="false">
      <c r="A259" s="60" t="s">
        <v>302</v>
      </c>
      <c r="B259" s="10" t="s">
        <v>229</v>
      </c>
      <c r="C259" s="10" t="s">
        <v>54</v>
      </c>
      <c r="D259" s="10" t="s">
        <v>301</v>
      </c>
      <c r="E259" s="10" t="s">
        <v>303</v>
      </c>
      <c r="F259" s="10"/>
      <c r="G259" s="3" t="n">
        <f aca="false">SUM(Лист1!AZ259:BC259)</f>
        <v>150263</v>
      </c>
    </row>
    <row r="260" customFormat="false" ht="45" hidden="false" customHeight="false" outlineLevel="0" collapsed="false">
      <c r="A260" s="60" t="s">
        <v>304</v>
      </c>
      <c r="B260" s="10" t="s">
        <v>229</v>
      </c>
      <c r="C260" s="10" t="s">
        <v>54</v>
      </c>
      <c r="D260" s="10" t="s">
        <v>301</v>
      </c>
      <c r="E260" s="10" t="s">
        <v>305</v>
      </c>
      <c r="F260" s="10"/>
      <c r="G260" s="3" t="n">
        <f aca="false">SUM(Лист1!AZ260:BC260)</f>
        <v>124967</v>
      </c>
    </row>
    <row r="261" customFormat="false" ht="15" hidden="false" customHeight="false" outlineLevel="0" collapsed="false">
      <c r="A261" s="60" t="s">
        <v>87</v>
      </c>
      <c r="B261" s="10" t="s">
        <v>229</v>
      </c>
      <c r="C261" s="10" t="s">
        <v>54</v>
      </c>
      <c r="D261" s="10" t="s">
        <v>301</v>
      </c>
      <c r="E261" s="10" t="s">
        <v>305</v>
      </c>
      <c r="F261" s="10" t="s">
        <v>88</v>
      </c>
      <c r="G261" s="3" t="n">
        <f aca="false">SUM(Лист1!AZ261:BC261)</f>
        <v>124967</v>
      </c>
    </row>
    <row r="262" customFormat="false" ht="45" hidden="false" customHeight="false" outlineLevel="0" collapsed="false">
      <c r="A262" s="60" t="s">
        <v>306</v>
      </c>
      <c r="B262" s="10" t="s">
        <v>229</v>
      </c>
      <c r="C262" s="10" t="s">
        <v>54</v>
      </c>
      <c r="D262" s="10" t="s">
        <v>301</v>
      </c>
      <c r="E262" s="10" t="s">
        <v>307</v>
      </c>
      <c r="F262" s="10"/>
      <c r="G262" s="3" t="n">
        <f aca="false">SUM(Лист1!AZ262:BC262)</f>
        <v>25296</v>
      </c>
    </row>
    <row r="263" customFormat="false" ht="15" hidden="false" customHeight="false" outlineLevel="0" collapsed="false">
      <c r="A263" s="60" t="s">
        <v>80</v>
      </c>
      <c r="B263" s="10" t="s">
        <v>229</v>
      </c>
      <c r="C263" s="10" t="s">
        <v>54</v>
      </c>
      <c r="D263" s="10" t="s">
        <v>301</v>
      </c>
      <c r="E263" s="10" t="s">
        <v>307</v>
      </c>
      <c r="F263" s="10" t="s">
        <v>81</v>
      </c>
      <c r="G263" s="3" t="n">
        <f aca="false">SUM(Лист1!AZ263:BC263)</f>
        <v>25296</v>
      </c>
    </row>
    <row r="264" customFormat="false" ht="30" hidden="false" customHeight="false" outlineLevel="0" collapsed="false">
      <c r="A264" s="60" t="s">
        <v>89</v>
      </c>
      <c r="B264" s="10" t="s">
        <v>229</v>
      </c>
      <c r="C264" s="10" t="s">
        <v>54</v>
      </c>
      <c r="D264" s="10" t="s">
        <v>301</v>
      </c>
      <c r="E264" s="10" t="s">
        <v>90</v>
      </c>
      <c r="F264" s="10"/>
      <c r="G264" s="3" t="n">
        <f aca="false">SUM(Лист1!AZ264:BC264)</f>
        <v>59600</v>
      </c>
    </row>
    <row r="265" customFormat="false" ht="60" hidden="false" customHeight="false" outlineLevel="0" collapsed="false">
      <c r="A265" s="60" t="s">
        <v>308</v>
      </c>
      <c r="B265" s="10" t="s">
        <v>229</v>
      </c>
      <c r="C265" s="10" t="s">
        <v>54</v>
      </c>
      <c r="D265" s="10" t="s">
        <v>301</v>
      </c>
      <c r="E265" s="10" t="s">
        <v>309</v>
      </c>
      <c r="F265" s="10"/>
      <c r="G265" s="3" t="n">
        <f aca="false">SUM(Лист1!AZ265:BC265)</f>
        <v>50000</v>
      </c>
    </row>
    <row r="266" customFormat="false" ht="15" hidden="false" customHeight="false" outlineLevel="0" collapsed="false">
      <c r="A266" s="60" t="s">
        <v>93</v>
      </c>
      <c r="B266" s="10" t="s">
        <v>229</v>
      </c>
      <c r="C266" s="10" t="s">
        <v>54</v>
      </c>
      <c r="D266" s="10" t="s">
        <v>301</v>
      </c>
      <c r="E266" s="10" t="s">
        <v>310</v>
      </c>
      <c r="F266" s="10"/>
      <c r="G266" s="3" t="n">
        <f aca="false">SUM(Лист1!AZ266:BC266)</f>
        <v>50000</v>
      </c>
    </row>
    <row r="267" customFormat="false" ht="15" hidden="false" customHeight="false" outlineLevel="0" collapsed="false">
      <c r="A267" s="60" t="s">
        <v>87</v>
      </c>
      <c r="B267" s="10" t="s">
        <v>229</v>
      </c>
      <c r="C267" s="10" t="s">
        <v>54</v>
      </c>
      <c r="D267" s="10" t="s">
        <v>301</v>
      </c>
      <c r="E267" s="10" t="s">
        <v>310</v>
      </c>
      <c r="F267" s="10" t="s">
        <v>88</v>
      </c>
      <c r="G267" s="3" t="n">
        <f aca="false">SUM(Лист1!AZ267:BC267)</f>
        <v>50000</v>
      </c>
    </row>
    <row r="268" customFormat="false" ht="65.25" hidden="false" customHeight="true" outlineLevel="0" collapsed="false">
      <c r="A268" s="60" t="s">
        <v>311</v>
      </c>
      <c r="B268" s="10" t="s">
        <v>229</v>
      </c>
      <c r="C268" s="10" t="s">
        <v>54</v>
      </c>
      <c r="D268" s="10" t="s">
        <v>301</v>
      </c>
      <c r="E268" s="10" t="s">
        <v>312</v>
      </c>
      <c r="F268" s="10"/>
      <c r="G268" s="3" t="n">
        <f aca="false">SUM(Лист1!AZ268:BC268)</f>
        <v>9600</v>
      </c>
    </row>
    <row r="269" customFormat="false" ht="15" hidden="false" customHeight="false" outlineLevel="0" collapsed="false">
      <c r="A269" s="60" t="s">
        <v>93</v>
      </c>
      <c r="B269" s="10" t="s">
        <v>229</v>
      </c>
      <c r="C269" s="10" t="s">
        <v>54</v>
      </c>
      <c r="D269" s="10" t="s">
        <v>301</v>
      </c>
      <c r="E269" s="10" t="s">
        <v>313</v>
      </c>
      <c r="F269" s="10"/>
      <c r="G269" s="3" t="n">
        <f aca="false">SUM(Лист1!AZ269:BC269)</f>
        <v>9600</v>
      </c>
    </row>
    <row r="270" customFormat="false" ht="30" hidden="false" customHeight="false" outlineLevel="0" collapsed="false">
      <c r="A270" s="60" t="s">
        <v>314</v>
      </c>
      <c r="B270" s="10" t="s">
        <v>229</v>
      </c>
      <c r="C270" s="10" t="s">
        <v>54</v>
      </c>
      <c r="D270" s="10" t="s">
        <v>301</v>
      </c>
      <c r="E270" s="10" t="s">
        <v>313</v>
      </c>
      <c r="F270" s="10" t="s">
        <v>28</v>
      </c>
      <c r="G270" s="3" t="n">
        <f aca="false">SUM(Лист1!AZ270:BC270)</f>
        <v>9600</v>
      </c>
    </row>
    <row r="271" customFormat="false" ht="15" hidden="false" customHeight="false" outlineLevel="0" collapsed="false">
      <c r="A271" s="60" t="s">
        <v>158</v>
      </c>
      <c r="B271" s="10" t="s">
        <v>229</v>
      </c>
      <c r="C271" s="10" t="s">
        <v>67</v>
      </c>
      <c r="D271" s="10" t="s">
        <v>19</v>
      </c>
      <c r="E271" s="10"/>
      <c r="F271" s="10"/>
      <c r="G271" s="3" t="n">
        <f aca="false">SUM(G272++G291+G298+G318)</f>
        <v>252678</v>
      </c>
    </row>
    <row r="272" customFormat="false" ht="15" hidden="false" customHeight="false" outlineLevel="0" collapsed="false">
      <c r="A272" s="60" t="s">
        <v>159</v>
      </c>
      <c r="B272" s="10" t="s">
        <v>229</v>
      </c>
      <c r="C272" s="10" t="s">
        <v>67</v>
      </c>
      <c r="D272" s="10" t="s">
        <v>18</v>
      </c>
      <c r="E272" s="10"/>
      <c r="F272" s="10"/>
      <c r="G272" s="3" t="n">
        <f aca="false">SUM(Лист1!AZ272:BC272)</f>
        <v>46595</v>
      </c>
    </row>
    <row r="273" customFormat="false" ht="15" hidden="false" customHeight="false" outlineLevel="0" collapsed="false">
      <c r="A273" s="60" t="s">
        <v>160</v>
      </c>
      <c r="B273" s="10" t="s">
        <v>229</v>
      </c>
      <c r="C273" s="10" t="s">
        <v>67</v>
      </c>
      <c r="D273" s="10" t="s">
        <v>18</v>
      </c>
      <c r="E273" s="10" t="s">
        <v>161</v>
      </c>
      <c r="F273" s="10"/>
      <c r="G273" s="3" t="n">
        <f aca="false">SUM(Лист1!AZ273:BC273)</f>
        <v>45285</v>
      </c>
    </row>
    <row r="274" customFormat="false" ht="60" hidden="false" customHeight="false" outlineLevel="0" collapsed="false">
      <c r="A274" s="60" t="s">
        <v>315</v>
      </c>
      <c r="B274" s="10" t="s">
        <v>229</v>
      </c>
      <c r="C274" s="10" t="s">
        <v>67</v>
      </c>
      <c r="D274" s="10" t="s">
        <v>18</v>
      </c>
      <c r="E274" s="10" t="s">
        <v>316</v>
      </c>
      <c r="F274" s="10"/>
      <c r="G274" s="3" t="n">
        <f aca="false">SUM(Лист1!AZ274:BC274)</f>
        <v>25000</v>
      </c>
    </row>
    <row r="275" customFormat="false" ht="90" hidden="false" customHeight="false" outlineLevel="0" collapsed="false">
      <c r="A275" s="60" t="s">
        <v>317</v>
      </c>
      <c r="B275" s="10" t="s">
        <v>229</v>
      </c>
      <c r="C275" s="10" t="s">
        <v>67</v>
      </c>
      <c r="D275" s="10" t="s">
        <v>18</v>
      </c>
      <c r="E275" s="10" t="s">
        <v>318</v>
      </c>
      <c r="F275" s="10"/>
      <c r="G275" s="3" t="n">
        <f aca="false">SUM(Лист1!AZ275:BC275)</f>
        <v>25000</v>
      </c>
    </row>
    <row r="276" customFormat="false" ht="15" hidden="false" customHeight="false" outlineLevel="0" collapsed="false">
      <c r="A276" s="60" t="s">
        <v>80</v>
      </c>
      <c r="B276" s="10" t="s">
        <v>229</v>
      </c>
      <c r="C276" s="10" t="s">
        <v>67</v>
      </c>
      <c r="D276" s="10" t="s">
        <v>18</v>
      </c>
      <c r="E276" s="10" t="s">
        <v>318</v>
      </c>
      <c r="F276" s="10" t="s">
        <v>81</v>
      </c>
      <c r="G276" s="3" t="n">
        <f aca="false">SUM(Лист1!AZ276:BC276)</f>
        <v>25000</v>
      </c>
    </row>
    <row r="277" customFormat="false" ht="45" hidden="false" customHeight="false" outlineLevel="0" collapsed="false">
      <c r="A277" s="60" t="s">
        <v>319</v>
      </c>
      <c r="B277" s="70" t="s">
        <v>229</v>
      </c>
      <c r="C277" s="70" t="s">
        <v>67</v>
      </c>
      <c r="D277" s="70" t="s">
        <v>18</v>
      </c>
      <c r="E277" s="70" t="s">
        <v>320</v>
      </c>
      <c r="F277" s="70"/>
      <c r="G277" s="3" t="n">
        <f aca="false">SUM(Лист1!AZ277:BC277)</f>
        <v>7628</v>
      </c>
    </row>
    <row r="278" customFormat="false" ht="30" hidden="false" customHeight="false" outlineLevel="0" collapsed="false">
      <c r="A278" s="69" t="s">
        <v>26</v>
      </c>
      <c r="B278" s="70" t="s">
        <v>229</v>
      </c>
      <c r="C278" s="70" t="s">
        <v>67</v>
      </c>
      <c r="D278" s="70" t="s">
        <v>18</v>
      </c>
      <c r="E278" s="70" t="s">
        <v>320</v>
      </c>
      <c r="F278" s="70" t="s">
        <v>28</v>
      </c>
      <c r="G278" s="3" t="n">
        <f aca="false">SUM(Лист1!AZ278:BC278)</f>
        <v>7628</v>
      </c>
    </row>
    <row r="279" customFormat="false" ht="75" hidden="false" customHeight="false" outlineLevel="0" collapsed="false">
      <c r="A279" s="60" t="s">
        <v>321</v>
      </c>
      <c r="B279" s="10" t="s">
        <v>229</v>
      </c>
      <c r="C279" s="10" t="s">
        <v>67</v>
      </c>
      <c r="D279" s="10" t="s">
        <v>18</v>
      </c>
      <c r="E279" s="10" t="s">
        <v>322</v>
      </c>
      <c r="F279" s="10"/>
      <c r="G279" s="3" t="n">
        <f aca="false">SUM(Лист1!AZ279:BC279)</f>
        <v>2657</v>
      </c>
    </row>
    <row r="280" customFormat="false" ht="15" hidden="false" customHeight="false" outlineLevel="0" collapsed="false">
      <c r="A280" s="60" t="s">
        <v>80</v>
      </c>
      <c r="B280" s="10" t="s">
        <v>229</v>
      </c>
      <c r="C280" s="10" t="s">
        <v>67</v>
      </c>
      <c r="D280" s="10" t="s">
        <v>18</v>
      </c>
      <c r="E280" s="10" t="s">
        <v>322</v>
      </c>
      <c r="F280" s="10" t="s">
        <v>81</v>
      </c>
      <c r="G280" s="3" t="n">
        <f aca="false">SUM(Лист1!AZ280:BC280)</f>
        <v>2657</v>
      </c>
    </row>
    <row r="281" customFormat="false" ht="120" hidden="false" customHeight="false" outlineLevel="0" collapsed="false">
      <c r="A281" s="60" t="s">
        <v>323</v>
      </c>
      <c r="B281" s="10"/>
      <c r="C281" s="10"/>
      <c r="D281" s="10"/>
      <c r="E281" s="10"/>
      <c r="F281" s="10"/>
      <c r="G281" s="3" t="n">
        <f aca="false">SUM(Лист1!AZ281:BC281)</f>
        <v>10000</v>
      </c>
    </row>
    <row r="282" customFormat="false" ht="15" hidden="false" customHeight="false" outlineLevel="0" collapsed="false">
      <c r="A282" s="60" t="s">
        <v>80</v>
      </c>
      <c r="B282" s="10" t="s">
        <v>229</v>
      </c>
      <c r="C282" s="10" t="s">
        <v>67</v>
      </c>
      <c r="D282" s="10" t="s">
        <v>18</v>
      </c>
      <c r="E282" s="10" t="s">
        <v>324</v>
      </c>
      <c r="F282" s="10" t="s">
        <v>81</v>
      </c>
      <c r="G282" s="3" t="n">
        <f aca="false">SUM(Лист1!AZ282:BC282)</f>
        <v>10000</v>
      </c>
    </row>
    <row r="283" customFormat="false" ht="15" hidden="false" customHeight="false" outlineLevel="0" collapsed="false">
      <c r="A283" s="60" t="s">
        <v>325</v>
      </c>
      <c r="B283" s="10" t="s">
        <v>229</v>
      </c>
      <c r="C283" s="10" t="s">
        <v>67</v>
      </c>
      <c r="D283" s="10" t="s">
        <v>18</v>
      </c>
      <c r="E283" s="10" t="s">
        <v>326</v>
      </c>
      <c r="F283" s="10"/>
      <c r="G283" s="3" t="n">
        <f aca="false">SUM(Лист1!AZ283:BC283)</f>
        <v>1000</v>
      </c>
    </row>
    <row r="284" customFormat="false" ht="52.5" hidden="false" customHeight="true" outlineLevel="0" collapsed="false">
      <c r="A284" s="60" t="s">
        <v>327</v>
      </c>
      <c r="B284" s="10" t="s">
        <v>229</v>
      </c>
      <c r="C284" s="10" t="s">
        <v>67</v>
      </c>
      <c r="D284" s="10" t="s">
        <v>18</v>
      </c>
      <c r="E284" s="10" t="s">
        <v>328</v>
      </c>
      <c r="F284" s="10"/>
      <c r="G284" s="3" t="n">
        <f aca="false">SUM(Лист1!AZ284:BC284)</f>
        <v>1000</v>
      </c>
    </row>
    <row r="285" customFormat="false" ht="15" hidden="false" customHeight="false" outlineLevel="0" collapsed="false">
      <c r="A285" s="60" t="s">
        <v>93</v>
      </c>
      <c r="B285" s="10" t="s">
        <v>229</v>
      </c>
      <c r="C285" s="10" t="s">
        <v>67</v>
      </c>
      <c r="D285" s="10" t="s">
        <v>18</v>
      </c>
      <c r="E285" s="10" t="s">
        <v>329</v>
      </c>
      <c r="F285" s="10"/>
      <c r="G285" s="3" t="n">
        <f aca="false">SUM(Лист1!AZ285:BC285)</f>
        <v>1000</v>
      </c>
    </row>
    <row r="286" customFormat="false" ht="30" hidden="false" customHeight="false" outlineLevel="0" collapsed="false">
      <c r="A286" s="60" t="s">
        <v>314</v>
      </c>
      <c r="B286" s="10" t="s">
        <v>229</v>
      </c>
      <c r="C286" s="10" t="s">
        <v>67</v>
      </c>
      <c r="D286" s="10" t="s">
        <v>18</v>
      </c>
      <c r="E286" s="10" t="s">
        <v>330</v>
      </c>
      <c r="F286" s="10" t="s">
        <v>28</v>
      </c>
      <c r="G286" s="3" t="n">
        <f aca="false">SUM(Лист1!AZ286:BC286)</f>
        <v>1000</v>
      </c>
    </row>
    <row r="287" customFormat="false" ht="30" hidden="false" customHeight="false" outlineLevel="0" collapsed="false">
      <c r="A287" s="60" t="s">
        <v>89</v>
      </c>
      <c r="B287" s="10" t="s">
        <v>229</v>
      </c>
      <c r="C287" s="10" t="s">
        <v>67</v>
      </c>
      <c r="D287" s="10" t="s">
        <v>18</v>
      </c>
      <c r="E287" s="10" t="s">
        <v>90</v>
      </c>
      <c r="F287" s="10"/>
      <c r="G287" s="3" t="n">
        <f aca="false">SUM(Лист1!AZ287:BC287)</f>
        <v>310</v>
      </c>
    </row>
    <row r="288" customFormat="false" ht="60" hidden="false" customHeight="false" outlineLevel="0" collapsed="false">
      <c r="A288" s="60" t="s">
        <v>98</v>
      </c>
      <c r="B288" s="10" t="s">
        <v>229</v>
      </c>
      <c r="C288" s="10" t="s">
        <v>67</v>
      </c>
      <c r="D288" s="10" t="s">
        <v>18</v>
      </c>
      <c r="E288" s="10" t="s">
        <v>99</v>
      </c>
      <c r="F288" s="10"/>
      <c r="G288" s="3" t="n">
        <f aca="false">SUM(Лист1!AZ288:BC288)</f>
        <v>310</v>
      </c>
    </row>
    <row r="289" customFormat="false" ht="15" hidden="false" customHeight="false" outlineLevel="0" collapsed="false">
      <c r="A289" s="60" t="s">
        <v>93</v>
      </c>
      <c r="B289" s="10" t="s">
        <v>229</v>
      </c>
      <c r="C289" s="10" t="s">
        <v>67</v>
      </c>
      <c r="D289" s="10" t="s">
        <v>18</v>
      </c>
      <c r="E289" s="10" t="s">
        <v>100</v>
      </c>
      <c r="F289" s="10"/>
      <c r="G289" s="3" t="n">
        <f aca="false">SUM(Лист1!AZ289:BC289)</f>
        <v>310</v>
      </c>
    </row>
    <row r="290" customFormat="false" ht="30" hidden="false" customHeight="false" outlineLevel="0" collapsed="false">
      <c r="A290" s="60" t="s">
        <v>314</v>
      </c>
      <c r="B290" s="10" t="s">
        <v>229</v>
      </c>
      <c r="C290" s="10" t="s">
        <v>67</v>
      </c>
      <c r="D290" s="10" t="s">
        <v>18</v>
      </c>
      <c r="E290" s="10" t="s">
        <v>100</v>
      </c>
      <c r="F290" s="10" t="s">
        <v>28</v>
      </c>
      <c r="G290" s="3" t="n">
        <f aca="false">SUM(Лист1!AZ290:BC290)</f>
        <v>310</v>
      </c>
    </row>
    <row r="291" customFormat="false" ht="15" hidden="false" customHeight="false" outlineLevel="0" collapsed="false">
      <c r="A291" s="60" t="s">
        <v>164</v>
      </c>
      <c r="B291" s="10" t="s">
        <v>229</v>
      </c>
      <c r="C291" s="10" t="s">
        <v>67</v>
      </c>
      <c r="D291" s="10" t="s">
        <v>21</v>
      </c>
      <c r="E291" s="10"/>
      <c r="F291" s="10"/>
      <c r="G291" s="3" t="n">
        <f aca="false">SUM(Лист1!AZ291:BC291)</f>
        <v>10424</v>
      </c>
    </row>
    <row r="292" customFormat="false" ht="15" hidden="false" customHeight="false" outlineLevel="0" collapsed="false">
      <c r="A292" s="60" t="s">
        <v>331</v>
      </c>
      <c r="B292" s="10" t="s">
        <v>229</v>
      </c>
      <c r="C292" s="10" t="s">
        <v>67</v>
      </c>
      <c r="D292" s="10" t="s">
        <v>21</v>
      </c>
      <c r="E292" s="10" t="s">
        <v>332</v>
      </c>
      <c r="F292" s="10"/>
      <c r="G292" s="3" t="n">
        <f aca="false">SUM(Лист1!AZ292:BC292)</f>
        <v>10424</v>
      </c>
    </row>
    <row r="293" customFormat="false" ht="30" hidden="false" customHeight="false" outlineLevel="0" collapsed="false">
      <c r="A293" s="60" t="s">
        <v>333</v>
      </c>
      <c r="B293" s="10" t="s">
        <v>229</v>
      </c>
      <c r="C293" s="10" t="s">
        <v>67</v>
      </c>
      <c r="D293" s="10" t="s">
        <v>21</v>
      </c>
      <c r="E293" s="10" t="s">
        <v>334</v>
      </c>
      <c r="F293" s="10"/>
      <c r="G293" s="3" t="n">
        <f aca="false">SUM(Лист1!AZ293:BC293)</f>
        <v>10424</v>
      </c>
    </row>
    <row r="294" customFormat="false" ht="45" hidden="false" customHeight="false" outlineLevel="0" collapsed="false">
      <c r="A294" s="60" t="s">
        <v>335</v>
      </c>
      <c r="B294" s="10" t="s">
        <v>229</v>
      </c>
      <c r="C294" s="10" t="s">
        <v>67</v>
      </c>
      <c r="D294" s="10" t="s">
        <v>21</v>
      </c>
      <c r="E294" s="10" t="s">
        <v>336</v>
      </c>
      <c r="F294" s="10"/>
      <c r="G294" s="3" t="n">
        <f aca="false">SUM(Лист1!AZ294:BC294)</f>
        <v>9245</v>
      </c>
    </row>
    <row r="295" customFormat="false" ht="15" hidden="false" customHeight="false" outlineLevel="0" collapsed="false">
      <c r="A295" s="60" t="s">
        <v>80</v>
      </c>
      <c r="B295" s="10" t="s">
        <v>229</v>
      </c>
      <c r="C295" s="10" t="s">
        <v>67</v>
      </c>
      <c r="D295" s="10" t="s">
        <v>21</v>
      </c>
      <c r="E295" s="10" t="s">
        <v>336</v>
      </c>
      <c r="F295" s="10" t="s">
        <v>81</v>
      </c>
      <c r="G295" s="3" t="n">
        <f aca="false">SUM(Лист1!AZ295:BC295)</f>
        <v>9245</v>
      </c>
    </row>
    <row r="296" customFormat="false" ht="60" hidden="false" customHeight="false" outlineLevel="0" collapsed="false">
      <c r="A296" s="60" t="s">
        <v>337</v>
      </c>
      <c r="B296" s="10" t="s">
        <v>229</v>
      </c>
      <c r="C296" s="10" t="s">
        <v>67</v>
      </c>
      <c r="D296" s="10" t="s">
        <v>21</v>
      </c>
      <c r="E296" s="10" t="s">
        <v>338</v>
      </c>
      <c r="F296" s="10"/>
      <c r="G296" s="3" t="n">
        <f aca="false">SUM(Лист1!AZ296:BC296)</f>
        <v>1179</v>
      </c>
    </row>
    <row r="297" customFormat="false" ht="15" hidden="false" customHeight="false" outlineLevel="0" collapsed="false">
      <c r="A297" s="60" t="s">
        <v>80</v>
      </c>
      <c r="B297" s="10" t="s">
        <v>229</v>
      </c>
      <c r="C297" s="10" t="s">
        <v>67</v>
      </c>
      <c r="D297" s="10" t="s">
        <v>21</v>
      </c>
      <c r="E297" s="10" t="s">
        <v>338</v>
      </c>
      <c r="F297" s="10" t="s">
        <v>81</v>
      </c>
      <c r="G297" s="3" t="n">
        <f aca="false">SUM(Лист1!AZ297:BC297)</f>
        <v>1179</v>
      </c>
    </row>
    <row r="298" customFormat="false" ht="15" hidden="false" customHeight="false" outlineLevel="0" collapsed="false">
      <c r="A298" s="60" t="s">
        <v>339</v>
      </c>
      <c r="B298" s="10" t="s">
        <v>229</v>
      </c>
      <c r="C298" s="10" t="s">
        <v>67</v>
      </c>
      <c r="D298" s="10" t="s">
        <v>30</v>
      </c>
      <c r="E298" s="10"/>
      <c r="F298" s="10"/>
      <c r="G298" s="3" t="n">
        <f aca="false">SUM(G299+G311)</f>
        <v>179057</v>
      </c>
    </row>
    <row r="299" customFormat="false" ht="15" hidden="false" customHeight="false" outlineLevel="0" collapsed="false">
      <c r="A299" s="60" t="s">
        <v>339</v>
      </c>
      <c r="B299" s="10" t="s">
        <v>229</v>
      </c>
      <c r="C299" s="10" t="s">
        <v>67</v>
      </c>
      <c r="D299" s="10" t="s">
        <v>30</v>
      </c>
      <c r="E299" s="10" t="s">
        <v>340</v>
      </c>
      <c r="F299" s="10"/>
      <c r="G299" s="3" t="n">
        <f aca="false">SUM(G300+G305+G307+G309)</f>
        <v>160257</v>
      </c>
    </row>
    <row r="300" customFormat="false" ht="15" hidden="false" customHeight="false" outlineLevel="0" collapsed="false">
      <c r="A300" s="65" t="s">
        <v>341</v>
      </c>
      <c r="B300" s="68" t="s">
        <v>229</v>
      </c>
      <c r="C300" s="68" t="s">
        <v>67</v>
      </c>
      <c r="D300" s="68" t="s">
        <v>30</v>
      </c>
      <c r="E300" s="68" t="s">
        <v>342</v>
      </c>
      <c r="F300" s="10"/>
      <c r="G300" s="3" t="n">
        <f aca="false">SUM(G301+G303)</f>
        <v>80536</v>
      </c>
    </row>
    <row r="301" customFormat="false" ht="30" hidden="false" customHeight="false" outlineLevel="0" collapsed="false">
      <c r="A301" s="65" t="s">
        <v>343</v>
      </c>
      <c r="B301" s="68" t="s">
        <v>229</v>
      </c>
      <c r="C301" s="68" t="s">
        <v>67</v>
      </c>
      <c r="D301" s="68" t="s">
        <v>30</v>
      </c>
      <c r="E301" s="68" t="s">
        <v>344</v>
      </c>
      <c r="F301" s="10"/>
      <c r="G301" s="3" t="n">
        <f aca="false">SUM(Лист1!AZ301:BC301)</f>
        <v>34550</v>
      </c>
    </row>
    <row r="302" customFormat="false" ht="30" hidden="false" customHeight="false" outlineLevel="0" collapsed="false">
      <c r="A302" s="60" t="s">
        <v>26</v>
      </c>
      <c r="B302" s="10" t="s">
        <v>229</v>
      </c>
      <c r="C302" s="10" t="s">
        <v>67</v>
      </c>
      <c r="D302" s="10" t="s">
        <v>30</v>
      </c>
      <c r="E302" s="10" t="s">
        <v>344</v>
      </c>
      <c r="F302" s="10" t="s">
        <v>28</v>
      </c>
      <c r="G302" s="3" t="n">
        <f aca="false">SUM(Лист1!AZ302:BC302)</f>
        <v>34550</v>
      </c>
    </row>
    <row r="303" customFormat="false" ht="45" hidden="false" customHeight="false" outlineLevel="0" collapsed="false">
      <c r="A303" s="76" t="s">
        <v>345</v>
      </c>
      <c r="B303" s="10" t="s">
        <v>229</v>
      </c>
      <c r="C303" s="10" t="s">
        <v>67</v>
      </c>
      <c r="D303" s="10" t="s">
        <v>30</v>
      </c>
      <c r="E303" s="10" t="s">
        <v>346</v>
      </c>
      <c r="F303" s="10"/>
      <c r="G303" s="3" t="n">
        <v>45986</v>
      </c>
    </row>
    <row r="304" customFormat="false" ht="15" hidden="false" customHeight="false" outlineLevel="0" collapsed="false">
      <c r="A304" s="60" t="s">
        <v>80</v>
      </c>
      <c r="B304" s="10" t="s">
        <v>229</v>
      </c>
      <c r="C304" s="10" t="s">
        <v>67</v>
      </c>
      <c r="D304" s="10" t="s">
        <v>30</v>
      </c>
      <c r="E304" s="10" t="s">
        <v>346</v>
      </c>
      <c r="F304" s="10" t="s">
        <v>81</v>
      </c>
      <c r="G304" s="3" t="n">
        <v>45986</v>
      </c>
    </row>
    <row r="305" customFormat="false" ht="15" hidden="false" customHeight="false" outlineLevel="0" collapsed="false">
      <c r="A305" s="60" t="s">
        <v>347</v>
      </c>
      <c r="B305" s="10" t="s">
        <v>229</v>
      </c>
      <c r="C305" s="10" t="s">
        <v>67</v>
      </c>
      <c r="D305" s="10" t="s">
        <v>30</v>
      </c>
      <c r="E305" s="10" t="s">
        <v>348</v>
      </c>
      <c r="F305" s="10"/>
      <c r="G305" s="3" t="n">
        <f aca="false">SUM(Лист1!AZ305:BC305)</f>
        <v>31423</v>
      </c>
    </row>
    <row r="306" customFormat="false" ht="30" hidden="false" customHeight="false" outlineLevel="0" collapsed="false">
      <c r="A306" s="60" t="s">
        <v>26</v>
      </c>
      <c r="B306" s="10" t="s">
        <v>229</v>
      </c>
      <c r="C306" s="10" t="s">
        <v>67</v>
      </c>
      <c r="D306" s="10" t="s">
        <v>30</v>
      </c>
      <c r="E306" s="10" t="s">
        <v>348</v>
      </c>
      <c r="F306" s="10" t="s">
        <v>28</v>
      </c>
      <c r="G306" s="3" t="n">
        <f aca="false">SUM(Лист1!AZ306:BC306)</f>
        <v>31423</v>
      </c>
    </row>
    <row r="307" customFormat="false" ht="60" hidden="false" customHeight="false" outlineLevel="0" collapsed="false">
      <c r="A307" s="60" t="s">
        <v>349</v>
      </c>
      <c r="B307" s="10" t="s">
        <v>229</v>
      </c>
      <c r="C307" s="10" t="s">
        <v>67</v>
      </c>
      <c r="D307" s="10" t="s">
        <v>30</v>
      </c>
      <c r="E307" s="10" t="s">
        <v>350</v>
      </c>
      <c r="F307" s="10"/>
      <c r="G307" s="3" t="n">
        <f aca="false">SUM(Лист1!AZ307:BC307)</f>
        <v>20298</v>
      </c>
    </row>
    <row r="308" customFormat="false" ht="15" hidden="false" customHeight="false" outlineLevel="0" collapsed="false">
      <c r="A308" s="60" t="s">
        <v>80</v>
      </c>
      <c r="B308" s="10" t="s">
        <v>229</v>
      </c>
      <c r="C308" s="10" t="s">
        <v>67</v>
      </c>
      <c r="D308" s="10" t="s">
        <v>30</v>
      </c>
      <c r="E308" s="10" t="s">
        <v>350</v>
      </c>
      <c r="F308" s="10" t="s">
        <v>81</v>
      </c>
      <c r="G308" s="3" t="n">
        <f aca="false">SUM(Лист1!AZ308:BC308)</f>
        <v>20298</v>
      </c>
    </row>
    <row r="309" customFormat="false" ht="30" hidden="false" customHeight="false" outlineLevel="0" collapsed="false">
      <c r="A309" s="60" t="s">
        <v>351</v>
      </c>
      <c r="B309" s="10" t="s">
        <v>229</v>
      </c>
      <c r="C309" s="10" t="s">
        <v>67</v>
      </c>
      <c r="D309" s="10" t="s">
        <v>30</v>
      </c>
      <c r="E309" s="10" t="s">
        <v>352</v>
      </c>
      <c r="F309" s="10"/>
      <c r="G309" s="3" t="n">
        <f aca="false">SUM(Лист1!AZ309:BC309)</f>
        <v>28000</v>
      </c>
    </row>
    <row r="310" customFormat="false" ht="30" hidden="false" customHeight="false" outlineLevel="0" collapsed="false">
      <c r="A310" s="60" t="s">
        <v>26</v>
      </c>
      <c r="B310" s="10" t="s">
        <v>229</v>
      </c>
      <c r="C310" s="10" t="s">
        <v>67</v>
      </c>
      <c r="D310" s="10" t="s">
        <v>30</v>
      </c>
      <c r="E310" s="10" t="s">
        <v>353</v>
      </c>
      <c r="F310" s="10" t="s">
        <v>28</v>
      </c>
      <c r="G310" s="3" t="n">
        <f aca="false">SUM(Лист1!AZ310:BC310)</f>
        <v>28000</v>
      </c>
    </row>
    <row r="311" customFormat="false" ht="30" hidden="false" customHeight="false" outlineLevel="0" collapsed="false">
      <c r="A311" s="60" t="s">
        <v>89</v>
      </c>
      <c r="B311" s="10" t="s">
        <v>229</v>
      </c>
      <c r="C311" s="10" t="s">
        <v>67</v>
      </c>
      <c r="D311" s="10" t="s">
        <v>30</v>
      </c>
      <c r="E311" s="10" t="s">
        <v>90</v>
      </c>
      <c r="F311" s="10"/>
      <c r="G311" s="3" t="n">
        <f aca="false">SUM(Лист1!AZ311:BC311)</f>
        <v>18800</v>
      </c>
    </row>
    <row r="312" customFormat="false" ht="60" hidden="false" customHeight="false" outlineLevel="0" collapsed="false">
      <c r="A312" s="65" t="s">
        <v>354</v>
      </c>
      <c r="B312" s="10" t="s">
        <v>229</v>
      </c>
      <c r="C312" s="10" t="s">
        <v>67</v>
      </c>
      <c r="D312" s="10" t="s">
        <v>30</v>
      </c>
      <c r="E312" s="10" t="s">
        <v>355</v>
      </c>
      <c r="F312" s="10"/>
      <c r="G312" s="3" t="n">
        <f aca="false">SUM(Лист1!AZ312:BC312)</f>
        <v>4000</v>
      </c>
    </row>
    <row r="313" customFormat="false" ht="15" hidden="false" customHeight="false" outlineLevel="0" collapsed="false">
      <c r="A313" s="65" t="s">
        <v>93</v>
      </c>
      <c r="B313" s="10" t="s">
        <v>229</v>
      </c>
      <c r="C313" s="10" t="s">
        <v>67</v>
      </c>
      <c r="D313" s="10" t="s">
        <v>30</v>
      </c>
      <c r="E313" s="10" t="s">
        <v>356</v>
      </c>
      <c r="F313" s="10"/>
      <c r="G313" s="3" t="n">
        <f aca="false">SUM(Лист1!AZ313:BC313)</f>
        <v>4000</v>
      </c>
    </row>
    <row r="314" customFormat="false" ht="30" hidden="false" customHeight="false" outlineLevel="0" collapsed="false">
      <c r="A314" s="65" t="s">
        <v>314</v>
      </c>
      <c r="B314" s="10" t="s">
        <v>229</v>
      </c>
      <c r="C314" s="10" t="s">
        <v>67</v>
      </c>
      <c r="D314" s="10" t="s">
        <v>30</v>
      </c>
      <c r="E314" s="10" t="s">
        <v>356</v>
      </c>
      <c r="F314" s="10" t="s">
        <v>28</v>
      </c>
      <c r="G314" s="3" t="n">
        <f aca="false">SUM(Лист1!AZ314:BC314)</f>
        <v>4000</v>
      </c>
    </row>
    <row r="315" customFormat="false" ht="45" hidden="false" customHeight="false" outlineLevel="0" collapsed="false">
      <c r="A315" s="60" t="s">
        <v>357</v>
      </c>
      <c r="B315" s="10" t="s">
        <v>229</v>
      </c>
      <c r="C315" s="10" t="s">
        <v>67</v>
      </c>
      <c r="D315" s="10" t="s">
        <v>30</v>
      </c>
      <c r="E315" s="10" t="s">
        <v>358</v>
      </c>
      <c r="F315" s="10"/>
      <c r="G315" s="3" t="n">
        <f aca="false">SUM(Лист1!AZ315:BC315)</f>
        <v>14800</v>
      </c>
    </row>
    <row r="316" customFormat="false" ht="15" hidden="false" customHeight="false" outlineLevel="0" collapsed="false">
      <c r="A316" s="60" t="s">
        <v>93</v>
      </c>
      <c r="B316" s="10" t="s">
        <v>229</v>
      </c>
      <c r="C316" s="10" t="s">
        <v>67</v>
      </c>
      <c r="D316" s="10" t="s">
        <v>30</v>
      </c>
      <c r="E316" s="10" t="s">
        <v>359</v>
      </c>
      <c r="F316" s="10"/>
      <c r="G316" s="3" t="n">
        <f aca="false">SUM(Лист1!AZ316:BC316)</f>
        <v>14800</v>
      </c>
    </row>
    <row r="317" customFormat="false" ht="30" hidden="false" customHeight="false" outlineLevel="0" collapsed="false">
      <c r="A317" s="60" t="s">
        <v>26</v>
      </c>
      <c r="B317" s="10" t="s">
        <v>229</v>
      </c>
      <c r="C317" s="10" t="s">
        <v>67</v>
      </c>
      <c r="D317" s="10" t="s">
        <v>30</v>
      </c>
      <c r="E317" s="10" t="s">
        <v>359</v>
      </c>
      <c r="F317" s="10" t="s">
        <v>28</v>
      </c>
      <c r="G317" s="3" t="n">
        <f aca="false">SUM(Лист1!AZ317:BC317)</f>
        <v>14800</v>
      </c>
    </row>
    <row r="318" customFormat="false" ht="30" hidden="false" customHeight="false" outlineLevel="0" collapsed="false">
      <c r="A318" s="60" t="s">
        <v>181</v>
      </c>
      <c r="B318" s="10" t="s">
        <v>229</v>
      </c>
      <c r="C318" s="10" t="s">
        <v>67</v>
      </c>
      <c r="D318" s="10" t="s">
        <v>67</v>
      </c>
      <c r="E318" s="10"/>
      <c r="F318" s="10"/>
      <c r="G318" s="3" t="n">
        <f aca="false">SUM(Лист1!AZ318:BC318)</f>
        <v>16602</v>
      </c>
    </row>
    <row r="319" customFormat="false" ht="60" hidden="false" customHeight="false" outlineLevel="0" collapsed="false">
      <c r="A319" s="60" t="s">
        <v>22</v>
      </c>
      <c r="B319" s="10" t="s">
        <v>229</v>
      </c>
      <c r="C319" s="10" t="s">
        <v>67</v>
      </c>
      <c r="D319" s="10" t="s">
        <v>67</v>
      </c>
      <c r="E319" s="10" t="s">
        <v>23</v>
      </c>
      <c r="F319" s="10"/>
      <c r="G319" s="3" t="n">
        <f aca="false">SUM(Лист1!AZ319:BC319)</f>
        <v>16602</v>
      </c>
    </row>
    <row r="320" customFormat="false" ht="15" hidden="false" customHeight="false" outlineLevel="0" collapsed="false">
      <c r="A320" s="60" t="s">
        <v>55</v>
      </c>
      <c r="B320" s="10" t="s">
        <v>229</v>
      </c>
      <c r="C320" s="10" t="s">
        <v>67</v>
      </c>
      <c r="D320" s="10" t="s">
        <v>67</v>
      </c>
      <c r="E320" s="10" t="s">
        <v>32</v>
      </c>
      <c r="F320" s="10"/>
      <c r="G320" s="3" t="n">
        <f aca="false">SUM(Лист1!AZ320:BC320)</f>
        <v>16602</v>
      </c>
    </row>
    <row r="321" customFormat="false" ht="15" hidden="false" customHeight="false" outlineLevel="0" collapsed="false">
      <c r="A321" s="60" t="s">
        <v>33</v>
      </c>
      <c r="B321" s="10" t="s">
        <v>229</v>
      </c>
      <c r="C321" s="10" t="s">
        <v>67</v>
      </c>
      <c r="D321" s="10" t="s">
        <v>67</v>
      </c>
      <c r="E321" s="10" t="s">
        <v>360</v>
      </c>
      <c r="F321" s="10" t="s">
        <v>34</v>
      </c>
      <c r="G321" s="3" t="n">
        <f aca="false">SUM(Лист1!AZ321:BC321)</f>
        <v>16602</v>
      </c>
    </row>
    <row r="322" customFormat="false" ht="15" hidden="false" customHeight="false" outlineLevel="0" collapsed="false">
      <c r="A322" s="60"/>
      <c r="B322" s="10"/>
      <c r="C322" s="10"/>
      <c r="D322" s="10"/>
      <c r="E322" s="10"/>
      <c r="F322" s="10"/>
      <c r="G322" s="3"/>
    </row>
    <row r="323" customFormat="false" ht="42.75" hidden="false" customHeight="false" outlineLevel="0" collapsed="false">
      <c r="A323" s="62" t="s">
        <v>361</v>
      </c>
      <c r="B323" s="63" t="s">
        <v>81</v>
      </c>
      <c r="C323" s="63"/>
      <c r="D323" s="63"/>
      <c r="E323" s="63"/>
      <c r="F323" s="63"/>
      <c r="G323" s="29" t="n">
        <f aca="false">SUM(G324+G330)</f>
        <v>35190</v>
      </c>
    </row>
    <row r="324" customFormat="false" ht="15" hidden="false" customHeight="false" outlineLevel="0" collapsed="false">
      <c r="A324" s="60" t="s">
        <v>17</v>
      </c>
      <c r="B324" s="10" t="s">
        <v>81</v>
      </c>
      <c r="C324" s="10" t="s">
        <v>18</v>
      </c>
      <c r="D324" s="10" t="s">
        <v>19</v>
      </c>
      <c r="E324" s="63"/>
      <c r="F324" s="63"/>
      <c r="G324" s="3" t="n">
        <f aca="false">SUM(Лист1!AZ324:BC324)</f>
        <v>10</v>
      </c>
    </row>
    <row r="325" customFormat="false" ht="15" hidden="false" customHeight="false" outlineLevel="0" collapsed="false">
      <c r="A325" s="60" t="s">
        <v>39</v>
      </c>
      <c r="B325" s="10" t="s">
        <v>81</v>
      </c>
      <c r="C325" s="10" t="s">
        <v>18</v>
      </c>
      <c r="D325" s="10" t="s">
        <v>40</v>
      </c>
      <c r="E325" s="10"/>
      <c r="F325" s="10"/>
      <c r="G325" s="3" t="n">
        <f aca="false">SUM(Лист1!AZ325:BC325)</f>
        <v>10</v>
      </c>
    </row>
    <row r="326" customFormat="false" ht="44.25" hidden="false" customHeight="true" outlineLevel="0" collapsed="false">
      <c r="A326" s="60" t="s">
        <v>41</v>
      </c>
      <c r="B326" s="10" t="s">
        <v>81</v>
      </c>
      <c r="C326" s="10" t="s">
        <v>18</v>
      </c>
      <c r="D326" s="10" t="s">
        <v>40</v>
      </c>
      <c r="E326" s="10" t="s">
        <v>42</v>
      </c>
      <c r="F326" s="10"/>
      <c r="G326" s="3" t="n">
        <f aca="false">SUM(Лист1!AZ326:BC326)</f>
        <v>10</v>
      </c>
    </row>
    <row r="327" customFormat="false" ht="15" hidden="false" customHeight="false" outlineLevel="0" collapsed="false">
      <c r="A327" s="60" t="s">
        <v>43</v>
      </c>
      <c r="B327" s="10" t="s">
        <v>81</v>
      </c>
      <c r="C327" s="10" t="s">
        <v>18</v>
      </c>
      <c r="D327" s="10" t="s">
        <v>40</v>
      </c>
      <c r="E327" s="10" t="s">
        <v>44</v>
      </c>
      <c r="F327" s="10"/>
      <c r="G327" s="3" t="n">
        <f aca="false">SUM(Лист1!AZ327:BC327)</f>
        <v>10</v>
      </c>
    </row>
    <row r="328" customFormat="false" ht="30" hidden="false" customHeight="false" outlineLevel="0" collapsed="false">
      <c r="A328" s="60" t="s">
        <v>76</v>
      </c>
      <c r="B328" s="10" t="s">
        <v>81</v>
      </c>
      <c r="C328" s="10" t="s">
        <v>18</v>
      </c>
      <c r="D328" s="10" t="s">
        <v>40</v>
      </c>
      <c r="E328" s="10" t="s">
        <v>77</v>
      </c>
      <c r="F328" s="10"/>
      <c r="G328" s="3" t="n">
        <f aca="false">SUM(Лист1!AZ328:BC328)</f>
        <v>10</v>
      </c>
    </row>
    <row r="329" customFormat="false" ht="30" hidden="false" customHeight="false" outlineLevel="0" collapsed="false">
      <c r="A329" s="60" t="s">
        <v>26</v>
      </c>
      <c r="B329" s="10" t="s">
        <v>81</v>
      </c>
      <c r="C329" s="10" t="s">
        <v>18</v>
      </c>
      <c r="D329" s="10" t="s">
        <v>40</v>
      </c>
      <c r="E329" s="10" t="s">
        <v>77</v>
      </c>
      <c r="F329" s="10" t="s">
        <v>28</v>
      </c>
      <c r="G329" s="3" t="n">
        <f aca="false">SUM(Лист1!AZ329:BC329)</f>
        <v>10</v>
      </c>
    </row>
    <row r="330" customFormat="false" ht="45" hidden="false" customHeight="true" outlineLevel="0" collapsed="false">
      <c r="A330" s="60" t="s">
        <v>362</v>
      </c>
      <c r="B330" s="10" t="s">
        <v>81</v>
      </c>
      <c r="C330" s="10" t="s">
        <v>30</v>
      </c>
      <c r="D330" s="10" t="s">
        <v>19</v>
      </c>
      <c r="E330" s="10"/>
      <c r="F330" s="63"/>
      <c r="G330" s="3" t="n">
        <f aca="false">SUM(Лист1!AZ330:BC330)</f>
        <v>35180</v>
      </c>
    </row>
    <row r="331" customFormat="false" ht="62.25" hidden="false" customHeight="true" outlineLevel="0" collapsed="false">
      <c r="A331" s="77" t="s">
        <v>363</v>
      </c>
      <c r="B331" s="10" t="s">
        <v>81</v>
      </c>
      <c r="C331" s="10" t="s">
        <v>30</v>
      </c>
      <c r="D331" s="10" t="s">
        <v>301</v>
      </c>
      <c r="E331" s="10"/>
      <c r="F331" s="10"/>
      <c r="G331" s="34" t="n">
        <f aca="false">SUM(G332+G335)</f>
        <v>35180</v>
      </c>
    </row>
    <row r="332" customFormat="false" ht="30" hidden="false" customHeight="false" outlineLevel="0" collapsed="false">
      <c r="A332" s="60" t="s">
        <v>364</v>
      </c>
      <c r="B332" s="10" t="s">
        <v>81</v>
      </c>
      <c r="C332" s="74" t="s">
        <v>30</v>
      </c>
      <c r="D332" s="74" t="s">
        <v>301</v>
      </c>
      <c r="E332" s="74" t="s">
        <v>365</v>
      </c>
      <c r="F332" s="74"/>
      <c r="G332" s="3" t="n">
        <f aca="false">SUM(Лист1!AZ332:BC332)</f>
        <v>32206</v>
      </c>
    </row>
    <row r="333" customFormat="false" ht="30" hidden="false" customHeight="false" outlineLevel="0" collapsed="false">
      <c r="A333" s="60" t="s">
        <v>72</v>
      </c>
      <c r="B333" s="10" t="s">
        <v>81</v>
      </c>
      <c r="C333" s="74" t="s">
        <v>30</v>
      </c>
      <c r="D333" s="74" t="s">
        <v>301</v>
      </c>
      <c r="E333" s="74" t="s">
        <v>366</v>
      </c>
      <c r="F333" s="74"/>
      <c r="G333" s="3" t="n">
        <f aca="false">SUM(Лист1!AZ333:BC333)</f>
        <v>32206</v>
      </c>
    </row>
    <row r="334" customFormat="false" ht="15" hidden="false" customHeight="false" outlineLevel="0" collapsed="false">
      <c r="A334" s="60" t="s">
        <v>33</v>
      </c>
      <c r="B334" s="10" t="s">
        <v>81</v>
      </c>
      <c r="C334" s="74" t="s">
        <v>30</v>
      </c>
      <c r="D334" s="74" t="s">
        <v>301</v>
      </c>
      <c r="E334" s="74" t="s">
        <v>367</v>
      </c>
      <c r="F334" s="74" t="s">
        <v>34</v>
      </c>
      <c r="G334" s="3" t="n">
        <f aca="false">SUM(Лист1!AZ334:BC334)</f>
        <v>32206</v>
      </c>
    </row>
    <row r="335" customFormat="false" ht="30" hidden="false" customHeight="false" outlineLevel="0" collapsed="false">
      <c r="A335" s="60" t="s">
        <v>89</v>
      </c>
      <c r="B335" s="10" t="s">
        <v>81</v>
      </c>
      <c r="C335" s="74" t="s">
        <v>30</v>
      </c>
      <c r="D335" s="74" t="s">
        <v>301</v>
      </c>
      <c r="E335" s="74" t="s">
        <v>90</v>
      </c>
      <c r="F335" s="74"/>
      <c r="G335" s="3" t="n">
        <f aca="false">SUM(Лист1!AZ335:BC335)</f>
        <v>2974</v>
      </c>
    </row>
    <row r="336" customFormat="false" ht="60" hidden="false" customHeight="false" outlineLevel="0" collapsed="false">
      <c r="A336" s="69" t="s">
        <v>98</v>
      </c>
      <c r="B336" s="70" t="s">
        <v>81</v>
      </c>
      <c r="C336" s="70" t="s">
        <v>30</v>
      </c>
      <c r="D336" s="70" t="s">
        <v>301</v>
      </c>
      <c r="E336" s="70" t="s">
        <v>99</v>
      </c>
      <c r="F336" s="70"/>
      <c r="G336" s="3" t="n">
        <f aca="false">SUM(Лист1!AZ336:BC336)</f>
        <v>174</v>
      </c>
    </row>
    <row r="337" customFormat="false" ht="15" hidden="false" customHeight="false" outlineLevel="0" collapsed="false">
      <c r="A337" s="60" t="s">
        <v>93</v>
      </c>
      <c r="B337" s="70" t="s">
        <v>81</v>
      </c>
      <c r="C337" s="70" t="s">
        <v>30</v>
      </c>
      <c r="D337" s="70" t="s">
        <v>301</v>
      </c>
      <c r="E337" s="70" t="s">
        <v>100</v>
      </c>
      <c r="F337" s="70"/>
      <c r="G337" s="3" t="n">
        <f aca="false">SUM(Лист1!AZ337:BC337)</f>
        <v>174</v>
      </c>
    </row>
    <row r="338" customFormat="false" ht="30" hidden="false" customHeight="false" outlineLevel="0" collapsed="false">
      <c r="A338" s="69" t="s">
        <v>26</v>
      </c>
      <c r="B338" s="70" t="s">
        <v>81</v>
      </c>
      <c r="C338" s="70" t="s">
        <v>30</v>
      </c>
      <c r="D338" s="70" t="s">
        <v>301</v>
      </c>
      <c r="E338" s="70" t="s">
        <v>100</v>
      </c>
      <c r="F338" s="70" t="s">
        <v>28</v>
      </c>
      <c r="G338" s="3" t="n">
        <f aca="false">SUM(Лист1!AZ338:BC338)</f>
        <v>174</v>
      </c>
    </row>
    <row r="339" customFormat="false" ht="80.25" hidden="false" customHeight="true" outlineLevel="0" collapsed="false">
      <c r="A339" s="65" t="s">
        <v>368</v>
      </c>
      <c r="B339" s="10" t="s">
        <v>81</v>
      </c>
      <c r="C339" s="10" t="s">
        <v>30</v>
      </c>
      <c r="D339" s="10" t="s">
        <v>301</v>
      </c>
      <c r="E339" s="10" t="s">
        <v>369</v>
      </c>
      <c r="F339" s="10"/>
      <c r="G339" s="3" t="n">
        <f aca="false">SUM(Лист1!AZ339:BC339)</f>
        <v>2800</v>
      </c>
    </row>
    <row r="340" customFormat="false" ht="15" hidden="false" customHeight="false" outlineLevel="0" collapsed="false">
      <c r="A340" s="60" t="s">
        <v>93</v>
      </c>
      <c r="B340" s="10" t="s">
        <v>81</v>
      </c>
      <c r="C340" s="10" t="s">
        <v>30</v>
      </c>
      <c r="D340" s="10" t="s">
        <v>301</v>
      </c>
      <c r="E340" s="10" t="s">
        <v>370</v>
      </c>
      <c r="F340" s="10"/>
      <c r="G340" s="3" t="n">
        <f aca="false">SUM(Лист1!AZ340:BC340)</f>
        <v>2800</v>
      </c>
    </row>
    <row r="341" customFormat="false" ht="30" hidden="false" customHeight="false" outlineLevel="0" collapsed="false">
      <c r="A341" s="69" t="s">
        <v>26</v>
      </c>
      <c r="B341" s="10" t="s">
        <v>81</v>
      </c>
      <c r="C341" s="10" t="s">
        <v>30</v>
      </c>
      <c r="D341" s="10" t="s">
        <v>301</v>
      </c>
      <c r="E341" s="10" t="s">
        <v>370</v>
      </c>
      <c r="F341" s="10" t="s">
        <v>28</v>
      </c>
      <c r="G341" s="3" t="n">
        <f aca="false">SUM(Лист1!AZ341:BC341)</f>
        <v>2800</v>
      </c>
    </row>
    <row r="342" customFormat="false" ht="15" hidden="false" customHeight="false" outlineLevel="0" collapsed="false">
      <c r="A342" s="60"/>
      <c r="B342" s="10"/>
      <c r="C342" s="10"/>
      <c r="D342" s="10"/>
      <c r="E342" s="10"/>
      <c r="F342" s="10"/>
      <c r="G342" s="3"/>
    </row>
    <row r="343" customFormat="false" ht="28.5" hidden="false" customHeight="false" outlineLevel="0" collapsed="false">
      <c r="A343" s="62" t="s">
        <v>371</v>
      </c>
      <c r="B343" s="63" t="s">
        <v>190</v>
      </c>
      <c r="C343" s="63"/>
      <c r="D343" s="63"/>
      <c r="E343" s="63"/>
      <c r="F343" s="63"/>
      <c r="G343" s="29" t="n">
        <f aca="false">SUM(G344+G416)</f>
        <v>1641092</v>
      </c>
    </row>
    <row r="344" customFormat="false" ht="15" hidden="false" customHeight="false" outlineLevel="0" collapsed="false">
      <c r="A344" s="60" t="s">
        <v>372</v>
      </c>
      <c r="B344" s="10" t="s">
        <v>190</v>
      </c>
      <c r="C344" s="10" t="s">
        <v>185</v>
      </c>
      <c r="D344" s="10" t="s">
        <v>19</v>
      </c>
      <c r="E344" s="10"/>
      <c r="F344" s="10"/>
      <c r="G344" s="3" t="n">
        <f aca="false">SUM(G345+G355+G377+G381)</f>
        <v>1550210</v>
      </c>
    </row>
    <row r="345" customFormat="false" ht="15" hidden="false" customHeight="false" outlineLevel="0" collapsed="false">
      <c r="A345" s="60" t="s">
        <v>373</v>
      </c>
      <c r="B345" s="10" t="s">
        <v>190</v>
      </c>
      <c r="C345" s="10" t="s">
        <v>185</v>
      </c>
      <c r="D345" s="10" t="s">
        <v>18</v>
      </c>
      <c r="E345" s="10"/>
      <c r="F345" s="10"/>
      <c r="G345" s="3" t="n">
        <f aca="false">SUM(G346+G350)</f>
        <v>540562</v>
      </c>
    </row>
    <row r="346" customFormat="false" ht="15" hidden="false" customHeight="false" outlineLevel="0" collapsed="false">
      <c r="A346" s="60" t="s">
        <v>374</v>
      </c>
      <c r="B346" s="10" t="s">
        <v>190</v>
      </c>
      <c r="C346" s="10" t="s">
        <v>185</v>
      </c>
      <c r="D346" s="10" t="s">
        <v>18</v>
      </c>
      <c r="E346" s="10" t="s">
        <v>375</v>
      </c>
      <c r="F346" s="10"/>
      <c r="G346" s="3" t="n">
        <f aca="false">SUM(Лист1!AZ346:BC346)</f>
        <v>539404</v>
      </c>
    </row>
    <row r="347" customFormat="false" ht="30" hidden="false" customHeight="false" outlineLevel="0" collapsed="false">
      <c r="A347" s="60" t="s">
        <v>72</v>
      </c>
      <c r="B347" s="10" t="s">
        <v>190</v>
      </c>
      <c r="C347" s="10" t="s">
        <v>185</v>
      </c>
      <c r="D347" s="10" t="s">
        <v>18</v>
      </c>
      <c r="E347" s="10" t="s">
        <v>376</v>
      </c>
      <c r="F347" s="10"/>
      <c r="G347" s="3" t="n">
        <f aca="false">SUM(Лист1!AZ347:BC347)</f>
        <v>539404</v>
      </c>
    </row>
    <row r="348" customFormat="false" ht="15" hidden="false" customHeight="false" outlineLevel="0" collapsed="false">
      <c r="A348" s="60" t="s">
        <v>87</v>
      </c>
      <c r="B348" s="10" t="s">
        <v>190</v>
      </c>
      <c r="C348" s="10" t="s">
        <v>185</v>
      </c>
      <c r="D348" s="10" t="s">
        <v>18</v>
      </c>
      <c r="E348" s="10" t="s">
        <v>376</v>
      </c>
      <c r="F348" s="10" t="s">
        <v>88</v>
      </c>
      <c r="G348" s="3" t="n">
        <f aca="false">SUM(Лист1!AZ348:BC348)</f>
        <v>193388</v>
      </c>
    </row>
    <row r="349" customFormat="false" ht="15" hidden="false" customHeight="false" outlineLevel="0" collapsed="false">
      <c r="A349" s="60" t="s">
        <v>101</v>
      </c>
      <c r="B349" s="10" t="s">
        <v>190</v>
      </c>
      <c r="C349" s="10" t="s">
        <v>185</v>
      </c>
      <c r="D349" s="10" t="s">
        <v>18</v>
      </c>
      <c r="E349" s="10" t="s">
        <v>376</v>
      </c>
      <c r="F349" s="10" t="s">
        <v>102</v>
      </c>
      <c r="G349" s="3" t="n">
        <f aca="false">SUM(Лист1!AZ349:BC349)</f>
        <v>346016</v>
      </c>
    </row>
    <row r="350" customFormat="false" ht="105" hidden="false" customHeight="false" outlineLevel="0" collapsed="false">
      <c r="A350" s="60" t="s">
        <v>377</v>
      </c>
      <c r="B350" s="10" t="s">
        <v>190</v>
      </c>
      <c r="C350" s="10" t="s">
        <v>185</v>
      </c>
      <c r="D350" s="10" t="s">
        <v>18</v>
      </c>
      <c r="E350" s="10" t="s">
        <v>59</v>
      </c>
      <c r="F350" s="10"/>
      <c r="G350" s="3" t="n">
        <f aca="false">SUM(Лист1!AZ350:BC350)</f>
        <v>1158</v>
      </c>
    </row>
    <row r="351" customFormat="false" ht="45" hidden="false" customHeight="false" outlineLevel="0" collapsed="false">
      <c r="A351" s="60" t="s">
        <v>378</v>
      </c>
      <c r="B351" s="10" t="s">
        <v>190</v>
      </c>
      <c r="C351" s="10" t="s">
        <v>185</v>
      </c>
      <c r="D351" s="10" t="s">
        <v>18</v>
      </c>
      <c r="E351" s="61" t="s">
        <v>379</v>
      </c>
      <c r="F351" s="10"/>
      <c r="G351" s="3" t="n">
        <f aca="false">SUM(Лист1!AZ351:BC351)</f>
        <v>1158</v>
      </c>
    </row>
    <row r="352" customFormat="false" ht="15" hidden="false" customHeight="false" outlineLevel="0" collapsed="false">
      <c r="A352" s="60" t="s">
        <v>380</v>
      </c>
      <c r="B352" s="10" t="s">
        <v>190</v>
      </c>
      <c r="C352" s="10" t="s">
        <v>185</v>
      </c>
      <c r="D352" s="10" t="s">
        <v>18</v>
      </c>
      <c r="E352" s="61" t="s">
        <v>379</v>
      </c>
      <c r="F352" s="10"/>
      <c r="G352" s="3" t="n">
        <f aca="false">SUM(Лист1!AZ352:BC352)</f>
        <v>1158</v>
      </c>
    </row>
    <row r="353" customFormat="false" ht="15" hidden="false" customHeight="false" outlineLevel="0" collapsed="false">
      <c r="A353" s="60" t="s">
        <v>87</v>
      </c>
      <c r="B353" s="10" t="s">
        <v>190</v>
      </c>
      <c r="C353" s="10" t="s">
        <v>185</v>
      </c>
      <c r="D353" s="10" t="s">
        <v>18</v>
      </c>
      <c r="E353" s="61" t="s">
        <v>379</v>
      </c>
      <c r="F353" s="10" t="s">
        <v>88</v>
      </c>
      <c r="G353" s="3" t="n">
        <f aca="false">SUM(Лист1!AZ353:BC353)</f>
        <v>1037</v>
      </c>
    </row>
    <row r="354" customFormat="false" ht="15" hidden="false" customHeight="false" outlineLevel="0" collapsed="false">
      <c r="A354" s="60" t="s">
        <v>101</v>
      </c>
      <c r="B354" s="10" t="s">
        <v>190</v>
      </c>
      <c r="C354" s="10" t="s">
        <v>185</v>
      </c>
      <c r="D354" s="10" t="s">
        <v>18</v>
      </c>
      <c r="E354" s="61" t="s">
        <v>379</v>
      </c>
      <c r="F354" s="10" t="s">
        <v>102</v>
      </c>
      <c r="G354" s="3" t="n">
        <f aca="false">SUM(Лист1!AZ354:BC354)</f>
        <v>121</v>
      </c>
    </row>
    <row r="355" customFormat="false" ht="15" hidden="false" customHeight="false" outlineLevel="0" collapsed="false">
      <c r="A355" s="60" t="s">
        <v>381</v>
      </c>
      <c r="B355" s="10" t="s">
        <v>190</v>
      </c>
      <c r="C355" s="10" t="s">
        <v>185</v>
      </c>
      <c r="D355" s="10" t="s">
        <v>21</v>
      </c>
      <c r="E355" s="10"/>
      <c r="F355" s="10"/>
      <c r="G355" s="3" t="n">
        <f aca="false">SUM(G356+G363+G367)</f>
        <v>908571</v>
      </c>
    </row>
    <row r="356" customFormat="false" ht="30" hidden="false" customHeight="false" outlineLevel="0" collapsed="false">
      <c r="A356" s="60" t="s">
        <v>382</v>
      </c>
      <c r="B356" s="10" t="s">
        <v>190</v>
      </c>
      <c r="C356" s="10" t="s">
        <v>185</v>
      </c>
      <c r="D356" s="10" t="s">
        <v>21</v>
      </c>
      <c r="E356" s="61" t="s">
        <v>383</v>
      </c>
      <c r="F356" s="10"/>
      <c r="G356" s="6" t="n">
        <f aca="false">SUM(G357+G359)</f>
        <v>197187</v>
      </c>
    </row>
    <row r="357" customFormat="false" ht="45" hidden="false" customHeight="false" outlineLevel="0" collapsed="false">
      <c r="A357" s="60" t="s">
        <v>384</v>
      </c>
      <c r="B357" s="10" t="s">
        <v>190</v>
      </c>
      <c r="C357" s="10" t="s">
        <v>185</v>
      </c>
      <c r="D357" s="10" t="s">
        <v>21</v>
      </c>
      <c r="E357" s="61" t="s">
        <v>385</v>
      </c>
      <c r="F357" s="10"/>
      <c r="G357" s="3" t="n">
        <f aca="false">SUM(Лист1!AZ357:BC357)</f>
        <v>9037</v>
      </c>
    </row>
    <row r="358" customFormat="false" ht="15" hidden="false" customHeight="false" outlineLevel="0" collapsed="false">
      <c r="A358" s="60" t="s">
        <v>80</v>
      </c>
      <c r="B358" s="10" t="s">
        <v>190</v>
      </c>
      <c r="C358" s="10" t="s">
        <v>185</v>
      </c>
      <c r="D358" s="10" t="s">
        <v>21</v>
      </c>
      <c r="E358" s="61" t="s">
        <v>385</v>
      </c>
      <c r="F358" s="10" t="s">
        <v>81</v>
      </c>
      <c r="G358" s="3" t="n">
        <f aca="false">SUM(Лист1!AZ358:BC358)</f>
        <v>9037</v>
      </c>
    </row>
    <row r="359" customFormat="false" ht="30" hidden="false" customHeight="false" outlineLevel="0" collapsed="false">
      <c r="A359" s="60" t="s">
        <v>72</v>
      </c>
      <c r="B359" s="10" t="s">
        <v>190</v>
      </c>
      <c r="C359" s="10" t="s">
        <v>185</v>
      </c>
      <c r="D359" s="10" t="s">
        <v>21</v>
      </c>
      <c r="E359" s="61" t="s">
        <v>386</v>
      </c>
      <c r="F359" s="10"/>
      <c r="G359" s="6" t="n">
        <f aca="false">SUM(G360:G362)</f>
        <v>188150</v>
      </c>
    </row>
    <row r="360" customFormat="false" ht="15" hidden="false" customHeight="false" outlineLevel="0" collapsed="false">
      <c r="A360" s="60" t="s">
        <v>87</v>
      </c>
      <c r="B360" s="10" t="s">
        <v>190</v>
      </c>
      <c r="C360" s="10" t="s">
        <v>185</v>
      </c>
      <c r="D360" s="10" t="s">
        <v>21</v>
      </c>
      <c r="E360" s="61" t="s">
        <v>387</v>
      </c>
      <c r="F360" s="10" t="s">
        <v>88</v>
      </c>
      <c r="G360" s="3" t="n">
        <f aca="false">SUM(Лист1!AZ360:BC360)</f>
        <v>110431</v>
      </c>
    </row>
    <row r="361" customFormat="false" ht="60" hidden="false" customHeight="false" outlineLevel="0" collapsed="false">
      <c r="A361" s="60" t="s">
        <v>388</v>
      </c>
      <c r="B361" s="10" t="s">
        <v>190</v>
      </c>
      <c r="C361" s="10" t="s">
        <v>185</v>
      </c>
      <c r="D361" s="10" t="s">
        <v>21</v>
      </c>
      <c r="E361" s="61" t="s">
        <v>387</v>
      </c>
      <c r="F361" s="10" t="s">
        <v>389</v>
      </c>
      <c r="G361" s="3" t="n">
        <f aca="false">SUM(Лист1!AZ361:BC361)</f>
        <v>4517</v>
      </c>
    </row>
    <row r="362" customFormat="false" ht="30" hidden="false" customHeight="false" outlineLevel="0" collapsed="false">
      <c r="A362" s="60" t="s">
        <v>390</v>
      </c>
      <c r="B362" s="10" t="s">
        <v>190</v>
      </c>
      <c r="C362" s="10" t="s">
        <v>185</v>
      </c>
      <c r="D362" s="10" t="s">
        <v>21</v>
      </c>
      <c r="E362" s="61" t="s">
        <v>387</v>
      </c>
      <c r="F362" s="10" t="s">
        <v>102</v>
      </c>
      <c r="G362" s="3" t="n">
        <f aca="false">SUM(Лист1!AZ362:BC362)</f>
        <v>73202</v>
      </c>
    </row>
    <row r="363" customFormat="false" ht="15" hidden="false" customHeight="false" outlineLevel="0" collapsed="false">
      <c r="A363" s="60" t="s">
        <v>391</v>
      </c>
      <c r="B363" s="10" t="s">
        <v>190</v>
      </c>
      <c r="C363" s="10" t="s">
        <v>185</v>
      </c>
      <c r="D363" s="10" t="s">
        <v>21</v>
      </c>
      <c r="E363" s="61" t="s">
        <v>392</v>
      </c>
      <c r="F363" s="10"/>
      <c r="G363" s="6" t="n">
        <f aca="false">SUM(G365:G366)</f>
        <v>100013</v>
      </c>
    </row>
    <row r="364" customFormat="false" ht="30" hidden="false" customHeight="false" outlineLevel="0" collapsed="false">
      <c r="A364" s="60" t="s">
        <v>72</v>
      </c>
      <c r="B364" s="10" t="s">
        <v>190</v>
      </c>
      <c r="C364" s="10" t="s">
        <v>185</v>
      </c>
      <c r="D364" s="10" t="s">
        <v>21</v>
      </c>
      <c r="E364" s="61" t="s">
        <v>393</v>
      </c>
      <c r="F364" s="10"/>
      <c r="G364" s="3" t="n">
        <f aca="false">SUM(Лист1!AZ364:BC364)</f>
        <v>100013</v>
      </c>
    </row>
    <row r="365" customFormat="false" ht="15" hidden="false" customHeight="false" outlineLevel="0" collapsed="false">
      <c r="A365" s="60" t="s">
        <v>87</v>
      </c>
      <c r="B365" s="10" t="s">
        <v>190</v>
      </c>
      <c r="C365" s="10" t="s">
        <v>185</v>
      </c>
      <c r="D365" s="10" t="s">
        <v>21</v>
      </c>
      <c r="E365" s="61" t="s">
        <v>394</v>
      </c>
      <c r="F365" s="10" t="s">
        <v>88</v>
      </c>
      <c r="G365" s="3" t="n">
        <f aca="false">SUM(Лист1!AZ365:BC365)</f>
        <v>22491</v>
      </c>
    </row>
    <row r="366" customFormat="false" ht="15" hidden="false" customHeight="false" outlineLevel="0" collapsed="false">
      <c r="A366" s="60" t="s">
        <v>101</v>
      </c>
      <c r="B366" s="10" t="s">
        <v>190</v>
      </c>
      <c r="C366" s="10" t="s">
        <v>185</v>
      </c>
      <c r="D366" s="10" t="s">
        <v>21</v>
      </c>
      <c r="E366" s="61" t="s">
        <v>394</v>
      </c>
      <c r="F366" s="10" t="s">
        <v>102</v>
      </c>
      <c r="G366" s="3" t="n">
        <f aca="false">SUM(Лист1!AZ366:BC366)</f>
        <v>77522</v>
      </c>
    </row>
    <row r="367" customFormat="false" ht="30" hidden="false" customHeight="false" outlineLevel="0" collapsed="false">
      <c r="A367" s="60" t="s">
        <v>395</v>
      </c>
      <c r="B367" s="10" t="s">
        <v>190</v>
      </c>
      <c r="C367" s="10" t="s">
        <v>185</v>
      </c>
      <c r="D367" s="10" t="s">
        <v>21</v>
      </c>
      <c r="E367" s="61" t="s">
        <v>396</v>
      </c>
      <c r="F367" s="10"/>
      <c r="G367" s="3" t="n">
        <f aca="false">SUM(G368+G372)</f>
        <v>611371</v>
      </c>
    </row>
    <row r="368" customFormat="false" ht="30" hidden="false" customHeight="false" outlineLevel="0" collapsed="false">
      <c r="A368" s="60" t="s">
        <v>397</v>
      </c>
      <c r="B368" s="10" t="s">
        <v>190</v>
      </c>
      <c r="C368" s="10" t="s">
        <v>185</v>
      </c>
      <c r="D368" s="10" t="s">
        <v>21</v>
      </c>
      <c r="E368" s="10" t="s">
        <v>398</v>
      </c>
      <c r="F368" s="10"/>
      <c r="G368" s="3" t="n">
        <f aca="false">SUM(Лист1!AZ368:BC368)</f>
        <v>3524</v>
      </c>
    </row>
    <row r="369" customFormat="false" ht="45" hidden="false" customHeight="false" outlineLevel="0" collapsed="false">
      <c r="A369" s="60" t="s">
        <v>399</v>
      </c>
      <c r="B369" s="10" t="s">
        <v>190</v>
      </c>
      <c r="C369" s="10" t="s">
        <v>185</v>
      </c>
      <c r="D369" s="10" t="s">
        <v>21</v>
      </c>
      <c r="E369" s="10" t="s">
        <v>400</v>
      </c>
      <c r="F369" s="10"/>
      <c r="G369" s="3" t="n">
        <f aca="false">SUM(Лист1!AZ369:BC369)</f>
        <v>3524</v>
      </c>
    </row>
    <row r="370" customFormat="false" ht="15" hidden="false" customHeight="false" outlineLevel="0" collapsed="false">
      <c r="A370" s="60" t="s">
        <v>87</v>
      </c>
      <c r="B370" s="10" t="s">
        <v>190</v>
      </c>
      <c r="C370" s="10" t="s">
        <v>185</v>
      </c>
      <c r="D370" s="10" t="s">
        <v>21</v>
      </c>
      <c r="E370" s="10" t="s">
        <v>400</v>
      </c>
      <c r="F370" s="10" t="s">
        <v>88</v>
      </c>
      <c r="G370" s="3" t="n">
        <f aca="false">SUM(Лист1!AZ370:BC370)</f>
        <v>2893</v>
      </c>
    </row>
    <row r="371" customFormat="false" ht="15" hidden="false" customHeight="false" outlineLevel="0" collapsed="false">
      <c r="A371" s="60" t="s">
        <v>101</v>
      </c>
      <c r="B371" s="10" t="s">
        <v>190</v>
      </c>
      <c r="C371" s="10" t="s">
        <v>185</v>
      </c>
      <c r="D371" s="10" t="s">
        <v>21</v>
      </c>
      <c r="E371" s="10" t="s">
        <v>400</v>
      </c>
      <c r="F371" s="10" t="s">
        <v>102</v>
      </c>
      <c r="G371" s="3" t="n">
        <f aca="false">SUM(Лист1!AZ371:BC371)</f>
        <v>631</v>
      </c>
    </row>
    <row r="372" customFormat="false" ht="45" hidden="false" customHeight="false" outlineLevel="0" collapsed="false">
      <c r="A372" s="78" t="s">
        <v>401</v>
      </c>
      <c r="B372" s="10" t="s">
        <v>190</v>
      </c>
      <c r="C372" s="10" t="s">
        <v>185</v>
      </c>
      <c r="D372" s="10" t="s">
        <v>21</v>
      </c>
      <c r="E372" s="61" t="s">
        <v>402</v>
      </c>
      <c r="F372" s="10"/>
      <c r="G372" s="3" t="n">
        <f aca="false">SUM(Лист1!AZ372:BC372)</f>
        <v>607847</v>
      </c>
    </row>
    <row r="373" customFormat="false" ht="15" hidden="false" customHeight="false" outlineLevel="0" collapsed="false">
      <c r="A373" s="60" t="s">
        <v>87</v>
      </c>
      <c r="B373" s="10" t="s">
        <v>190</v>
      </c>
      <c r="C373" s="10" t="s">
        <v>185</v>
      </c>
      <c r="D373" s="10" t="s">
        <v>21</v>
      </c>
      <c r="E373" s="61" t="s">
        <v>402</v>
      </c>
      <c r="F373" s="10" t="s">
        <v>88</v>
      </c>
      <c r="G373" s="3" t="n">
        <f aca="false">SUM(Лист1!AZ373:BC373)</f>
        <v>487834</v>
      </c>
    </row>
    <row r="374" customFormat="false" ht="15" hidden="false" customHeight="false" outlineLevel="0" collapsed="false">
      <c r="A374" s="60" t="s">
        <v>101</v>
      </c>
      <c r="B374" s="10" t="s">
        <v>190</v>
      </c>
      <c r="C374" s="10" t="s">
        <v>185</v>
      </c>
      <c r="D374" s="10" t="s">
        <v>21</v>
      </c>
      <c r="E374" s="61" t="s">
        <v>402</v>
      </c>
      <c r="F374" s="10" t="s">
        <v>102</v>
      </c>
      <c r="G374" s="3" t="n">
        <f aca="false">SUM(Лист1!AZ374:BC374)</f>
        <v>109937</v>
      </c>
    </row>
    <row r="375" customFormat="false" ht="60" hidden="false" customHeight="false" outlineLevel="0" collapsed="false">
      <c r="A375" s="60" t="s">
        <v>403</v>
      </c>
      <c r="B375" s="10" t="s">
        <v>190</v>
      </c>
      <c r="C375" s="10" t="s">
        <v>185</v>
      </c>
      <c r="D375" s="10" t="s">
        <v>21</v>
      </c>
      <c r="E375" s="61" t="s">
        <v>404</v>
      </c>
      <c r="F375" s="10"/>
      <c r="G375" s="3" t="n">
        <f aca="false">SUM(Лист1!AZ375:BC375)</f>
        <v>10076</v>
      </c>
    </row>
    <row r="376" customFormat="false" ht="15" hidden="false" customHeight="false" outlineLevel="0" collapsed="false">
      <c r="A376" s="60" t="s">
        <v>80</v>
      </c>
      <c r="B376" s="10" t="s">
        <v>190</v>
      </c>
      <c r="C376" s="10" t="s">
        <v>185</v>
      </c>
      <c r="D376" s="10" t="s">
        <v>21</v>
      </c>
      <c r="E376" s="61" t="s">
        <v>404</v>
      </c>
      <c r="F376" s="10" t="s">
        <v>81</v>
      </c>
      <c r="G376" s="3" t="n">
        <f aca="false">SUM(Лист1!AZ376:BC376)</f>
        <v>10076</v>
      </c>
    </row>
    <row r="377" customFormat="false" ht="15" hidden="false" customHeight="false" outlineLevel="0" collapsed="false">
      <c r="A377" s="60" t="s">
        <v>209</v>
      </c>
      <c r="B377" s="10" t="s">
        <v>190</v>
      </c>
      <c r="C377" s="10" t="s">
        <v>187</v>
      </c>
      <c r="D377" s="10" t="s">
        <v>185</v>
      </c>
      <c r="E377" s="10"/>
      <c r="F377" s="10"/>
      <c r="G377" s="3" t="n">
        <f aca="false">SUM(Лист1!AZ377:BC377)</f>
        <v>3058</v>
      </c>
    </row>
    <row r="378" customFormat="false" ht="30" hidden="false" customHeight="false" outlineLevel="0" collapsed="false">
      <c r="A378" s="60" t="s">
        <v>405</v>
      </c>
      <c r="B378" s="10" t="s">
        <v>190</v>
      </c>
      <c r="C378" s="10" t="s">
        <v>185</v>
      </c>
      <c r="D378" s="10" t="s">
        <v>185</v>
      </c>
      <c r="E378" s="10" t="s">
        <v>406</v>
      </c>
      <c r="F378" s="10"/>
      <c r="G378" s="3" t="n">
        <f aca="false">SUM(Лист1!AZ378:BC378)</f>
        <v>3058</v>
      </c>
    </row>
    <row r="379" customFormat="false" ht="30" hidden="false" customHeight="false" outlineLevel="0" collapsed="false">
      <c r="A379" s="60" t="s">
        <v>407</v>
      </c>
      <c r="B379" s="10" t="s">
        <v>190</v>
      </c>
      <c r="C379" s="10" t="s">
        <v>185</v>
      </c>
      <c r="D379" s="10" t="s">
        <v>185</v>
      </c>
      <c r="E379" s="10" t="s">
        <v>408</v>
      </c>
      <c r="F379" s="61"/>
      <c r="G379" s="3" t="n">
        <f aca="false">SUM(Лист1!AZ379:BC379)</f>
        <v>3058</v>
      </c>
    </row>
    <row r="380" customFormat="false" ht="30" hidden="false" customHeight="false" outlineLevel="0" collapsed="false">
      <c r="A380" s="60" t="s">
        <v>26</v>
      </c>
      <c r="B380" s="10" t="s">
        <v>190</v>
      </c>
      <c r="C380" s="10" t="s">
        <v>185</v>
      </c>
      <c r="D380" s="10" t="s">
        <v>185</v>
      </c>
      <c r="E380" s="10" t="s">
        <v>408</v>
      </c>
      <c r="F380" s="61" t="s">
        <v>28</v>
      </c>
      <c r="G380" s="3" t="n">
        <f aca="false">SUM(Лист1!AZ380:BC380)</f>
        <v>3058</v>
      </c>
    </row>
    <row r="381" customFormat="false" ht="15" hidden="false" customHeight="false" outlineLevel="0" collapsed="false">
      <c r="A381" s="60" t="s">
        <v>409</v>
      </c>
      <c r="B381" s="10" t="s">
        <v>190</v>
      </c>
      <c r="C381" s="10" t="s">
        <v>185</v>
      </c>
      <c r="D381" s="10" t="s">
        <v>301</v>
      </c>
      <c r="E381" s="10"/>
      <c r="F381" s="10"/>
      <c r="G381" s="3" t="n">
        <f aca="false">SUM(G382+G385+G389+G393)</f>
        <v>98019</v>
      </c>
    </row>
    <row r="382" customFormat="false" ht="60" hidden="false" customHeight="false" outlineLevel="0" collapsed="false">
      <c r="A382" s="60" t="s">
        <v>22</v>
      </c>
      <c r="B382" s="10" t="s">
        <v>190</v>
      </c>
      <c r="C382" s="10" t="s">
        <v>185</v>
      </c>
      <c r="D382" s="10" t="s">
        <v>301</v>
      </c>
      <c r="E382" s="10" t="s">
        <v>23</v>
      </c>
      <c r="F382" s="10"/>
      <c r="G382" s="3" t="n">
        <f aca="false">SUM(Лист1!AZ382:BC382)</f>
        <v>15314</v>
      </c>
    </row>
    <row r="383" customFormat="false" ht="15" hidden="false" customHeight="false" outlineLevel="0" collapsed="false">
      <c r="A383" s="60" t="s">
        <v>55</v>
      </c>
      <c r="B383" s="10" t="s">
        <v>190</v>
      </c>
      <c r="C383" s="10" t="s">
        <v>185</v>
      </c>
      <c r="D383" s="10" t="s">
        <v>301</v>
      </c>
      <c r="E383" s="10" t="s">
        <v>32</v>
      </c>
      <c r="F383" s="10"/>
      <c r="G383" s="3" t="n">
        <f aca="false">SUM(Лист1!AZ383:BC383)</f>
        <v>15314</v>
      </c>
    </row>
    <row r="384" customFormat="false" ht="15" hidden="false" customHeight="false" outlineLevel="0" collapsed="false">
      <c r="A384" s="60" t="s">
        <v>33</v>
      </c>
      <c r="B384" s="10" t="s">
        <v>190</v>
      </c>
      <c r="C384" s="10" t="s">
        <v>185</v>
      </c>
      <c r="D384" s="10" t="s">
        <v>301</v>
      </c>
      <c r="E384" s="10" t="s">
        <v>32</v>
      </c>
      <c r="F384" s="10" t="s">
        <v>34</v>
      </c>
      <c r="G384" s="3" t="n">
        <f aca="false">SUM(Лист1!AZ384:BC384)</f>
        <v>15314</v>
      </c>
    </row>
    <row r="385" customFormat="false" ht="90" hidden="false" customHeight="false" outlineLevel="0" collapsed="false">
      <c r="A385" s="60" t="s">
        <v>410</v>
      </c>
      <c r="B385" s="10" t="s">
        <v>190</v>
      </c>
      <c r="C385" s="10" t="s">
        <v>185</v>
      </c>
      <c r="D385" s="10" t="s">
        <v>301</v>
      </c>
      <c r="E385" s="10" t="s">
        <v>411</v>
      </c>
      <c r="F385" s="10"/>
      <c r="G385" s="3" t="n">
        <f aca="false">SUM(Лист1!AZ385:BC385)</f>
        <v>36565</v>
      </c>
    </row>
    <row r="386" customFormat="false" ht="30" hidden="false" customHeight="false" outlineLevel="0" collapsed="false">
      <c r="A386" s="60" t="s">
        <v>72</v>
      </c>
      <c r="B386" s="10" t="s">
        <v>190</v>
      </c>
      <c r="C386" s="10" t="s">
        <v>185</v>
      </c>
      <c r="D386" s="10" t="s">
        <v>301</v>
      </c>
      <c r="E386" s="10" t="s">
        <v>412</v>
      </c>
      <c r="F386" s="10"/>
      <c r="G386" s="3" t="n">
        <f aca="false">SUM(Лист1!AZ386:BC386)</f>
        <v>36565</v>
      </c>
    </row>
    <row r="387" customFormat="false" ht="15" hidden="false" customHeight="false" outlineLevel="0" collapsed="false">
      <c r="A387" s="60" t="s">
        <v>87</v>
      </c>
      <c r="B387" s="10" t="s">
        <v>190</v>
      </c>
      <c r="C387" s="10" t="s">
        <v>185</v>
      </c>
      <c r="D387" s="10" t="s">
        <v>301</v>
      </c>
      <c r="E387" s="10" t="s">
        <v>412</v>
      </c>
      <c r="F387" s="10" t="s">
        <v>88</v>
      </c>
      <c r="G387" s="3" t="n">
        <f aca="false">SUM(Лист1!AZ387:BC387)</f>
        <v>4056</v>
      </c>
    </row>
    <row r="388" customFormat="false" ht="15" hidden="false" customHeight="false" outlineLevel="0" collapsed="false">
      <c r="A388" s="60" t="s">
        <v>33</v>
      </c>
      <c r="B388" s="10" t="s">
        <v>190</v>
      </c>
      <c r="C388" s="10" t="s">
        <v>185</v>
      </c>
      <c r="D388" s="10" t="s">
        <v>301</v>
      </c>
      <c r="E388" s="10" t="s">
        <v>412</v>
      </c>
      <c r="F388" s="10" t="s">
        <v>34</v>
      </c>
      <c r="G388" s="3" t="n">
        <f aca="false">SUM(Лист1!AZ388:BC388)</f>
        <v>32509</v>
      </c>
    </row>
    <row r="389" customFormat="false" ht="105" hidden="false" customHeight="false" outlineLevel="0" collapsed="false">
      <c r="A389" s="60" t="s">
        <v>377</v>
      </c>
      <c r="B389" s="10" t="s">
        <v>190</v>
      </c>
      <c r="C389" s="10" t="s">
        <v>185</v>
      </c>
      <c r="D389" s="10" t="s">
        <v>301</v>
      </c>
      <c r="E389" s="10" t="s">
        <v>59</v>
      </c>
      <c r="F389" s="10"/>
      <c r="G389" s="3" t="n">
        <f aca="false">SUM(Лист1!AZ389:BC389)</f>
        <v>4701</v>
      </c>
    </row>
    <row r="390" customFormat="false" ht="30" hidden="false" customHeight="false" outlineLevel="0" collapsed="false">
      <c r="A390" s="60" t="s">
        <v>413</v>
      </c>
      <c r="B390" s="10" t="s">
        <v>190</v>
      </c>
      <c r="C390" s="10" t="s">
        <v>185</v>
      </c>
      <c r="D390" s="10" t="s">
        <v>301</v>
      </c>
      <c r="E390" s="10" t="s">
        <v>414</v>
      </c>
      <c r="F390" s="10"/>
      <c r="G390" s="3" t="n">
        <f aca="false">SUM(Лист1!AZ390:BC390)</f>
        <v>4701</v>
      </c>
    </row>
    <row r="391" customFormat="false" ht="45" hidden="false" customHeight="false" outlineLevel="0" collapsed="false">
      <c r="A391" s="60" t="s">
        <v>415</v>
      </c>
      <c r="B391" s="10" t="s">
        <v>190</v>
      </c>
      <c r="C391" s="10" t="s">
        <v>185</v>
      </c>
      <c r="D391" s="10" t="s">
        <v>301</v>
      </c>
      <c r="E391" s="10" t="s">
        <v>416</v>
      </c>
      <c r="F391" s="10"/>
      <c r="G391" s="3" t="n">
        <f aca="false">SUM(Лист1!AZ391:BC391)</f>
        <v>4701</v>
      </c>
    </row>
    <row r="392" customFormat="false" ht="15" hidden="false" customHeight="false" outlineLevel="0" collapsed="false">
      <c r="A392" s="60" t="s">
        <v>33</v>
      </c>
      <c r="B392" s="10" t="s">
        <v>190</v>
      </c>
      <c r="C392" s="10" t="s">
        <v>185</v>
      </c>
      <c r="D392" s="10" t="s">
        <v>301</v>
      </c>
      <c r="E392" s="10" t="s">
        <v>416</v>
      </c>
      <c r="F392" s="10" t="s">
        <v>34</v>
      </c>
      <c r="G392" s="3" t="n">
        <f aca="false">SUM(Лист1!AZ392:BC392)</f>
        <v>4701</v>
      </c>
    </row>
    <row r="393" customFormat="false" ht="30" hidden="false" customHeight="false" outlineLevel="0" collapsed="false">
      <c r="A393" s="60" t="s">
        <v>249</v>
      </c>
      <c r="B393" s="10" t="s">
        <v>190</v>
      </c>
      <c r="C393" s="10" t="s">
        <v>185</v>
      </c>
      <c r="D393" s="10" t="s">
        <v>301</v>
      </c>
      <c r="E393" s="10" t="s">
        <v>90</v>
      </c>
      <c r="F393" s="10"/>
      <c r="G393" s="3" t="n">
        <f aca="false">SUM(G397+G401+G409+G412+G405+G394)</f>
        <v>41439</v>
      </c>
    </row>
    <row r="394" customFormat="false" ht="60" hidden="false" customHeight="false" outlineLevel="0" collapsed="false">
      <c r="A394" s="60" t="s">
        <v>91</v>
      </c>
      <c r="B394" s="10" t="s">
        <v>190</v>
      </c>
      <c r="C394" s="10" t="s">
        <v>185</v>
      </c>
      <c r="D394" s="10" t="s">
        <v>301</v>
      </c>
      <c r="E394" s="10" t="s">
        <v>92</v>
      </c>
      <c r="F394" s="10"/>
      <c r="G394" s="3" t="n">
        <v>5000</v>
      </c>
    </row>
    <row r="395" customFormat="false" ht="15" hidden="false" customHeight="false" outlineLevel="0" collapsed="false">
      <c r="A395" s="60" t="s">
        <v>93</v>
      </c>
      <c r="B395" s="10" t="s">
        <v>190</v>
      </c>
      <c r="C395" s="10" t="s">
        <v>185</v>
      </c>
      <c r="D395" s="10" t="s">
        <v>301</v>
      </c>
      <c r="E395" s="10" t="s">
        <v>94</v>
      </c>
      <c r="F395" s="10"/>
      <c r="G395" s="3" t="n">
        <v>5000</v>
      </c>
    </row>
    <row r="396" customFormat="false" ht="15" hidden="false" customHeight="false" outlineLevel="0" collapsed="false">
      <c r="A396" s="60" t="s">
        <v>101</v>
      </c>
      <c r="B396" s="10" t="s">
        <v>190</v>
      </c>
      <c r="C396" s="10" t="s">
        <v>185</v>
      </c>
      <c r="D396" s="10" t="s">
        <v>301</v>
      </c>
      <c r="E396" s="10" t="s">
        <v>94</v>
      </c>
      <c r="F396" s="10" t="s">
        <v>102</v>
      </c>
      <c r="G396" s="3" t="n">
        <v>5000</v>
      </c>
    </row>
    <row r="397" customFormat="false" ht="45" hidden="false" customHeight="false" outlineLevel="0" collapsed="false">
      <c r="A397" s="60" t="s">
        <v>417</v>
      </c>
      <c r="B397" s="10" t="s">
        <v>190</v>
      </c>
      <c r="C397" s="10" t="s">
        <v>185</v>
      </c>
      <c r="D397" s="10" t="s">
        <v>301</v>
      </c>
      <c r="E397" s="10" t="s">
        <v>418</v>
      </c>
      <c r="F397" s="10"/>
      <c r="G397" s="3" t="n">
        <v>21000</v>
      </c>
    </row>
    <row r="398" customFormat="false" ht="15" hidden="false" customHeight="false" outlineLevel="0" collapsed="false">
      <c r="A398" s="60" t="s">
        <v>93</v>
      </c>
      <c r="B398" s="10" t="s">
        <v>190</v>
      </c>
      <c r="C398" s="10" t="s">
        <v>185</v>
      </c>
      <c r="D398" s="10" t="s">
        <v>301</v>
      </c>
      <c r="E398" s="10" t="s">
        <v>419</v>
      </c>
      <c r="F398" s="10"/>
      <c r="G398" s="3" t="n">
        <f aca="false">SUM(G399:G400)</f>
        <v>21000</v>
      </c>
    </row>
    <row r="399" customFormat="false" ht="15" hidden="false" customHeight="false" outlineLevel="0" collapsed="false">
      <c r="A399" s="60" t="s">
        <v>87</v>
      </c>
      <c r="B399" s="10" t="s">
        <v>190</v>
      </c>
      <c r="C399" s="10" t="s">
        <v>185</v>
      </c>
      <c r="D399" s="10" t="s">
        <v>301</v>
      </c>
      <c r="E399" s="10" t="s">
        <v>419</v>
      </c>
      <c r="F399" s="10" t="s">
        <v>88</v>
      </c>
      <c r="G399" s="3" t="n">
        <f aca="false">SUM(Лист1!AZ399:BC399)</f>
        <v>6900</v>
      </c>
    </row>
    <row r="400" customFormat="false" ht="15" hidden="false" customHeight="false" outlineLevel="0" collapsed="false">
      <c r="A400" s="60" t="s">
        <v>101</v>
      </c>
      <c r="B400" s="10" t="s">
        <v>190</v>
      </c>
      <c r="C400" s="10" t="s">
        <v>185</v>
      </c>
      <c r="D400" s="10" t="s">
        <v>301</v>
      </c>
      <c r="E400" s="10" t="s">
        <v>419</v>
      </c>
      <c r="F400" s="10" t="s">
        <v>102</v>
      </c>
      <c r="G400" s="3" t="n">
        <v>14100</v>
      </c>
    </row>
    <row r="401" customFormat="false" ht="75" hidden="false" customHeight="false" outlineLevel="0" collapsed="false">
      <c r="A401" s="65" t="s">
        <v>368</v>
      </c>
      <c r="B401" s="10" t="s">
        <v>190</v>
      </c>
      <c r="C401" s="10" t="s">
        <v>185</v>
      </c>
      <c r="D401" s="10" t="s">
        <v>301</v>
      </c>
      <c r="E401" s="10" t="s">
        <v>369</v>
      </c>
      <c r="F401" s="10"/>
      <c r="G401" s="3" t="n">
        <f aca="false">SUM(Лист1!AZ401:BC401)</f>
        <v>3553</v>
      </c>
    </row>
    <row r="402" customFormat="false" ht="15" hidden="false" customHeight="false" outlineLevel="0" collapsed="false">
      <c r="A402" s="60" t="s">
        <v>93</v>
      </c>
      <c r="B402" s="10" t="s">
        <v>190</v>
      </c>
      <c r="C402" s="10" t="s">
        <v>185</v>
      </c>
      <c r="D402" s="10" t="s">
        <v>301</v>
      </c>
      <c r="E402" s="10" t="s">
        <v>370</v>
      </c>
      <c r="F402" s="10"/>
      <c r="G402" s="3" t="n">
        <f aca="false">SUM(Лист1!AZ402:BC402)</f>
        <v>3553</v>
      </c>
    </row>
    <row r="403" customFormat="false" ht="15" hidden="false" customHeight="false" outlineLevel="0" collapsed="false">
      <c r="A403" s="60" t="s">
        <v>87</v>
      </c>
      <c r="B403" s="10" t="s">
        <v>190</v>
      </c>
      <c r="C403" s="10" t="s">
        <v>185</v>
      </c>
      <c r="D403" s="10" t="s">
        <v>301</v>
      </c>
      <c r="E403" s="10" t="s">
        <v>370</v>
      </c>
      <c r="F403" s="10" t="s">
        <v>88</v>
      </c>
      <c r="G403" s="3" t="n">
        <f aca="false">SUM(Лист1!AZ403:BC403)</f>
        <v>1803</v>
      </c>
    </row>
    <row r="404" customFormat="false" ht="15" hidden="false" customHeight="false" outlineLevel="0" collapsed="false">
      <c r="A404" s="60" t="s">
        <v>101</v>
      </c>
      <c r="B404" s="10" t="s">
        <v>190</v>
      </c>
      <c r="C404" s="10" t="s">
        <v>185</v>
      </c>
      <c r="D404" s="10" t="s">
        <v>301</v>
      </c>
      <c r="E404" s="10" t="s">
        <v>370</v>
      </c>
      <c r="F404" s="10" t="s">
        <v>102</v>
      </c>
      <c r="G404" s="3" t="n">
        <f aca="false">SUM(Лист1!AZ404:BC404)</f>
        <v>1750</v>
      </c>
    </row>
    <row r="405" customFormat="false" ht="45" hidden="false" customHeight="false" outlineLevel="0" collapsed="false">
      <c r="A405" s="69" t="s">
        <v>95</v>
      </c>
      <c r="B405" s="10" t="s">
        <v>190</v>
      </c>
      <c r="C405" s="10" t="s">
        <v>185</v>
      </c>
      <c r="D405" s="10" t="s">
        <v>301</v>
      </c>
      <c r="E405" s="70" t="s">
        <v>96</v>
      </c>
      <c r="F405" s="70"/>
      <c r="G405" s="3" t="n">
        <f aca="false">SUM(Лист1!AZ405:BC405)</f>
        <v>75</v>
      </c>
    </row>
    <row r="406" customFormat="false" ht="15" hidden="false" customHeight="false" outlineLevel="0" collapsed="false">
      <c r="A406" s="60" t="s">
        <v>93</v>
      </c>
      <c r="B406" s="10" t="s">
        <v>190</v>
      </c>
      <c r="C406" s="10" t="s">
        <v>185</v>
      </c>
      <c r="D406" s="10" t="s">
        <v>301</v>
      </c>
      <c r="E406" s="70" t="s">
        <v>97</v>
      </c>
      <c r="F406" s="70"/>
      <c r="G406" s="3" t="n">
        <f aca="false">SUM(Лист1!AZ406:BC406)</f>
        <v>75</v>
      </c>
    </row>
    <row r="407" customFormat="false" ht="15" hidden="false" customHeight="false" outlineLevel="0" collapsed="false">
      <c r="A407" s="60" t="s">
        <v>87</v>
      </c>
      <c r="B407" s="10" t="s">
        <v>190</v>
      </c>
      <c r="C407" s="10" t="s">
        <v>185</v>
      </c>
      <c r="D407" s="10" t="s">
        <v>301</v>
      </c>
      <c r="E407" s="70" t="s">
        <v>97</v>
      </c>
      <c r="F407" s="70" t="s">
        <v>88</v>
      </c>
      <c r="G407" s="3" t="n">
        <f aca="false">SUM(Лист1!AZ407:BC407)</f>
        <v>40</v>
      </c>
    </row>
    <row r="408" customFormat="false" ht="15" hidden="false" customHeight="false" outlineLevel="0" collapsed="false">
      <c r="A408" s="60" t="s">
        <v>101</v>
      </c>
      <c r="B408" s="10" t="s">
        <v>190</v>
      </c>
      <c r="C408" s="10" t="s">
        <v>185</v>
      </c>
      <c r="D408" s="10" t="s">
        <v>301</v>
      </c>
      <c r="E408" s="70" t="s">
        <v>97</v>
      </c>
      <c r="F408" s="70" t="s">
        <v>102</v>
      </c>
      <c r="G408" s="3" t="n">
        <f aca="false">SUM(Лист1!AZ408:BC408)</f>
        <v>35</v>
      </c>
    </row>
    <row r="409" customFormat="false" ht="45" hidden="false" customHeight="false" outlineLevel="0" collapsed="false">
      <c r="A409" s="60" t="s">
        <v>420</v>
      </c>
      <c r="B409" s="10" t="s">
        <v>190</v>
      </c>
      <c r="C409" s="10" t="s">
        <v>185</v>
      </c>
      <c r="D409" s="10" t="s">
        <v>301</v>
      </c>
      <c r="E409" s="10" t="s">
        <v>421</v>
      </c>
      <c r="F409" s="10"/>
      <c r="G409" s="3" t="n">
        <f aca="false">SUM(Лист1!AZ409:BC409)</f>
        <v>5000</v>
      </c>
    </row>
    <row r="410" customFormat="false" ht="15" hidden="false" customHeight="false" outlineLevel="0" collapsed="false">
      <c r="A410" s="60" t="s">
        <v>93</v>
      </c>
      <c r="B410" s="10" t="s">
        <v>190</v>
      </c>
      <c r="C410" s="10" t="s">
        <v>185</v>
      </c>
      <c r="D410" s="10" t="s">
        <v>301</v>
      </c>
      <c r="E410" s="10" t="s">
        <v>422</v>
      </c>
      <c r="F410" s="10"/>
      <c r="G410" s="3" t="n">
        <f aca="false">SUM(Лист1!AZ410:BC410)</f>
        <v>5000</v>
      </c>
    </row>
    <row r="411" customFormat="false" ht="15" hidden="false" customHeight="false" outlineLevel="0" collapsed="false">
      <c r="A411" s="60" t="s">
        <v>101</v>
      </c>
      <c r="B411" s="10" t="s">
        <v>190</v>
      </c>
      <c r="C411" s="10" t="s">
        <v>185</v>
      </c>
      <c r="D411" s="10" t="s">
        <v>301</v>
      </c>
      <c r="E411" s="10" t="s">
        <v>422</v>
      </c>
      <c r="F411" s="10" t="s">
        <v>102</v>
      </c>
      <c r="G411" s="3" t="n">
        <f aca="false">SUM(Лист1!AZ411:BC411)</f>
        <v>5000</v>
      </c>
    </row>
    <row r="412" customFormat="false" ht="60" hidden="false" customHeight="false" outlineLevel="0" collapsed="false">
      <c r="A412" s="69" t="s">
        <v>98</v>
      </c>
      <c r="B412" s="70" t="s">
        <v>190</v>
      </c>
      <c r="C412" s="70" t="s">
        <v>185</v>
      </c>
      <c r="D412" s="70" t="s">
        <v>301</v>
      </c>
      <c r="E412" s="70" t="s">
        <v>99</v>
      </c>
      <c r="F412" s="70"/>
      <c r="G412" s="3" t="n">
        <f aca="false">SUM(Лист1!AZ412:BC412)</f>
        <v>6811</v>
      </c>
    </row>
    <row r="413" customFormat="false" ht="15" hidden="false" customHeight="false" outlineLevel="0" collapsed="false">
      <c r="A413" s="60" t="s">
        <v>93</v>
      </c>
      <c r="B413" s="70" t="s">
        <v>190</v>
      </c>
      <c r="C413" s="70" t="s">
        <v>185</v>
      </c>
      <c r="D413" s="70" t="s">
        <v>301</v>
      </c>
      <c r="E413" s="70" t="s">
        <v>100</v>
      </c>
      <c r="F413" s="70"/>
      <c r="G413" s="3" t="n">
        <f aca="false">SUM(Лист1!AZ413:BC413)</f>
        <v>6811</v>
      </c>
    </row>
    <row r="414" customFormat="false" ht="15" hidden="false" customHeight="false" outlineLevel="0" collapsed="false">
      <c r="A414" s="60" t="s">
        <v>87</v>
      </c>
      <c r="B414" s="70" t="s">
        <v>190</v>
      </c>
      <c r="C414" s="70" t="s">
        <v>185</v>
      </c>
      <c r="D414" s="70" t="s">
        <v>301</v>
      </c>
      <c r="E414" s="70" t="s">
        <v>100</v>
      </c>
      <c r="F414" s="70" t="s">
        <v>88</v>
      </c>
      <c r="G414" s="3" t="n">
        <f aca="false">SUM(Лист1!AZ414:BC414)</f>
        <v>4289</v>
      </c>
    </row>
    <row r="415" customFormat="false" ht="15" hidden="false" customHeight="false" outlineLevel="0" collapsed="false">
      <c r="A415" s="60" t="s">
        <v>101</v>
      </c>
      <c r="B415" s="70" t="s">
        <v>190</v>
      </c>
      <c r="C415" s="70" t="s">
        <v>185</v>
      </c>
      <c r="D415" s="70" t="s">
        <v>301</v>
      </c>
      <c r="E415" s="70" t="s">
        <v>100</v>
      </c>
      <c r="F415" s="70" t="s">
        <v>102</v>
      </c>
      <c r="G415" s="3" t="n">
        <f aca="false">SUM(Лист1!AZ415:BC415)</f>
        <v>2522</v>
      </c>
    </row>
    <row r="416" customFormat="false" ht="15" hidden="false" customHeight="false" outlineLevel="0" collapsed="false">
      <c r="A416" s="60" t="s">
        <v>219</v>
      </c>
      <c r="B416" s="10" t="s">
        <v>190</v>
      </c>
      <c r="C416" s="10" t="s">
        <v>220</v>
      </c>
      <c r="D416" s="10" t="s">
        <v>19</v>
      </c>
      <c r="E416" s="10"/>
      <c r="F416" s="10"/>
      <c r="G416" s="3" t="n">
        <f aca="false">SUM(Лист1!AZ416:BC416)</f>
        <v>90882</v>
      </c>
    </row>
    <row r="417" customFormat="false" ht="15" hidden="false" customHeight="false" outlineLevel="0" collapsed="false">
      <c r="A417" s="60" t="s">
        <v>256</v>
      </c>
      <c r="B417" s="10" t="s">
        <v>190</v>
      </c>
      <c r="C417" s="10" t="s">
        <v>220</v>
      </c>
      <c r="D417" s="10" t="s">
        <v>54</v>
      </c>
      <c r="E417" s="10"/>
      <c r="F417" s="10"/>
      <c r="G417" s="3" t="n">
        <f aca="false">SUM(G418+G430)</f>
        <v>90882</v>
      </c>
    </row>
    <row r="418" customFormat="false" ht="30" hidden="false" customHeight="false" outlineLevel="0" collapsed="false">
      <c r="A418" s="60" t="s">
        <v>395</v>
      </c>
      <c r="B418" s="10" t="s">
        <v>190</v>
      </c>
      <c r="C418" s="10" t="s">
        <v>220</v>
      </c>
      <c r="D418" s="10" t="s">
        <v>54</v>
      </c>
      <c r="E418" s="10" t="s">
        <v>396</v>
      </c>
      <c r="F418" s="10"/>
      <c r="G418" s="3" t="n">
        <f aca="false">SUM(Лист1!AZ418:BC418)</f>
        <v>90019</v>
      </c>
    </row>
    <row r="419" customFormat="false" ht="75" hidden="false" customHeight="false" outlineLevel="0" collapsed="false">
      <c r="A419" s="60" t="s">
        <v>423</v>
      </c>
      <c r="B419" s="10" t="s">
        <v>190</v>
      </c>
      <c r="C419" s="10" t="s">
        <v>220</v>
      </c>
      <c r="D419" s="10" t="s">
        <v>54</v>
      </c>
      <c r="E419" s="10" t="s">
        <v>424</v>
      </c>
      <c r="F419" s="10"/>
      <c r="G419" s="3" t="n">
        <f aca="false">SUM(Лист1!AZ419:BC419)</f>
        <v>47831</v>
      </c>
    </row>
    <row r="420" customFormat="false" ht="15" hidden="false" customHeight="false" outlineLevel="0" collapsed="false">
      <c r="A420" s="60" t="s">
        <v>87</v>
      </c>
      <c r="B420" s="10" t="s">
        <v>190</v>
      </c>
      <c r="C420" s="10" t="s">
        <v>220</v>
      </c>
      <c r="D420" s="10" t="s">
        <v>425</v>
      </c>
      <c r="E420" s="10" t="s">
        <v>424</v>
      </c>
      <c r="F420" s="10" t="s">
        <v>88</v>
      </c>
      <c r="G420" s="3" t="n">
        <f aca="false">SUM(Лист1!AZ420:BC420)</f>
        <v>9980</v>
      </c>
    </row>
    <row r="421" customFormat="false" ht="15" hidden="false" customHeight="false" outlineLevel="0" collapsed="false">
      <c r="A421" s="60" t="s">
        <v>101</v>
      </c>
      <c r="B421" s="10" t="s">
        <v>190</v>
      </c>
      <c r="C421" s="10" t="s">
        <v>220</v>
      </c>
      <c r="D421" s="10" t="s">
        <v>54</v>
      </c>
      <c r="E421" s="10" t="s">
        <v>424</v>
      </c>
      <c r="F421" s="10" t="s">
        <v>102</v>
      </c>
      <c r="G421" s="3" t="n">
        <f aca="false">SUM(Лист1!AZ421:BC421)</f>
        <v>37851</v>
      </c>
    </row>
    <row r="422" customFormat="false" ht="45" hidden="false" customHeight="false" outlineLevel="0" collapsed="false">
      <c r="A422" s="60" t="s">
        <v>426</v>
      </c>
      <c r="B422" s="10" t="s">
        <v>190</v>
      </c>
      <c r="C422" s="10" t="s">
        <v>220</v>
      </c>
      <c r="D422" s="10" t="s">
        <v>54</v>
      </c>
      <c r="E422" s="10" t="s">
        <v>427</v>
      </c>
      <c r="F422" s="10"/>
      <c r="G422" s="3" t="n">
        <f aca="false">SUM(Лист1!AZ422:BC422)</f>
        <v>42188</v>
      </c>
    </row>
    <row r="423" customFormat="false" ht="60" hidden="false" customHeight="false" outlineLevel="0" collapsed="false">
      <c r="A423" s="60" t="s">
        <v>428</v>
      </c>
      <c r="B423" s="10" t="s">
        <v>190</v>
      </c>
      <c r="C423" s="10" t="s">
        <v>220</v>
      </c>
      <c r="D423" s="10" t="s">
        <v>54</v>
      </c>
      <c r="E423" s="10" t="s">
        <v>429</v>
      </c>
      <c r="F423" s="10"/>
      <c r="G423" s="3" t="n">
        <f aca="false">SUM(Лист1!AZ423:BC423)</f>
        <v>42188</v>
      </c>
    </row>
    <row r="424" customFormat="false" ht="30" hidden="false" customHeight="false" outlineLevel="0" collapsed="false">
      <c r="A424" s="69" t="s">
        <v>430</v>
      </c>
      <c r="B424" s="70" t="s">
        <v>190</v>
      </c>
      <c r="C424" s="70" t="s">
        <v>220</v>
      </c>
      <c r="D424" s="70" t="s">
        <v>54</v>
      </c>
      <c r="E424" s="70" t="s">
        <v>431</v>
      </c>
      <c r="F424" s="70"/>
      <c r="G424" s="3" t="n">
        <f aca="false">SUM(Лист1!AZ424:BC424)</f>
        <v>3189</v>
      </c>
    </row>
    <row r="425" customFormat="false" ht="15" hidden="false" customHeight="false" outlineLevel="0" collapsed="false">
      <c r="A425" s="69" t="s">
        <v>33</v>
      </c>
      <c r="B425" s="70" t="s">
        <v>190</v>
      </c>
      <c r="C425" s="70" t="s">
        <v>220</v>
      </c>
      <c r="D425" s="70" t="s">
        <v>54</v>
      </c>
      <c r="E425" s="70" t="s">
        <v>431</v>
      </c>
      <c r="F425" s="70" t="s">
        <v>34</v>
      </c>
      <c r="G425" s="3" t="n">
        <f aca="false">SUM(Лист1!AZ425:BC425)</f>
        <v>3189</v>
      </c>
    </row>
    <row r="426" customFormat="false" ht="30" hidden="false" customHeight="false" outlineLevel="0" collapsed="false">
      <c r="A426" s="69" t="s">
        <v>432</v>
      </c>
      <c r="B426" s="70" t="s">
        <v>190</v>
      </c>
      <c r="C426" s="10" t="s">
        <v>220</v>
      </c>
      <c r="D426" s="10" t="s">
        <v>54</v>
      </c>
      <c r="E426" s="10" t="s">
        <v>433</v>
      </c>
      <c r="F426" s="10"/>
      <c r="G426" s="3" t="n">
        <f aca="false">SUM(Лист1!AZ426:BC426)</f>
        <v>36586</v>
      </c>
    </row>
    <row r="427" customFormat="false" ht="15" hidden="false" customHeight="false" outlineLevel="0" collapsed="false">
      <c r="A427" s="69" t="s">
        <v>33</v>
      </c>
      <c r="B427" s="70" t="s">
        <v>190</v>
      </c>
      <c r="C427" s="10" t="s">
        <v>220</v>
      </c>
      <c r="D427" s="10" t="s">
        <v>54</v>
      </c>
      <c r="E427" s="10" t="s">
        <v>433</v>
      </c>
      <c r="F427" s="10" t="s">
        <v>34</v>
      </c>
      <c r="G427" s="3" t="n">
        <f aca="false">SUM(Лист1!AZ427:BC427)</f>
        <v>36586</v>
      </c>
    </row>
    <row r="428" customFormat="false" ht="45" hidden="false" customHeight="false" outlineLevel="0" collapsed="false">
      <c r="A428" s="69" t="s">
        <v>434</v>
      </c>
      <c r="B428" s="70" t="s">
        <v>190</v>
      </c>
      <c r="C428" s="70" t="s">
        <v>220</v>
      </c>
      <c r="D428" s="70" t="s">
        <v>54</v>
      </c>
      <c r="E428" s="70" t="s">
        <v>435</v>
      </c>
      <c r="F428" s="10"/>
      <c r="G428" s="3" t="n">
        <f aca="false">SUM(Лист1!AZ428:BC428)</f>
        <v>2413</v>
      </c>
    </row>
    <row r="429" customFormat="false" ht="15" hidden="false" customHeight="false" outlineLevel="0" collapsed="false">
      <c r="A429" s="69" t="s">
        <v>33</v>
      </c>
      <c r="B429" s="70" t="s">
        <v>190</v>
      </c>
      <c r="C429" s="70" t="s">
        <v>220</v>
      </c>
      <c r="D429" s="70" t="s">
        <v>54</v>
      </c>
      <c r="E429" s="70" t="s">
        <v>435</v>
      </c>
      <c r="F429" s="10" t="s">
        <v>34</v>
      </c>
      <c r="G429" s="3" t="n">
        <f aca="false">SUM(Лист1!AZ429:BC429)</f>
        <v>2413</v>
      </c>
    </row>
    <row r="430" customFormat="false" ht="105" hidden="false" customHeight="false" outlineLevel="0" collapsed="false">
      <c r="A430" s="69" t="s">
        <v>436</v>
      </c>
      <c r="B430" s="70" t="s">
        <v>190</v>
      </c>
      <c r="C430" s="70" t="s">
        <v>220</v>
      </c>
      <c r="D430" s="70" t="s">
        <v>54</v>
      </c>
      <c r="E430" s="70" t="s">
        <v>59</v>
      </c>
      <c r="F430" s="10"/>
      <c r="G430" s="3" t="n">
        <f aca="false">SUM(Лист1!AZ430:BC430)</f>
        <v>863</v>
      </c>
    </row>
    <row r="431" customFormat="false" ht="45" hidden="false" customHeight="false" outlineLevel="0" collapsed="false">
      <c r="A431" s="60" t="s">
        <v>437</v>
      </c>
      <c r="B431" s="10" t="s">
        <v>190</v>
      </c>
      <c r="C431" s="10" t="s">
        <v>220</v>
      </c>
      <c r="D431" s="10" t="s">
        <v>54</v>
      </c>
      <c r="E431" s="10" t="s">
        <v>438</v>
      </c>
      <c r="F431" s="10"/>
      <c r="G431" s="3" t="n">
        <f aca="false">SUM(Лист1!AZ431:BC431)</f>
        <v>863</v>
      </c>
    </row>
    <row r="432" customFormat="false" ht="15" hidden="false" customHeight="false" outlineLevel="0" collapsed="false">
      <c r="A432" s="69" t="s">
        <v>33</v>
      </c>
      <c r="B432" s="10" t="s">
        <v>190</v>
      </c>
      <c r="C432" s="10" t="s">
        <v>220</v>
      </c>
      <c r="D432" s="10" t="s">
        <v>54</v>
      </c>
      <c r="E432" s="10" t="s">
        <v>438</v>
      </c>
      <c r="F432" s="10" t="s">
        <v>34</v>
      </c>
      <c r="G432" s="3" t="n">
        <f aca="false">SUM(Лист1!AZ432:BC432)</f>
        <v>863</v>
      </c>
    </row>
    <row r="433" customFormat="false" ht="15" hidden="false" customHeight="false" outlineLevel="0" collapsed="false">
      <c r="A433" s="60"/>
      <c r="B433" s="10"/>
      <c r="C433" s="10"/>
      <c r="D433" s="10"/>
      <c r="E433" s="10"/>
      <c r="F433" s="10"/>
      <c r="G433" s="3"/>
    </row>
    <row r="434" customFormat="false" ht="28.5" hidden="false" customHeight="false" outlineLevel="0" collapsed="false">
      <c r="A434" s="62" t="s">
        <v>439</v>
      </c>
      <c r="B434" s="63" t="s">
        <v>440</v>
      </c>
      <c r="C434" s="63"/>
      <c r="D434" s="63"/>
      <c r="E434" s="63"/>
      <c r="F434" s="63"/>
      <c r="G434" s="29" t="n">
        <f aca="false">SUM(G435+G440)</f>
        <v>176558</v>
      </c>
    </row>
    <row r="435" customFormat="false" ht="15" hidden="false" customHeight="false" outlineLevel="0" collapsed="false">
      <c r="A435" s="60" t="s">
        <v>372</v>
      </c>
      <c r="B435" s="10" t="s">
        <v>440</v>
      </c>
      <c r="C435" s="10" t="s">
        <v>185</v>
      </c>
      <c r="D435" s="10" t="s">
        <v>19</v>
      </c>
      <c r="E435" s="10"/>
      <c r="F435" s="10"/>
      <c r="G435" s="3" t="n">
        <f aca="false">SUM(Лист1!AZ435:BC435)</f>
        <v>48281</v>
      </c>
    </row>
    <row r="436" customFormat="false" ht="15" hidden="false" customHeight="false" outlineLevel="0" collapsed="false">
      <c r="A436" s="60" t="s">
        <v>441</v>
      </c>
      <c r="B436" s="10" t="s">
        <v>440</v>
      </c>
      <c r="C436" s="10" t="s">
        <v>185</v>
      </c>
      <c r="D436" s="10" t="s">
        <v>21</v>
      </c>
      <c r="E436" s="10"/>
      <c r="F436" s="10"/>
      <c r="G436" s="3" t="n">
        <f aca="false">SUM(Лист1!AZ436:BC436)</f>
        <v>48281</v>
      </c>
    </row>
    <row r="437" customFormat="false" ht="15" hidden="false" customHeight="false" outlineLevel="0" collapsed="false">
      <c r="A437" s="60" t="s">
        <v>391</v>
      </c>
      <c r="B437" s="10" t="s">
        <v>440</v>
      </c>
      <c r="C437" s="10" t="s">
        <v>185</v>
      </c>
      <c r="D437" s="10" t="s">
        <v>21</v>
      </c>
      <c r="E437" s="61" t="s">
        <v>392</v>
      </c>
      <c r="F437" s="10"/>
      <c r="G437" s="3" t="n">
        <f aca="false">SUM(Лист1!AZ437:BC437)</f>
        <v>48281</v>
      </c>
    </row>
    <row r="438" customFormat="false" ht="30" hidden="false" customHeight="false" outlineLevel="0" collapsed="false">
      <c r="A438" s="60" t="s">
        <v>72</v>
      </c>
      <c r="B438" s="10" t="s">
        <v>440</v>
      </c>
      <c r="C438" s="10" t="s">
        <v>185</v>
      </c>
      <c r="D438" s="10" t="s">
        <v>21</v>
      </c>
      <c r="E438" s="61" t="s">
        <v>393</v>
      </c>
      <c r="F438" s="10"/>
      <c r="G438" s="3" t="n">
        <f aca="false">SUM(Лист1!AZ438:BC438)</f>
        <v>48281</v>
      </c>
    </row>
    <row r="439" customFormat="false" ht="15" hidden="false" customHeight="false" outlineLevel="0" collapsed="false">
      <c r="A439" s="60" t="s">
        <v>87</v>
      </c>
      <c r="B439" s="10" t="s">
        <v>440</v>
      </c>
      <c r="C439" s="10" t="s">
        <v>185</v>
      </c>
      <c r="D439" s="10" t="s">
        <v>21</v>
      </c>
      <c r="E439" s="61" t="s">
        <v>394</v>
      </c>
      <c r="F439" s="10" t="s">
        <v>88</v>
      </c>
      <c r="G439" s="3" t="n">
        <f aca="false">SUM(Лист1!AZ439:BC439)</f>
        <v>48281</v>
      </c>
    </row>
    <row r="440" customFormat="false" ht="15" hidden="false" customHeight="false" outlineLevel="0" collapsed="false">
      <c r="A440" s="60" t="s">
        <v>442</v>
      </c>
      <c r="B440" s="10" t="s">
        <v>440</v>
      </c>
      <c r="C440" s="10" t="s">
        <v>126</v>
      </c>
      <c r="D440" s="10" t="s">
        <v>19</v>
      </c>
      <c r="E440" s="61"/>
      <c r="F440" s="10"/>
      <c r="G440" s="3" t="n">
        <f aca="false">SUM(G441+G451)</f>
        <v>128277</v>
      </c>
    </row>
    <row r="441" customFormat="false" ht="15" hidden="false" customHeight="false" outlineLevel="0" collapsed="false">
      <c r="A441" s="60" t="s">
        <v>443</v>
      </c>
      <c r="B441" s="10" t="s">
        <v>440</v>
      </c>
      <c r="C441" s="10" t="s">
        <v>126</v>
      </c>
      <c r="D441" s="10" t="s">
        <v>18</v>
      </c>
      <c r="E441" s="10"/>
      <c r="F441" s="10"/>
      <c r="G441" s="3" t="n">
        <f aca="false">SUM(G442+G448)</f>
        <v>100431</v>
      </c>
    </row>
    <row r="442" customFormat="false" ht="30" hidden="false" customHeight="false" outlineLevel="0" collapsed="false">
      <c r="A442" s="60" t="s">
        <v>444</v>
      </c>
      <c r="B442" s="10" t="s">
        <v>440</v>
      </c>
      <c r="C442" s="10" t="s">
        <v>126</v>
      </c>
      <c r="D442" s="10" t="s">
        <v>18</v>
      </c>
      <c r="E442" s="61" t="s">
        <v>445</v>
      </c>
      <c r="F442" s="10"/>
      <c r="G442" s="3" t="n">
        <f aca="false">SUM(G443+G445)</f>
        <v>81065</v>
      </c>
    </row>
    <row r="443" customFormat="false" ht="60" hidden="false" customHeight="false" outlineLevel="0" collapsed="false">
      <c r="A443" s="67" t="s">
        <v>446</v>
      </c>
      <c r="B443" s="10" t="s">
        <v>440</v>
      </c>
      <c r="C443" s="10" t="s">
        <v>126</v>
      </c>
      <c r="D443" s="10" t="s">
        <v>18</v>
      </c>
      <c r="E443" s="61" t="s">
        <v>447</v>
      </c>
      <c r="F443" s="10"/>
      <c r="G443" s="3" t="n">
        <f aca="false">SUM(Лист1!AZ443:BC443)</f>
        <v>424</v>
      </c>
    </row>
    <row r="444" customFormat="false" ht="15" hidden="false" customHeight="false" outlineLevel="0" collapsed="false">
      <c r="A444" s="60" t="s">
        <v>87</v>
      </c>
      <c r="B444" s="10" t="s">
        <v>440</v>
      </c>
      <c r="C444" s="10" t="s">
        <v>126</v>
      </c>
      <c r="D444" s="10" t="s">
        <v>18</v>
      </c>
      <c r="E444" s="61" t="s">
        <v>447</v>
      </c>
      <c r="F444" s="10" t="s">
        <v>88</v>
      </c>
      <c r="G444" s="3" t="n">
        <f aca="false">SUM(Лист1!AZ444:BC444)</f>
        <v>424</v>
      </c>
    </row>
    <row r="445" customFormat="false" ht="30" hidden="false" customHeight="false" outlineLevel="0" collapsed="false">
      <c r="A445" s="60" t="s">
        <v>72</v>
      </c>
      <c r="B445" s="10" t="s">
        <v>440</v>
      </c>
      <c r="C445" s="10" t="s">
        <v>126</v>
      </c>
      <c r="D445" s="10" t="s">
        <v>18</v>
      </c>
      <c r="E445" s="61" t="s">
        <v>448</v>
      </c>
      <c r="F445" s="10"/>
      <c r="G445" s="3" t="n">
        <f aca="false">SUM(Лист1!AZ445:BC445)</f>
        <v>80641</v>
      </c>
    </row>
    <row r="446" customFormat="false" ht="15" hidden="false" customHeight="false" outlineLevel="0" collapsed="false">
      <c r="A446" s="60" t="s">
        <v>87</v>
      </c>
      <c r="B446" s="10" t="s">
        <v>440</v>
      </c>
      <c r="C446" s="10" t="s">
        <v>126</v>
      </c>
      <c r="D446" s="10" t="s">
        <v>18</v>
      </c>
      <c r="E446" s="61" t="s">
        <v>448</v>
      </c>
      <c r="F446" s="10" t="s">
        <v>88</v>
      </c>
      <c r="G446" s="3" t="n">
        <f aca="false">SUM(Лист1!AZ446:BC446)</f>
        <v>27624</v>
      </c>
    </row>
    <row r="447" customFormat="false" ht="15" hidden="false" customHeight="false" outlineLevel="0" collapsed="false">
      <c r="A447" s="60" t="s">
        <v>101</v>
      </c>
      <c r="B447" s="10" t="s">
        <v>440</v>
      </c>
      <c r="C447" s="10" t="s">
        <v>126</v>
      </c>
      <c r="D447" s="10" t="s">
        <v>18</v>
      </c>
      <c r="E447" s="61" t="s">
        <v>448</v>
      </c>
      <c r="F447" s="10" t="s">
        <v>102</v>
      </c>
      <c r="G447" s="3" t="n">
        <f aca="false">SUM(Лист1!AZ447:BC447)</f>
        <v>53017</v>
      </c>
    </row>
    <row r="448" customFormat="false" ht="15" hidden="false" customHeight="false" outlineLevel="0" collapsed="false">
      <c r="A448" s="60" t="s">
        <v>449</v>
      </c>
      <c r="B448" s="10" t="s">
        <v>440</v>
      </c>
      <c r="C448" s="10" t="s">
        <v>126</v>
      </c>
      <c r="D448" s="10" t="s">
        <v>18</v>
      </c>
      <c r="E448" s="61" t="s">
        <v>450</v>
      </c>
      <c r="F448" s="10"/>
      <c r="G448" s="3" t="n">
        <f aca="false">SUM(Лист1!AZ448:BC448)</f>
        <v>19366</v>
      </c>
    </row>
    <row r="449" customFormat="false" ht="30" hidden="false" customHeight="false" outlineLevel="0" collapsed="false">
      <c r="A449" s="60" t="s">
        <v>72</v>
      </c>
      <c r="B449" s="10" t="s">
        <v>440</v>
      </c>
      <c r="C449" s="10" t="s">
        <v>126</v>
      </c>
      <c r="D449" s="10" t="s">
        <v>18</v>
      </c>
      <c r="E449" s="61" t="s">
        <v>451</v>
      </c>
      <c r="F449" s="10"/>
      <c r="G449" s="3" t="n">
        <f aca="false">SUM(Лист1!AZ449:BC449)</f>
        <v>19366</v>
      </c>
    </row>
    <row r="450" customFormat="false" ht="15" hidden="false" customHeight="false" outlineLevel="0" collapsed="false">
      <c r="A450" s="60" t="s">
        <v>87</v>
      </c>
      <c r="B450" s="10" t="s">
        <v>440</v>
      </c>
      <c r="C450" s="10" t="s">
        <v>126</v>
      </c>
      <c r="D450" s="10" t="s">
        <v>18</v>
      </c>
      <c r="E450" s="61" t="s">
        <v>451</v>
      </c>
      <c r="F450" s="10" t="s">
        <v>88</v>
      </c>
      <c r="G450" s="3" t="n">
        <f aca="false">SUM(Лист1!AZ450:BC450)</f>
        <v>19366</v>
      </c>
    </row>
    <row r="451" customFormat="false" ht="30" hidden="false" customHeight="false" outlineLevel="0" collapsed="false">
      <c r="A451" s="60" t="s">
        <v>452</v>
      </c>
      <c r="B451" s="10" t="s">
        <v>440</v>
      </c>
      <c r="C451" s="10" t="s">
        <v>126</v>
      </c>
      <c r="D451" s="10" t="s">
        <v>54</v>
      </c>
      <c r="E451" s="10"/>
      <c r="F451" s="10"/>
      <c r="G451" s="3" t="n">
        <f aca="false">SUM(G452+G455+G458+G461)</f>
        <v>27846</v>
      </c>
    </row>
    <row r="452" customFormat="false" ht="60" hidden="false" customHeight="false" outlineLevel="0" collapsed="false">
      <c r="A452" s="60" t="s">
        <v>22</v>
      </c>
      <c r="B452" s="10" t="s">
        <v>440</v>
      </c>
      <c r="C452" s="10" t="s">
        <v>126</v>
      </c>
      <c r="D452" s="10" t="s">
        <v>54</v>
      </c>
      <c r="E452" s="10" t="s">
        <v>23</v>
      </c>
      <c r="F452" s="10"/>
      <c r="G452" s="3" t="n">
        <f aca="false">SUM(Лист1!AZ452:BC452)</f>
        <v>4671</v>
      </c>
    </row>
    <row r="453" customFormat="false" ht="15" hidden="false" customHeight="false" outlineLevel="0" collapsed="false">
      <c r="A453" s="60" t="s">
        <v>55</v>
      </c>
      <c r="B453" s="10" t="s">
        <v>440</v>
      </c>
      <c r="C453" s="10" t="s">
        <v>126</v>
      </c>
      <c r="D453" s="10" t="s">
        <v>54</v>
      </c>
      <c r="E453" s="10" t="s">
        <v>32</v>
      </c>
      <c r="F453" s="10"/>
      <c r="G453" s="3" t="n">
        <f aca="false">SUM(Лист1!AZ453:BC453)</f>
        <v>4671</v>
      </c>
    </row>
    <row r="454" customFormat="false" ht="15" hidden="false" customHeight="false" outlineLevel="0" collapsed="false">
      <c r="A454" s="69" t="s">
        <v>33</v>
      </c>
      <c r="B454" s="10" t="s">
        <v>440</v>
      </c>
      <c r="C454" s="10" t="s">
        <v>126</v>
      </c>
      <c r="D454" s="10" t="s">
        <v>54</v>
      </c>
      <c r="E454" s="10" t="s">
        <v>32</v>
      </c>
      <c r="F454" s="10" t="s">
        <v>34</v>
      </c>
      <c r="G454" s="3" t="n">
        <f aca="false">SUM(Лист1!AZ454:BC454)</f>
        <v>4671</v>
      </c>
    </row>
    <row r="455" customFormat="false" ht="30" hidden="false" customHeight="false" outlineLevel="0" collapsed="false">
      <c r="A455" s="60" t="s">
        <v>453</v>
      </c>
      <c r="B455" s="10" t="s">
        <v>440</v>
      </c>
      <c r="C455" s="10" t="s">
        <v>126</v>
      </c>
      <c r="D455" s="10" t="s">
        <v>54</v>
      </c>
      <c r="E455" s="10" t="s">
        <v>454</v>
      </c>
      <c r="F455" s="10"/>
      <c r="G455" s="3" t="n">
        <f aca="false">SUM(Лист1!AZ455:BC455)</f>
        <v>461</v>
      </c>
    </row>
    <row r="456" customFormat="false" ht="30" hidden="false" customHeight="false" outlineLevel="0" collapsed="false">
      <c r="A456" s="60" t="s">
        <v>455</v>
      </c>
      <c r="B456" s="10" t="s">
        <v>440</v>
      </c>
      <c r="C456" s="10" t="s">
        <v>126</v>
      </c>
      <c r="D456" s="10" t="s">
        <v>54</v>
      </c>
      <c r="E456" s="10" t="s">
        <v>456</v>
      </c>
      <c r="F456" s="10"/>
      <c r="G456" s="3" t="n">
        <f aca="false">SUM(Лист1!AZ456:BC456)</f>
        <v>461</v>
      </c>
    </row>
    <row r="457" customFormat="false" ht="30" hidden="false" customHeight="false" outlineLevel="0" collapsed="false">
      <c r="A457" s="69" t="s">
        <v>26</v>
      </c>
      <c r="B457" s="10" t="s">
        <v>440</v>
      </c>
      <c r="C457" s="10" t="s">
        <v>126</v>
      </c>
      <c r="D457" s="10" t="s">
        <v>54</v>
      </c>
      <c r="E457" s="10" t="s">
        <v>456</v>
      </c>
      <c r="F457" s="10" t="s">
        <v>28</v>
      </c>
      <c r="G457" s="3" t="n">
        <f aca="false">SUM(Лист1!AZ457:BC457)</f>
        <v>461</v>
      </c>
    </row>
    <row r="458" customFormat="false" ht="90" hidden="false" customHeight="false" outlineLevel="0" collapsed="false">
      <c r="A458" s="60" t="s">
        <v>457</v>
      </c>
      <c r="B458" s="10" t="s">
        <v>440</v>
      </c>
      <c r="C458" s="10" t="s">
        <v>126</v>
      </c>
      <c r="D458" s="10" t="s">
        <v>54</v>
      </c>
      <c r="E458" s="10" t="s">
        <v>411</v>
      </c>
      <c r="F458" s="10"/>
      <c r="G458" s="3" t="n">
        <f aca="false">SUM(Лист1!AZ458:BC458)</f>
        <v>4398</v>
      </c>
    </row>
    <row r="459" customFormat="false" ht="30" hidden="false" customHeight="false" outlineLevel="0" collapsed="false">
      <c r="A459" s="60" t="s">
        <v>72</v>
      </c>
      <c r="B459" s="10" t="s">
        <v>440</v>
      </c>
      <c r="C459" s="10" t="s">
        <v>126</v>
      </c>
      <c r="D459" s="10" t="s">
        <v>54</v>
      </c>
      <c r="E459" s="10" t="s">
        <v>412</v>
      </c>
      <c r="F459" s="10"/>
      <c r="G459" s="3" t="n">
        <f aca="false">SUM(Лист1!AZ459:BC459)</f>
        <v>4398</v>
      </c>
    </row>
    <row r="460" customFormat="false" ht="15" hidden="false" customHeight="false" outlineLevel="0" collapsed="false">
      <c r="A460" s="60" t="s">
        <v>87</v>
      </c>
      <c r="B460" s="10" t="s">
        <v>440</v>
      </c>
      <c r="C460" s="10" t="s">
        <v>126</v>
      </c>
      <c r="D460" s="10" t="s">
        <v>54</v>
      </c>
      <c r="E460" s="10" t="s">
        <v>458</v>
      </c>
      <c r="F460" s="10" t="s">
        <v>88</v>
      </c>
      <c r="G460" s="3" t="n">
        <f aca="false">SUM(Лист1!AZ460:BC460)</f>
        <v>4398</v>
      </c>
    </row>
    <row r="461" customFormat="false" ht="30" hidden="false" customHeight="false" outlineLevel="0" collapsed="false">
      <c r="A461" s="60" t="s">
        <v>249</v>
      </c>
      <c r="B461" s="10" t="s">
        <v>440</v>
      </c>
      <c r="C461" s="10" t="s">
        <v>126</v>
      </c>
      <c r="D461" s="10" t="s">
        <v>54</v>
      </c>
      <c r="E461" s="10" t="s">
        <v>90</v>
      </c>
      <c r="F461" s="10"/>
      <c r="G461" s="3" t="n">
        <f aca="false">SUM(G468+G472+G465+G462)</f>
        <v>18316</v>
      </c>
    </row>
    <row r="462" customFormat="false" ht="60" hidden="false" customHeight="false" outlineLevel="0" collapsed="false">
      <c r="A462" s="60" t="s">
        <v>91</v>
      </c>
      <c r="B462" s="10" t="s">
        <v>440</v>
      </c>
      <c r="C462" s="10" t="s">
        <v>126</v>
      </c>
      <c r="D462" s="10" t="s">
        <v>54</v>
      </c>
      <c r="E462" s="10" t="s">
        <v>92</v>
      </c>
      <c r="F462" s="10"/>
      <c r="G462" s="3" t="n">
        <f aca="false">SUM(Лист1!AZ462:BC462)</f>
        <v>240</v>
      </c>
    </row>
    <row r="463" customFormat="false" ht="15" hidden="false" customHeight="false" outlineLevel="0" collapsed="false">
      <c r="A463" s="60" t="s">
        <v>93</v>
      </c>
      <c r="B463" s="10" t="s">
        <v>440</v>
      </c>
      <c r="C463" s="10" t="s">
        <v>126</v>
      </c>
      <c r="D463" s="10" t="s">
        <v>54</v>
      </c>
      <c r="E463" s="10" t="s">
        <v>94</v>
      </c>
      <c r="F463" s="10"/>
      <c r="G463" s="3" t="n">
        <f aca="false">SUM(Лист1!AZ463:BC463)</f>
        <v>240</v>
      </c>
    </row>
    <row r="464" customFormat="false" ht="15" hidden="false" customHeight="false" outlineLevel="0" collapsed="false">
      <c r="A464" s="60" t="s">
        <v>87</v>
      </c>
      <c r="B464" s="10" t="s">
        <v>440</v>
      </c>
      <c r="C464" s="10" t="s">
        <v>126</v>
      </c>
      <c r="D464" s="10" t="s">
        <v>54</v>
      </c>
      <c r="E464" s="10" t="s">
        <v>94</v>
      </c>
      <c r="F464" s="10" t="s">
        <v>88</v>
      </c>
      <c r="G464" s="3" t="n">
        <f aca="false">SUM(Лист1!AZ464:BC464)</f>
        <v>240</v>
      </c>
    </row>
    <row r="465" customFormat="false" ht="45" hidden="false" customHeight="false" outlineLevel="0" collapsed="false">
      <c r="A465" s="69" t="s">
        <v>95</v>
      </c>
      <c r="B465" s="10" t="s">
        <v>440</v>
      </c>
      <c r="C465" s="10" t="s">
        <v>126</v>
      </c>
      <c r="D465" s="10" t="s">
        <v>54</v>
      </c>
      <c r="E465" s="70" t="s">
        <v>96</v>
      </c>
      <c r="F465" s="70"/>
      <c r="G465" s="3" t="n">
        <f aca="false">SUM(Лист1!AZ465:BC465)</f>
        <v>10</v>
      </c>
    </row>
    <row r="466" customFormat="false" ht="15" hidden="false" customHeight="false" outlineLevel="0" collapsed="false">
      <c r="A466" s="60" t="s">
        <v>93</v>
      </c>
      <c r="B466" s="10" t="s">
        <v>440</v>
      </c>
      <c r="C466" s="10" t="s">
        <v>126</v>
      </c>
      <c r="D466" s="10" t="s">
        <v>54</v>
      </c>
      <c r="E466" s="70" t="s">
        <v>97</v>
      </c>
      <c r="F466" s="70"/>
      <c r="G466" s="3" t="n">
        <f aca="false">SUM(Лист1!AZ466:BC466)</f>
        <v>10</v>
      </c>
    </row>
    <row r="467" customFormat="false" ht="30" hidden="false" customHeight="false" outlineLevel="0" collapsed="false">
      <c r="A467" s="69" t="s">
        <v>26</v>
      </c>
      <c r="B467" s="10" t="s">
        <v>440</v>
      </c>
      <c r="C467" s="10" t="s">
        <v>126</v>
      </c>
      <c r="D467" s="10" t="s">
        <v>54</v>
      </c>
      <c r="E467" s="70" t="s">
        <v>97</v>
      </c>
      <c r="F467" s="70" t="s">
        <v>28</v>
      </c>
      <c r="G467" s="3" t="n">
        <f aca="false">SUM(Лист1!AZ467:BC467)</f>
        <v>10</v>
      </c>
    </row>
    <row r="468" customFormat="false" ht="45" hidden="false" customHeight="false" outlineLevel="0" collapsed="false">
      <c r="A468" s="60" t="s">
        <v>420</v>
      </c>
      <c r="B468" s="10" t="s">
        <v>440</v>
      </c>
      <c r="C468" s="10" t="s">
        <v>126</v>
      </c>
      <c r="D468" s="10" t="s">
        <v>54</v>
      </c>
      <c r="E468" s="10" t="s">
        <v>421</v>
      </c>
      <c r="F468" s="10"/>
      <c r="G468" s="3" t="n">
        <v>18000</v>
      </c>
    </row>
    <row r="469" customFormat="false" ht="15" hidden="false" customHeight="false" outlineLevel="0" collapsed="false">
      <c r="A469" s="60" t="s">
        <v>93</v>
      </c>
      <c r="B469" s="10" t="s">
        <v>440</v>
      </c>
      <c r="C469" s="10" t="s">
        <v>126</v>
      </c>
      <c r="D469" s="10" t="s">
        <v>54</v>
      </c>
      <c r="E469" s="10" t="s">
        <v>422</v>
      </c>
      <c r="F469" s="10"/>
      <c r="G469" s="3" t="n">
        <f aca="false">SUM(G470:G471)</f>
        <v>18000</v>
      </c>
    </row>
    <row r="470" customFormat="false" ht="30" hidden="false" customHeight="false" outlineLevel="0" collapsed="false">
      <c r="A470" s="60" t="s">
        <v>26</v>
      </c>
      <c r="B470" s="10" t="s">
        <v>440</v>
      </c>
      <c r="C470" s="10" t="s">
        <v>126</v>
      </c>
      <c r="D470" s="10" t="s">
        <v>54</v>
      </c>
      <c r="E470" s="10" t="s">
        <v>422</v>
      </c>
      <c r="F470" s="10" t="s">
        <v>28</v>
      </c>
      <c r="G470" s="3" t="n">
        <v>13500</v>
      </c>
    </row>
    <row r="471" customFormat="false" ht="15" hidden="false" customHeight="false" outlineLevel="0" collapsed="false">
      <c r="A471" s="60" t="s">
        <v>87</v>
      </c>
      <c r="B471" s="10" t="s">
        <v>440</v>
      </c>
      <c r="C471" s="10" t="s">
        <v>126</v>
      </c>
      <c r="D471" s="10" t="s">
        <v>54</v>
      </c>
      <c r="E471" s="10" t="s">
        <v>459</v>
      </c>
      <c r="F471" s="10" t="s">
        <v>88</v>
      </c>
      <c r="G471" s="3" t="n">
        <f aca="false">SUM(Лист1!AZ471:BC471)</f>
        <v>4500</v>
      </c>
    </row>
    <row r="472" customFormat="false" ht="60" hidden="false" customHeight="false" outlineLevel="0" collapsed="false">
      <c r="A472" s="69" t="s">
        <v>98</v>
      </c>
      <c r="B472" s="70" t="s">
        <v>440</v>
      </c>
      <c r="C472" s="70" t="s">
        <v>126</v>
      </c>
      <c r="D472" s="70" t="s">
        <v>54</v>
      </c>
      <c r="E472" s="70" t="s">
        <v>99</v>
      </c>
      <c r="F472" s="70"/>
      <c r="G472" s="3" t="n">
        <f aca="false">SUM(Лист1!AZ472:BC472)</f>
        <v>66</v>
      </c>
    </row>
    <row r="473" customFormat="false" ht="15" hidden="false" customHeight="false" outlineLevel="0" collapsed="false">
      <c r="A473" s="60" t="s">
        <v>93</v>
      </c>
      <c r="B473" s="70" t="s">
        <v>440</v>
      </c>
      <c r="C473" s="70" t="s">
        <v>126</v>
      </c>
      <c r="D473" s="70" t="s">
        <v>54</v>
      </c>
      <c r="E473" s="70" t="s">
        <v>100</v>
      </c>
      <c r="F473" s="70"/>
      <c r="G473" s="3" t="n">
        <f aca="false">SUM(Лист1!AZ473:BC473)</f>
        <v>66</v>
      </c>
    </row>
    <row r="474" customFormat="false" ht="30" hidden="false" customHeight="false" outlineLevel="0" collapsed="false">
      <c r="A474" s="69" t="s">
        <v>26</v>
      </c>
      <c r="B474" s="70" t="s">
        <v>440</v>
      </c>
      <c r="C474" s="70" t="s">
        <v>126</v>
      </c>
      <c r="D474" s="70" t="s">
        <v>54</v>
      </c>
      <c r="E474" s="70" t="s">
        <v>100</v>
      </c>
      <c r="F474" s="70" t="s">
        <v>28</v>
      </c>
      <c r="G474" s="3" t="n">
        <f aca="false">SUM(Лист1!AZ474:BC474)</f>
        <v>66</v>
      </c>
    </row>
    <row r="475" customFormat="false" ht="15" hidden="false" customHeight="false" outlineLevel="0" collapsed="false">
      <c r="A475" s="60"/>
      <c r="B475" s="10"/>
      <c r="C475" s="10"/>
      <c r="D475" s="10"/>
      <c r="E475" s="10"/>
      <c r="F475" s="10"/>
      <c r="G475" s="3"/>
    </row>
    <row r="476" customFormat="false" ht="28.5" hidden="false" customHeight="false" outlineLevel="0" collapsed="false">
      <c r="A476" s="62" t="s">
        <v>460</v>
      </c>
      <c r="B476" s="63" t="s">
        <v>461</v>
      </c>
      <c r="C476" s="63"/>
      <c r="D476" s="63"/>
      <c r="E476" s="63"/>
      <c r="F476" s="63"/>
      <c r="G476" s="29" t="n">
        <f aca="false">SUM(G477+G482)</f>
        <v>478958</v>
      </c>
    </row>
    <row r="477" customFormat="false" ht="15" hidden="false" customHeight="false" outlineLevel="0" collapsed="false">
      <c r="A477" s="60" t="s">
        <v>372</v>
      </c>
      <c r="B477" s="10" t="s">
        <v>461</v>
      </c>
      <c r="C477" s="10" t="s">
        <v>185</v>
      </c>
      <c r="D477" s="10" t="s">
        <v>19</v>
      </c>
      <c r="E477" s="10"/>
      <c r="F477" s="10"/>
      <c r="G477" s="3" t="n">
        <f aca="false">SUM(Лист1!AZ477:BC477)</f>
        <v>167</v>
      </c>
    </row>
    <row r="478" customFormat="false" ht="15" hidden="false" customHeight="false" outlineLevel="0" collapsed="false">
      <c r="A478" s="60" t="s">
        <v>373</v>
      </c>
      <c r="B478" s="10" t="s">
        <v>461</v>
      </c>
      <c r="C478" s="10" t="s">
        <v>185</v>
      </c>
      <c r="D478" s="10" t="s">
        <v>18</v>
      </c>
      <c r="E478" s="10"/>
      <c r="F478" s="10"/>
      <c r="G478" s="3" t="n">
        <f aca="false">SUM(Лист1!AZ478:BC478)</f>
        <v>167</v>
      </c>
    </row>
    <row r="479" customFormat="false" ht="105" hidden="false" customHeight="false" outlineLevel="0" collapsed="false">
      <c r="A479" s="60" t="s">
        <v>377</v>
      </c>
      <c r="B479" s="10" t="s">
        <v>461</v>
      </c>
      <c r="C479" s="10" t="s">
        <v>185</v>
      </c>
      <c r="D479" s="10" t="s">
        <v>18</v>
      </c>
      <c r="E479" s="10" t="s">
        <v>59</v>
      </c>
      <c r="F479" s="10"/>
      <c r="G479" s="3" t="n">
        <f aca="false">SUM(Лист1!AZ479:BC479)</f>
        <v>167</v>
      </c>
    </row>
    <row r="480" customFormat="false" ht="45" hidden="false" customHeight="false" outlineLevel="0" collapsed="false">
      <c r="A480" s="60" t="s">
        <v>378</v>
      </c>
      <c r="B480" s="10" t="s">
        <v>461</v>
      </c>
      <c r="C480" s="10" t="s">
        <v>185</v>
      </c>
      <c r="D480" s="10" t="s">
        <v>18</v>
      </c>
      <c r="E480" s="61" t="s">
        <v>379</v>
      </c>
      <c r="F480" s="10"/>
      <c r="G480" s="3" t="n">
        <f aca="false">SUM(Лист1!AZ480:BC480)</f>
        <v>167</v>
      </c>
    </row>
    <row r="481" customFormat="false" ht="15" hidden="false" customHeight="false" outlineLevel="0" collapsed="false">
      <c r="A481" s="60" t="s">
        <v>87</v>
      </c>
      <c r="B481" s="10" t="s">
        <v>461</v>
      </c>
      <c r="C481" s="10" t="s">
        <v>185</v>
      </c>
      <c r="D481" s="10" t="s">
        <v>18</v>
      </c>
      <c r="E481" s="61" t="s">
        <v>379</v>
      </c>
      <c r="F481" s="10" t="s">
        <v>88</v>
      </c>
      <c r="G481" s="3" t="n">
        <f aca="false">SUM(Лист1!AZ481:BC481)</f>
        <v>167</v>
      </c>
    </row>
    <row r="482" customFormat="false" ht="15" hidden="false" customHeight="false" outlineLevel="0" collapsed="false">
      <c r="A482" s="60" t="s">
        <v>462</v>
      </c>
      <c r="B482" s="10" t="s">
        <v>461</v>
      </c>
      <c r="C482" s="10" t="s">
        <v>301</v>
      </c>
      <c r="D482" s="10" t="s">
        <v>19</v>
      </c>
      <c r="E482" s="10"/>
      <c r="F482" s="10"/>
      <c r="G482" s="3" t="n">
        <f aca="false">SUM(G483+G493+G501+G508+G519)</f>
        <v>478791</v>
      </c>
    </row>
    <row r="483" customFormat="false" ht="15" hidden="false" customHeight="false" outlineLevel="0" collapsed="false">
      <c r="A483" s="60" t="s">
        <v>463</v>
      </c>
      <c r="B483" s="10" t="s">
        <v>461</v>
      </c>
      <c r="C483" s="10" t="s">
        <v>301</v>
      </c>
      <c r="D483" s="10" t="s">
        <v>18</v>
      </c>
      <c r="E483" s="61"/>
      <c r="F483" s="61"/>
      <c r="G483" s="3" t="n">
        <f aca="false">SUM(G484+G487)</f>
        <v>143933</v>
      </c>
    </row>
    <row r="484" customFormat="false" ht="15" hidden="false" customHeight="false" outlineLevel="0" collapsed="false">
      <c r="A484" s="75" t="s">
        <v>294</v>
      </c>
      <c r="B484" s="74" t="s">
        <v>461</v>
      </c>
      <c r="C484" s="10" t="s">
        <v>301</v>
      </c>
      <c r="D484" s="10" t="s">
        <v>18</v>
      </c>
      <c r="E484" s="74" t="s">
        <v>295</v>
      </c>
      <c r="F484" s="61"/>
      <c r="G484" s="3" t="n">
        <v>500</v>
      </c>
    </row>
    <row r="485" customFormat="false" ht="15" hidden="false" customHeight="false" outlineLevel="0" collapsed="false">
      <c r="A485" s="60" t="s">
        <v>296</v>
      </c>
      <c r="B485" s="10" t="s">
        <v>461</v>
      </c>
      <c r="C485" s="74" t="s">
        <v>301</v>
      </c>
      <c r="D485" s="74" t="s">
        <v>18</v>
      </c>
      <c r="E485" s="10" t="s">
        <v>297</v>
      </c>
      <c r="F485" s="61"/>
      <c r="G485" s="3" t="n">
        <v>500</v>
      </c>
    </row>
    <row r="486" customFormat="false" ht="15" hidden="false" customHeight="false" outlineLevel="0" collapsed="false">
      <c r="A486" s="60" t="s">
        <v>87</v>
      </c>
      <c r="B486" s="10" t="s">
        <v>461</v>
      </c>
      <c r="C486" s="10" t="s">
        <v>301</v>
      </c>
      <c r="D486" s="10" t="s">
        <v>18</v>
      </c>
      <c r="E486" s="61" t="s">
        <v>297</v>
      </c>
      <c r="F486" s="61" t="s">
        <v>88</v>
      </c>
      <c r="G486" s="3" t="n">
        <v>500</v>
      </c>
    </row>
    <row r="487" customFormat="false" ht="105" hidden="false" customHeight="false" outlineLevel="0" collapsed="false">
      <c r="A487" s="79" t="s">
        <v>464</v>
      </c>
      <c r="B487" s="10" t="s">
        <v>461</v>
      </c>
      <c r="C487" s="10" t="s">
        <v>301</v>
      </c>
      <c r="D487" s="10" t="s">
        <v>18</v>
      </c>
      <c r="E487" s="61" t="s">
        <v>59</v>
      </c>
      <c r="F487" s="10"/>
      <c r="G487" s="3" t="n">
        <v>143433</v>
      </c>
    </row>
    <row r="488" customFormat="false" ht="75" hidden="false" customHeight="false" outlineLevel="0" collapsed="false">
      <c r="A488" s="79" t="s">
        <v>465</v>
      </c>
      <c r="B488" s="10" t="s">
        <v>461</v>
      </c>
      <c r="C488" s="10" t="s">
        <v>301</v>
      </c>
      <c r="D488" s="10" t="s">
        <v>18</v>
      </c>
      <c r="E488" s="61" t="s">
        <v>466</v>
      </c>
      <c r="F488" s="61"/>
      <c r="G488" s="3" t="n">
        <f aca="false">SUM(G489+G491)</f>
        <v>143433</v>
      </c>
    </row>
    <row r="489" customFormat="false" ht="30" hidden="false" customHeight="false" outlineLevel="0" collapsed="false">
      <c r="A489" s="60" t="s">
        <v>467</v>
      </c>
      <c r="B489" s="10" t="s">
        <v>461</v>
      </c>
      <c r="C489" s="10" t="s">
        <v>301</v>
      </c>
      <c r="D489" s="10" t="s">
        <v>18</v>
      </c>
      <c r="E489" s="61" t="s">
        <v>468</v>
      </c>
      <c r="F489" s="61"/>
      <c r="G489" s="3" t="n">
        <v>114333</v>
      </c>
    </row>
    <row r="490" customFormat="false" ht="15" hidden="false" customHeight="false" outlineLevel="0" collapsed="false">
      <c r="A490" s="60" t="s">
        <v>87</v>
      </c>
      <c r="B490" s="10" t="s">
        <v>461</v>
      </c>
      <c r="C490" s="10" t="s">
        <v>469</v>
      </c>
      <c r="D490" s="10" t="s">
        <v>18</v>
      </c>
      <c r="E490" s="61" t="s">
        <v>468</v>
      </c>
      <c r="F490" s="61" t="s">
        <v>88</v>
      </c>
      <c r="G490" s="3" t="n">
        <v>114333</v>
      </c>
    </row>
    <row r="491" customFormat="false" ht="15" hidden="false" customHeight="false" outlineLevel="0" collapsed="false">
      <c r="A491" s="60" t="s">
        <v>470</v>
      </c>
      <c r="B491" s="10" t="s">
        <v>461</v>
      </c>
      <c r="C491" s="10" t="s">
        <v>301</v>
      </c>
      <c r="D491" s="10" t="s">
        <v>18</v>
      </c>
      <c r="E491" s="61" t="s">
        <v>471</v>
      </c>
      <c r="F491" s="61"/>
      <c r="G491" s="3" t="n">
        <f aca="false">SUM(Лист1!AZ491:BC491)</f>
        <v>29100</v>
      </c>
    </row>
    <row r="492" customFormat="false" ht="15" hidden="false" customHeight="false" outlineLevel="0" collapsed="false">
      <c r="A492" s="60" t="s">
        <v>87</v>
      </c>
      <c r="B492" s="10" t="s">
        <v>461</v>
      </c>
      <c r="C492" s="10" t="s">
        <v>301</v>
      </c>
      <c r="D492" s="10" t="s">
        <v>18</v>
      </c>
      <c r="E492" s="61" t="s">
        <v>471</v>
      </c>
      <c r="F492" s="61" t="s">
        <v>88</v>
      </c>
      <c r="G492" s="3" t="n">
        <f aca="false">SUM(Лист1!AZ492:BC492)</f>
        <v>29100</v>
      </c>
    </row>
    <row r="493" customFormat="false" ht="15" hidden="false" customHeight="false" outlineLevel="0" collapsed="false">
      <c r="A493" s="60" t="s">
        <v>472</v>
      </c>
      <c r="B493" s="10" t="s">
        <v>461</v>
      </c>
      <c r="C493" s="10" t="s">
        <v>301</v>
      </c>
      <c r="D493" s="10" t="s">
        <v>21</v>
      </c>
      <c r="E493" s="61"/>
      <c r="F493" s="61"/>
      <c r="G493" s="3" t="n">
        <v>158962</v>
      </c>
    </row>
    <row r="494" customFormat="false" ht="105" hidden="false" customHeight="false" outlineLevel="0" collapsed="false">
      <c r="A494" s="79" t="s">
        <v>464</v>
      </c>
      <c r="B494" s="10" t="s">
        <v>461</v>
      </c>
      <c r="C494" s="10" t="s">
        <v>301</v>
      </c>
      <c r="D494" s="10" t="s">
        <v>21</v>
      </c>
      <c r="E494" s="61" t="s">
        <v>59</v>
      </c>
      <c r="F494" s="10"/>
      <c r="G494" s="3" t="n">
        <v>158962</v>
      </c>
    </row>
    <row r="495" customFormat="false" ht="75" hidden="false" customHeight="false" outlineLevel="0" collapsed="false">
      <c r="A495" s="79" t="s">
        <v>465</v>
      </c>
      <c r="B495" s="10" t="s">
        <v>461</v>
      </c>
      <c r="C495" s="10" t="s">
        <v>301</v>
      </c>
      <c r="D495" s="10" t="s">
        <v>21</v>
      </c>
      <c r="E495" s="61" t="s">
        <v>466</v>
      </c>
      <c r="F495" s="61"/>
      <c r="G495" s="3" t="n">
        <f aca="false">SUM(G496+G498)</f>
        <v>158962</v>
      </c>
    </row>
    <row r="496" customFormat="false" ht="30" hidden="false" customHeight="false" outlineLevel="0" collapsed="false">
      <c r="A496" s="60" t="s">
        <v>467</v>
      </c>
      <c r="B496" s="10" t="s">
        <v>461</v>
      </c>
      <c r="C496" s="10" t="s">
        <v>301</v>
      </c>
      <c r="D496" s="10" t="s">
        <v>21</v>
      </c>
      <c r="E496" s="61" t="s">
        <v>468</v>
      </c>
      <c r="F496" s="61"/>
      <c r="G496" s="3" t="n">
        <f aca="false">SUM(Лист1!AZ496:BC496)</f>
        <v>77622</v>
      </c>
    </row>
    <row r="497" customFormat="false" ht="15" hidden="false" customHeight="false" outlineLevel="0" collapsed="false">
      <c r="A497" s="60" t="s">
        <v>87</v>
      </c>
      <c r="B497" s="10" t="s">
        <v>461</v>
      </c>
      <c r="C497" s="10" t="s">
        <v>469</v>
      </c>
      <c r="D497" s="10" t="s">
        <v>21</v>
      </c>
      <c r="E497" s="61" t="s">
        <v>468</v>
      </c>
      <c r="F497" s="61" t="s">
        <v>88</v>
      </c>
      <c r="G497" s="3" t="n">
        <f aca="false">SUM(Лист1!AZ497:BC497)</f>
        <v>77622</v>
      </c>
    </row>
    <row r="498" customFormat="false" ht="30" hidden="false" customHeight="false" outlineLevel="0" collapsed="false">
      <c r="A498" s="60" t="s">
        <v>473</v>
      </c>
      <c r="B498" s="10" t="s">
        <v>461</v>
      </c>
      <c r="C498" s="10" t="s">
        <v>301</v>
      </c>
      <c r="D498" s="10" t="s">
        <v>21</v>
      </c>
      <c r="E498" s="61" t="s">
        <v>474</v>
      </c>
      <c r="F498" s="61"/>
      <c r="G498" s="3" t="n">
        <f aca="false">SUM(G499:G500)</f>
        <v>81340</v>
      </c>
    </row>
    <row r="499" customFormat="false" ht="15" hidden="false" customHeight="false" outlineLevel="0" collapsed="false">
      <c r="A499" s="60" t="s">
        <v>87</v>
      </c>
      <c r="B499" s="10" t="s">
        <v>461</v>
      </c>
      <c r="C499" s="10" t="s">
        <v>301</v>
      </c>
      <c r="D499" s="10" t="s">
        <v>21</v>
      </c>
      <c r="E499" s="61" t="s">
        <v>474</v>
      </c>
      <c r="F499" s="61" t="s">
        <v>88</v>
      </c>
      <c r="G499" s="3" t="n">
        <v>78931</v>
      </c>
    </row>
    <row r="500" customFormat="false" ht="15" hidden="false" customHeight="false" outlineLevel="0" collapsed="false">
      <c r="A500" s="60" t="s">
        <v>101</v>
      </c>
      <c r="B500" s="10" t="s">
        <v>461</v>
      </c>
      <c r="C500" s="10" t="s">
        <v>301</v>
      </c>
      <c r="D500" s="10" t="s">
        <v>21</v>
      </c>
      <c r="E500" s="61" t="s">
        <v>474</v>
      </c>
      <c r="F500" s="61" t="s">
        <v>102</v>
      </c>
      <c r="G500" s="3" t="n">
        <v>2409</v>
      </c>
    </row>
    <row r="501" customFormat="false" ht="30" hidden="false" customHeight="false" outlineLevel="0" collapsed="false">
      <c r="A501" s="60" t="s">
        <v>475</v>
      </c>
      <c r="B501" s="10" t="s">
        <v>461</v>
      </c>
      <c r="C501" s="10" t="s">
        <v>301</v>
      </c>
      <c r="D501" s="10" t="s">
        <v>30</v>
      </c>
      <c r="E501" s="61"/>
      <c r="F501" s="61"/>
      <c r="G501" s="3" t="n">
        <f aca="false">SUM(Лист1!AZ501:BC501)</f>
        <v>14265</v>
      </c>
    </row>
    <row r="502" customFormat="false" ht="105" hidden="false" customHeight="false" outlineLevel="0" collapsed="false">
      <c r="A502" s="79" t="s">
        <v>464</v>
      </c>
      <c r="B502" s="10" t="s">
        <v>461</v>
      </c>
      <c r="C502" s="10" t="s">
        <v>301</v>
      </c>
      <c r="D502" s="10" t="s">
        <v>30</v>
      </c>
      <c r="E502" s="61" t="s">
        <v>59</v>
      </c>
      <c r="F502" s="10"/>
      <c r="G502" s="3" t="n">
        <f aca="false">SUM(Лист1!AZ502:BC502)</f>
        <v>14265</v>
      </c>
    </row>
    <row r="503" customFormat="false" ht="75" hidden="false" customHeight="false" outlineLevel="0" collapsed="false">
      <c r="A503" s="79" t="s">
        <v>465</v>
      </c>
      <c r="B503" s="10" t="s">
        <v>461</v>
      </c>
      <c r="C503" s="10" t="s">
        <v>301</v>
      </c>
      <c r="D503" s="10" t="s">
        <v>30</v>
      </c>
      <c r="E503" s="61" t="s">
        <v>466</v>
      </c>
      <c r="F503" s="61"/>
      <c r="G503" s="3" t="n">
        <f aca="false">SUM(Лист1!AZ503:BC503)</f>
        <v>14265</v>
      </c>
    </row>
    <row r="504" customFormat="false" ht="30" hidden="false" customHeight="false" outlineLevel="0" collapsed="false">
      <c r="A504" s="60" t="s">
        <v>467</v>
      </c>
      <c r="B504" s="10" t="s">
        <v>461</v>
      </c>
      <c r="C504" s="10" t="s">
        <v>301</v>
      </c>
      <c r="D504" s="10" t="s">
        <v>30</v>
      </c>
      <c r="E504" s="61" t="s">
        <v>468</v>
      </c>
      <c r="F504" s="61"/>
      <c r="G504" s="3" t="n">
        <f aca="false">SUM(Лист1!AZ504:BC504)</f>
        <v>11931</v>
      </c>
    </row>
    <row r="505" customFormat="false" ht="15" hidden="false" customHeight="false" outlineLevel="0" collapsed="false">
      <c r="A505" s="60" t="s">
        <v>87</v>
      </c>
      <c r="B505" s="10" t="s">
        <v>461</v>
      </c>
      <c r="C505" s="10" t="s">
        <v>469</v>
      </c>
      <c r="D505" s="10" t="s">
        <v>30</v>
      </c>
      <c r="E505" s="61" t="s">
        <v>468</v>
      </c>
      <c r="F505" s="61" t="s">
        <v>88</v>
      </c>
      <c r="G505" s="3" t="n">
        <f aca="false">SUM(Лист1!AZ505:BC505)</f>
        <v>11931</v>
      </c>
    </row>
    <row r="506" customFormat="false" ht="30" hidden="false" customHeight="false" outlineLevel="0" collapsed="false">
      <c r="A506" s="60" t="s">
        <v>473</v>
      </c>
      <c r="B506" s="10" t="s">
        <v>461</v>
      </c>
      <c r="C506" s="10" t="s">
        <v>301</v>
      </c>
      <c r="D506" s="10" t="s">
        <v>30</v>
      </c>
      <c r="E506" s="61" t="s">
        <v>474</v>
      </c>
      <c r="F506" s="61"/>
      <c r="G506" s="3" t="n">
        <f aca="false">SUM(Лист1!AZ506:BC506)</f>
        <v>2334</v>
      </c>
    </row>
    <row r="507" customFormat="false" ht="15" hidden="false" customHeight="false" outlineLevel="0" collapsed="false">
      <c r="A507" s="60" t="s">
        <v>87</v>
      </c>
      <c r="B507" s="10" t="s">
        <v>461</v>
      </c>
      <c r="C507" s="10" t="s">
        <v>301</v>
      </c>
      <c r="D507" s="10" t="s">
        <v>30</v>
      </c>
      <c r="E507" s="61" t="s">
        <v>474</v>
      </c>
      <c r="F507" s="61" t="s">
        <v>88</v>
      </c>
      <c r="G507" s="3" t="n">
        <f aca="false">SUM(Лист1!AZ507:BC507)</f>
        <v>2334</v>
      </c>
    </row>
    <row r="508" customFormat="false" ht="15" hidden="false" customHeight="false" outlineLevel="0" collapsed="false">
      <c r="A508" s="60" t="s">
        <v>476</v>
      </c>
      <c r="B508" s="10" t="s">
        <v>461</v>
      </c>
      <c r="C508" s="10" t="s">
        <v>301</v>
      </c>
      <c r="D508" s="10" t="s">
        <v>54</v>
      </c>
      <c r="E508" s="61"/>
      <c r="F508" s="61"/>
      <c r="G508" s="3" t="n">
        <f aca="false">SUM(G509+G513)</f>
        <v>149489</v>
      </c>
    </row>
    <row r="509" customFormat="false" ht="105" hidden="false" customHeight="false" outlineLevel="0" collapsed="false">
      <c r="A509" s="79" t="s">
        <v>464</v>
      </c>
      <c r="B509" s="10" t="s">
        <v>461</v>
      </c>
      <c r="C509" s="10" t="s">
        <v>301</v>
      </c>
      <c r="D509" s="10" t="s">
        <v>54</v>
      </c>
      <c r="E509" s="61" t="s">
        <v>59</v>
      </c>
      <c r="F509" s="10"/>
      <c r="G509" s="3" t="n">
        <v>131234</v>
      </c>
    </row>
    <row r="510" customFormat="false" ht="75" hidden="false" customHeight="false" outlineLevel="0" collapsed="false">
      <c r="A510" s="79" t="s">
        <v>465</v>
      </c>
      <c r="B510" s="10" t="s">
        <v>461</v>
      </c>
      <c r="C510" s="10" t="s">
        <v>301</v>
      </c>
      <c r="D510" s="10" t="s">
        <v>54</v>
      </c>
      <c r="E510" s="61" t="s">
        <v>466</v>
      </c>
      <c r="F510" s="61"/>
      <c r="G510" s="3" t="n">
        <v>131234</v>
      </c>
    </row>
    <row r="511" customFormat="false" ht="15" hidden="false" customHeight="false" outlineLevel="0" collapsed="false">
      <c r="A511" s="60" t="s">
        <v>477</v>
      </c>
      <c r="B511" s="10" t="s">
        <v>461</v>
      </c>
      <c r="C511" s="10" t="s">
        <v>301</v>
      </c>
      <c r="D511" s="10" t="s">
        <v>54</v>
      </c>
      <c r="E511" s="61" t="s">
        <v>478</v>
      </c>
      <c r="F511" s="61"/>
      <c r="G511" s="3" t="n">
        <v>131234</v>
      </c>
    </row>
    <row r="512" customFormat="false" ht="15" hidden="false" customHeight="false" outlineLevel="0" collapsed="false">
      <c r="A512" s="60" t="s">
        <v>87</v>
      </c>
      <c r="B512" s="10" t="s">
        <v>461</v>
      </c>
      <c r="C512" s="10" t="s">
        <v>469</v>
      </c>
      <c r="D512" s="10" t="s">
        <v>54</v>
      </c>
      <c r="E512" s="61" t="s">
        <v>478</v>
      </c>
      <c r="F512" s="61" t="s">
        <v>88</v>
      </c>
      <c r="G512" s="3" t="n">
        <v>131234</v>
      </c>
    </row>
    <row r="513" customFormat="false" ht="30" hidden="false" customHeight="false" outlineLevel="0" collapsed="false">
      <c r="A513" s="60" t="s">
        <v>395</v>
      </c>
      <c r="B513" s="10" t="s">
        <v>461</v>
      </c>
      <c r="C513" s="10" t="s">
        <v>301</v>
      </c>
      <c r="D513" s="10" t="s">
        <v>54</v>
      </c>
      <c r="E513" s="61" t="s">
        <v>396</v>
      </c>
      <c r="F513" s="61"/>
      <c r="G513" s="3" t="n">
        <f aca="false">SUM(Лист1!AZ513:BC513)</f>
        <v>18255</v>
      </c>
    </row>
    <row r="514" customFormat="false" ht="60" hidden="false" customHeight="false" outlineLevel="0" collapsed="false">
      <c r="A514" s="77" t="s">
        <v>479</v>
      </c>
      <c r="B514" s="10" t="s">
        <v>461</v>
      </c>
      <c r="C514" s="10" t="s">
        <v>301</v>
      </c>
      <c r="D514" s="10" t="s">
        <v>54</v>
      </c>
      <c r="E514" s="61" t="s">
        <v>480</v>
      </c>
      <c r="F514" s="61"/>
      <c r="G514" s="3" t="n">
        <f aca="false">SUM(Лист1!AZ514:BC514)</f>
        <v>18255</v>
      </c>
    </row>
    <row r="515" customFormat="false" ht="75" hidden="false" customHeight="false" outlineLevel="0" collapsed="false">
      <c r="A515" s="77" t="s">
        <v>481</v>
      </c>
      <c r="B515" s="47" t="s">
        <v>461</v>
      </c>
      <c r="C515" s="47" t="s">
        <v>301</v>
      </c>
      <c r="D515" s="47" t="s">
        <v>54</v>
      </c>
      <c r="E515" s="61" t="s">
        <v>482</v>
      </c>
      <c r="F515" s="47"/>
      <c r="G515" s="3" t="n">
        <f aca="false">SUM(Лист1!AZ515:BC515)</f>
        <v>17074</v>
      </c>
    </row>
    <row r="516" customFormat="false" ht="15" hidden="false" customHeight="false" outlineLevel="0" collapsed="false">
      <c r="A516" s="60" t="s">
        <v>87</v>
      </c>
      <c r="B516" s="10" t="s">
        <v>461</v>
      </c>
      <c r="C516" s="10" t="s">
        <v>301</v>
      </c>
      <c r="D516" s="10" t="s">
        <v>54</v>
      </c>
      <c r="E516" s="61" t="s">
        <v>482</v>
      </c>
      <c r="F516" s="61" t="s">
        <v>88</v>
      </c>
      <c r="G516" s="3" t="n">
        <f aca="false">SUM(Лист1!AZ516:BC516)</f>
        <v>17074</v>
      </c>
    </row>
    <row r="517" customFormat="false" ht="75" hidden="false" customHeight="false" outlineLevel="0" collapsed="false">
      <c r="A517" s="77" t="s">
        <v>483</v>
      </c>
      <c r="B517" s="47" t="s">
        <v>461</v>
      </c>
      <c r="C517" s="47" t="s">
        <v>301</v>
      </c>
      <c r="D517" s="47" t="s">
        <v>54</v>
      </c>
      <c r="E517" s="61" t="s">
        <v>484</v>
      </c>
      <c r="F517" s="47"/>
      <c r="G517" s="3" t="n">
        <f aca="false">SUM(Лист1!AZ517:BC517)</f>
        <v>1181</v>
      </c>
    </row>
    <row r="518" customFormat="false" ht="15" hidden="false" customHeight="false" outlineLevel="0" collapsed="false">
      <c r="A518" s="60" t="s">
        <v>87</v>
      </c>
      <c r="B518" s="10" t="s">
        <v>461</v>
      </c>
      <c r="C518" s="10" t="s">
        <v>301</v>
      </c>
      <c r="D518" s="10" t="s">
        <v>54</v>
      </c>
      <c r="E518" s="61" t="s">
        <v>484</v>
      </c>
      <c r="F518" s="61" t="s">
        <v>88</v>
      </c>
      <c r="G518" s="3" t="n">
        <f aca="false">SUM(Лист1!AZ518:BC518)</f>
        <v>1181</v>
      </c>
    </row>
    <row r="519" customFormat="false" ht="15" hidden="false" customHeight="false" outlineLevel="0" collapsed="false">
      <c r="A519" s="60" t="s">
        <v>485</v>
      </c>
      <c r="B519" s="10" t="s">
        <v>461</v>
      </c>
      <c r="C519" s="10" t="s">
        <v>301</v>
      </c>
      <c r="D519" s="10" t="s">
        <v>301</v>
      </c>
      <c r="E519" s="10"/>
      <c r="F519" s="10"/>
      <c r="G519" s="6" t="n">
        <f aca="false">SUM(G520+G523)</f>
        <v>12142</v>
      </c>
    </row>
    <row r="520" customFormat="false" ht="60" hidden="false" customHeight="false" outlineLevel="0" collapsed="false">
      <c r="A520" s="60" t="s">
        <v>22</v>
      </c>
      <c r="B520" s="10" t="s">
        <v>461</v>
      </c>
      <c r="C520" s="10" t="s">
        <v>301</v>
      </c>
      <c r="D520" s="10" t="s">
        <v>301</v>
      </c>
      <c r="E520" s="10" t="s">
        <v>23</v>
      </c>
      <c r="F520" s="10"/>
      <c r="G520" s="3" t="n">
        <f aca="false">SUM(Лист1!AZ520:BC520)</f>
        <v>6700</v>
      </c>
    </row>
    <row r="521" customFormat="false" ht="15" hidden="false" customHeight="false" outlineLevel="0" collapsed="false">
      <c r="A521" s="60" t="s">
        <v>55</v>
      </c>
      <c r="B521" s="10" t="s">
        <v>461</v>
      </c>
      <c r="C521" s="10" t="s">
        <v>301</v>
      </c>
      <c r="D521" s="10" t="s">
        <v>301</v>
      </c>
      <c r="E521" s="10" t="s">
        <v>32</v>
      </c>
      <c r="F521" s="10"/>
      <c r="G521" s="3" t="n">
        <f aca="false">SUM(Лист1!AZ521:BC521)</f>
        <v>6700</v>
      </c>
    </row>
    <row r="522" customFormat="false" ht="15" hidden="false" customHeight="false" outlineLevel="0" collapsed="false">
      <c r="A522" s="69" t="s">
        <v>33</v>
      </c>
      <c r="B522" s="10" t="s">
        <v>461</v>
      </c>
      <c r="C522" s="10" t="s">
        <v>301</v>
      </c>
      <c r="D522" s="10" t="s">
        <v>301</v>
      </c>
      <c r="E522" s="10" t="s">
        <v>32</v>
      </c>
      <c r="F522" s="10" t="s">
        <v>34</v>
      </c>
      <c r="G522" s="3" t="n">
        <f aca="false">SUM(Лист1!AZ522:BC522)</f>
        <v>6700</v>
      </c>
    </row>
    <row r="523" customFormat="false" ht="105" hidden="false" customHeight="false" outlineLevel="0" collapsed="false">
      <c r="A523" s="79" t="s">
        <v>464</v>
      </c>
      <c r="B523" s="10" t="s">
        <v>461</v>
      </c>
      <c r="C523" s="10" t="s">
        <v>301</v>
      </c>
      <c r="D523" s="10" t="s">
        <v>301</v>
      </c>
      <c r="E523" s="61" t="s">
        <v>59</v>
      </c>
      <c r="F523" s="10"/>
      <c r="G523" s="3" t="n">
        <f aca="false">SUM(G524+G527+G530)</f>
        <v>5442</v>
      </c>
    </row>
    <row r="524" customFormat="false" ht="30" hidden="false" customHeight="false" outlineLevel="0" collapsed="false">
      <c r="A524" s="60" t="s">
        <v>413</v>
      </c>
      <c r="B524" s="10" t="s">
        <v>461</v>
      </c>
      <c r="C524" s="10" t="s">
        <v>301</v>
      </c>
      <c r="D524" s="10" t="s">
        <v>301</v>
      </c>
      <c r="E524" s="10" t="s">
        <v>414</v>
      </c>
      <c r="F524" s="10"/>
      <c r="G524" s="3" t="n">
        <f aca="false">SUM(Лист1!AZ524:BC524)</f>
        <v>1698</v>
      </c>
    </row>
    <row r="525" customFormat="false" ht="120" hidden="false" customHeight="false" outlineLevel="0" collapsed="false">
      <c r="A525" s="60" t="s">
        <v>486</v>
      </c>
      <c r="B525" s="10" t="s">
        <v>461</v>
      </c>
      <c r="C525" s="10" t="s">
        <v>301</v>
      </c>
      <c r="D525" s="10" t="s">
        <v>301</v>
      </c>
      <c r="E525" s="10" t="s">
        <v>487</v>
      </c>
      <c r="F525" s="10"/>
      <c r="G525" s="3" t="n">
        <f aca="false">SUM(Лист1!AZ525:BC525)</f>
        <v>1698</v>
      </c>
    </row>
    <row r="526" customFormat="false" ht="15" hidden="false" customHeight="false" outlineLevel="0" collapsed="false">
      <c r="A526" s="69" t="s">
        <v>33</v>
      </c>
      <c r="B526" s="10" t="s">
        <v>461</v>
      </c>
      <c r="C526" s="10" t="s">
        <v>301</v>
      </c>
      <c r="D526" s="10" t="s">
        <v>301</v>
      </c>
      <c r="E526" s="10" t="s">
        <v>487</v>
      </c>
      <c r="F526" s="10" t="s">
        <v>34</v>
      </c>
      <c r="G526" s="3" t="n">
        <f aca="false">SUM(Лист1!AZ526:BC526)</f>
        <v>1698</v>
      </c>
    </row>
    <row r="527" customFormat="false" ht="75" hidden="false" customHeight="false" outlineLevel="0" collapsed="false">
      <c r="A527" s="79" t="s">
        <v>465</v>
      </c>
      <c r="B527" s="10" t="s">
        <v>461</v>
      </c>
      <c r="C527" s="10" t="s">
        <v>301</v>
      </c>
      <c r="D527" s="10" t="s">
        <v>301</v>
      </c>
      <c r="E527" s="61" t="s">
        <v>466</v>
      </c>
      <c r="F527" s="10"/>
      <c r="G527" s="3" t="n">
        <v>3404</v>
      </c>
    </row>
    <row r="528" customFormat="false" ht="30" hidden="false" customHeight="false" outlineLevel="0" collapsed="false">
      <c r="A528" s="60" t="s">
        <v>488</v>
      </c>
      <c r="B528" s="10" t="s">
        <v>461</v>
      </c>
      <c r="C528" s="10" t="s">
        <v>301</v>
      </c>
      <c r="D528" s="10" t="s">
        <v>301</v>
      </c>
      <c r="E528" s="61" t="s">
        <v>489</v>
      </c>
      <c r="F528" s="10"/>
      <c r="G528" s="3" t="n">
        <v>3404</v>
      </c>
    </row>
    <row r="529" customFormat="false" ht="15" hidden="false" customHeight="false" outlineLevel="0" collapsed="false">
      <c r="A529" s="69" t="s">
        <v>33</v>
      </c>
      <c r="B529" s="10" t="s">
        <v>461</v>
      </c>
      <c r="C529" s="10" t="s">
        <v>301</v>
      </c>
      <c r="D529" s="10" t="s">
        <v>301</v>
      </c>
      <c r="E529" s="61" t="s">
        <v>489</v>
      </c>
      <c r="F529" s="10" t="s">
        <v>34</v>
      </c>
      <c r="G529" s="3" t="n">
        <v>3404</v>
      </c>
    </row>
    <row r="530" customFormat="false" ht="30" hidden="false" customHeight="false" outlineLevel="0" collapsed="false">
      <c r="A530" s="69" t="s">
        <v>490</v>
      </c>
      <c r="B530" s="10" t="s">
        <v>461</v>
      </c>
      <c r="C530" s="10" t="s">
        <v>301</v>
      </c>
      <c r="D530" s="10" t="s">
        <v>301</v>
      </c>
      <c r="E530" s="61" t="s">
        <v>491</v>
      </c>
      <c r="F530" s="10"/>
      <c r="G530" s="3" t="n">
        <f aca="false">SUM(Лист1!AZ530:BC530)</f>
        <v>340</v>
      </c>
    </row>
    <row r="531" customFormat="false" ht="30" hidden="false" customHeight="false" outlineLevel="0" collapsed="false">
      <c r="A531" s="69" t="s">
        <v>26</v>
      </c>
      <c r="B531" s="10" t="s">
        <v>461</v>
      </c>
      <c r="C531" s="10" t="s">
        <v>301</v>
      </c>
      <c r="D531" s="10" t="s">
        <v>301</v>
      </c>
      <c r="E531" s="61" t="s">
        <v>492</v>
      </c>
      <c r="F531" s="10" t="s">
        <v>28</v>
      </c>
      <c r="G531" s="3" t="n">
        <f aca="false">SUM(Лист1!AZ531:BC531)</f>
        <v>340</v>
      </c>
    </row>
    <row r="532" customFormat="false" ht="15" hidden="false" customHeight="false" outlineLevel="0" collapsed="false">
      <c r="A532" s="60"/>
      <c r="B532" s="10"/>
      <c r="C532" s="10"/>
      <c r="D532" s="10"/>
      <c r="E532" s="10"/>
      <c r="F532" s="10"/>
      <c r="G532" s="3"/>
    </row>
    <row r="533" customFormat="false" ht="42.75" hidden="false" customHeight="false" outlineLevel="0" collapsed="false">
      <c r="A533" s="62" t="s">
        <v>493</v>
      </c>
      <c r="B533" s="63" t="s">
        <v>494</v>
      </c>
      <c r="C533" s="63"/>
      <c r="D533" s="63"/>
      <c r="E533" s="63"/>
      <c r="F533" s="63"/>
      <c r="G533" s="29" t="n">
        <f aca="false">SUM(G534+G544)</f>
        <v>30518</v>
      </c>
    </row>
    <row r="534" customFormat="false" ht="15" hidden="false" customHeight="false" outlineLevel="0" collapsed="false">
      <c r="A534" s="60" t="s">
        <v>17</v>
      </c>
      <c r="B534" s="10" t="s">
        <v>494</v>
      </c>
      <c r="C534" s="10" t="s">
        <v>18</v>
      </c>
      <c r="D534" s="10" t="s">
        <v>19</v>
      </c>
      <c r="E534" s="10"/>
      <c r="F534" s="10"/>
      <c r="G534" s="3" t="n">
        <f aca="false">SUM(Лист1!AZ534:BC534)</f>
        <v>30118</v>
      </c>
    </row>
    <row r="535" customFormat="false" ht="15" hidden="false" customHeight="false" outlineLevel="0" collapsed="false">
      <c r="A535" s="60" t="s">
        <v>39</v>
      </c>
      <c r="B535" s="10" t="s">
        <v>494</v>
      </c>
      <c r="C535" s="10" t="s">
        <v>18</v>
      </c>
      <c r="D535" s="10" t="s">
        <v>40</v>
      </c>
      <c r="E535" s="10"/>
      <c r="F535" s="10"/>
      <c r="G535" s="3" t="n">
        <f aca="false">SUM(Лист1!AZ535:BC535)</f>
        <v>30118</v>
      </c>
    </row>
    <row r="536" customFormat="false" ht="60" hidden="false" customHeight="false" outlineLevel="0" collapsed="false">
      <c r="A536" s="60" t="s">
        <v>22</v>
      </c>
      <c r="B536" s="10" t="s">
        <v>494</v>
      </c>
      <c r="C536" s="10" t="s">
        <v>18</v>
      </c>
      <c r="D536" s="10" t="s">
        <v>40</v>
      </c>
      <c r="E536" s="10" t="s">
        <v>23</v>
      </c>
      <c r="F536" s="10"/>
      <c r="G536" s="3" t="n">
        <f aca="false">SUM(Лист1!AZ536:BC536)</f>
        <v>29918</v>
      </c>
    </row>
    <row r="537" customFormat="false" ht="15" hidden="false" customHeight="false" outlineLevel="0" collapsed="false">
      <c r="A537" s="60" t="s">
        <v>55</v>
      </c>
      <c r="B537" s="10" t="s">
        <v>494</v>
      </c>
      <c r="C537" s="10" t="s">
        <v>18</v>
      </c>
      <c r="D537" s="10" t="s">
        <v>40</v>
      </c>
      <c r="E537" s="10" t="s">
        <v>32</v>
      </c>
      <c r="F537" s="10"/>
      <c r="G537" s="3" t="n">
        <f aca="false">SUM(Лист1!AZ537:BC537)</f>
        <v>29918</v>
      </c>
    </row>
    <row r="538" customFormat="false" ht="15" hidden="false" customHeight="false" outlineLevel="0" collapsed="false">
      <c r="A538" s="60" t="s">
        <v>33</v>
      </c>
      <c r="B538" s="10" t="s">
        <v>494</v>
      </c>
      <c r="C538" s="10" t="s">
        <v>18</v>
      </c>
      <c r="D538" s="10" t="s">
        <v>40</v>
      </c>
      <c r="E538" s="10" t="s">
        <v>32</v>
      </c>
      <c r="F538" s="10" t="s">
        <v>34</v>
      </c>
      <c r="G538" s="3" t="n">
        <f aca="false">SUM(Лист1!AZ538:BC538)</f>
        <v>24196</v>
      </c>
    </row>
    <row r="539" customFormat="false" ht="30" hidden="false" customHeight="false" outlineLevel="0" collapsed="false">
      <c r="A539" s="69" t="s">
        <v>26</v>
      </c>
      <c r="B539" s="10" t="s">
        <v>494</v>
      </c>
      <c r="C539" s="10" t="s">
        <v>18</v>
      </c>
      <c r="D539" s="10" t="s">
        <v>40</v>
      </c>
      <c r="E539" s="10" t="s">
        <v>32</v>
      </c>
      <c r="F539" s="10" t="s">
        <v>28</v>
      </c>
      <c r="G539" s="3" t="n">
        <f aca="false">SUM(Лист1!AZ539:BC539)</f>
        <v>5722</v>
      </c>
    </row>
    <row r="540" customFormat="false" ht="30" hidden="false" customHeight="false" outlineLevel="0" collapsed="false">
      <c r="A540" s="60" t="s">
        <v>249</v>
      </c>
      <c r="B540" s="10" t="s">
        <v>494</v>
      </c>
      <c r="C540" s="10" t="s">
        <v>18</v>
      </c>
      <c r="D540" s="10" t="s">
        <v>40</v>
      </c>
      <c r="E540" s="10" t="s">
        <v>90</v>
      </c>
      <c r="F540" s="10"/>
      <c r="G540" s="3" t="n">
        <f aca="false">SUM(Лист1!AZ540:BC540)</f>
        <v>200</v>
      </c>
    </row>
    <row r="541" customFormat="false" ht="60" hidden="false" customHeight="false" outlineLevel="0" collapsed="false">
      <c r="A541" s="69" t="s">
        <v>98</v>
      </c>
      <c r="B541" s="10" t="s">
        <v>494</v>
      </c>
      <c r="C541" s="10" t="s">
        <v>18</v>
      </c>
      <c r="D541" s="10" t="s">
        <v>40</v>
      </c>
      <c r="E541" s="10" t="s">
        <v>495</v>
      </c>
      <c r="F541" s="10"/>
      <c r="G541" s="3" t="n">
        <f aca="false">SUM(Лист1!AZ541:BC541)</f>
        <v>200</v>
      </c>
    </row>
    <row r="542" customFormat="false" ht="15" hidden="false" customHeight="false" outlineLevel="0" collapsed="false">
      <c r="A542" s="60" t="s">
        <v>93</v>
      </c>
      <c r="B542" s="10" t="s">
        <v>494</v>
      </c>
      <c r="C542" s="10" t="s">
        <v>18</v>
      </c>
      <c r="D542" s="10" t="s">
        <v>40</v>
      </c>
      <c r="E542" s="10" t="s">
        <v>100</v>
      </c>
      <c r="F542" s="10"/>
      <c r="G542" s="3" t="n">
        <f aca="false">SUM(Лист1!AZ542:BC542)</f>
        <v>200</v>
      </c>
    </row>
    <row r="543" customFormat="false" ht="30" hidden="false" customHeight="false" outlineLevel="0" collapsed="false">
      <c r="A543" s="69" t="s">
        <v>26</v>
      </c>
      <c r="B543" s="10" t="s">
        <v>494</v>
      </c>
      <c r="C543" s="10" t="s">
        <v>18</v>
      </c>
      <c r="D543" s="10" t="s">
        <v>40</v>
      </c>
      <c r="E543" s="10" t="s">
        <v>100</v>
      </c>
      <c r="F543" s="10" t="s">
        <v>28</v>
      </c>
      <c r="G543" s="3" t="n">
        <f aca="false">SUM(Лист1!AZ543:BC543)</f>
        <v>200</v>
      </c>
    </row>
    <row r="544" customFormat="false" ht="15" hidden="false" customHeight="false" outlineLevel="0" collapsed="false">
      <c r="A544" s="8" t="s">
        <v>275</v>
      </c>
      <c r="B544" s="10" t="s">
        <v>494</v>
      </c>
      <c r="C544" s="10" t="s">
        <v>146</v>
      </c>
      <c r="D544" s="10" t="s">
        <v>19</v>
      </c>
      <c r="E544" s="10"/>
      <c r="F544" s="10"/>
      <c r="G544" s="3" t="n">
        <f aca="false">SUM(Лист1!AZ544:BC544)</f>
        <v>400</v>
      </c>
    </row>
    <row r="545" customFormat="false" ht="15" hidden="false" customHeight="false" outlineLevel="0" collapsed="false">
      <c r="A545" s="60" t="s">
        <v>280</v>
      </c>
      <c r="B545" s="10" t="s">
        <v>494</v>
      </c>
      <c r="C545" s="10" t="s">
        <v>146</v>
      </c>
      <c r="D545" s="10" t="s">
        <v>21</v>
      </c>
      <c r="E545" s="10"/>
      <c r="F545" s="10"/>
      <c r="G545" s="3" t="n">
        <f aca="false">SUM(Лист1!AZ545:BC545)</f>
        <v>400</v>
      </c>
    </row>
    <row r="546" customFormat="false" ht="45" hidden="false" customHeight="false" outlineLevel="0" collapsed="false">
      <c r="A546" s="60" t="s">
        <v>281</v>
      </c>
      <c r="B546" s="10" t="s">
        <v>494</v>
      </c>
      <c r="C546" s="10" t="s">
        <v>146</v>
      </c>
      <c r="D546" s="10" t="s">
        <v>21</v>
      </c>
      <c r="E546" s="10" t="s">
        <v>282</v>
      </c>
      <c r="F546" s="10"/>
      <c r="G546" s="3" t="n">
        <f aca="false">SUM(Лист1!AZ546:BC546)</f>
        <v>400</v>
      </c>
    </row>
    <row r="547" customFormat="false" ht="60" hidden="false" customHeight="false" outlineLevel="0" collapsed="false">
      <c r="A547" s="60" t="s">
        <v>496</v>
      </c>
      <c r="B547" s="10" t="s">
        <v>494</v>
      </c>
      <c r="C547" s="10" t="s">
        <v>146</v>
      </c>
      <c r="D547" s="10" t="s">
        <v>21</v>
      </c>
      <c r="E547" s="10" t="s">
        <v>284</v>
      </c>
      <c r="F547" s="10"/>
      <c r="G547" s="3" t="n">
        <f aca="false">SUM(Лист1!AZ547:BC547)</f>
        <v>400</v>
      </c>
    </row>
    <row r="548" customFormat="false" ht="15" hidden="false" customHeight="false" outlineLevel="0" collapsed="false">
      <c r="A548" s="60" t="s">
        <v>80</v>
      </c>
      <c r="B548" s="10" t="s">
        <v>494</v>
      </c>
      <c r="C548" s="10" t="s">
        <v>146</v>
      </c>
      <c r="D548" s="10" t="s">
        <v>21</v>
      </c>
      <c r="E548" s="10" t="s">
        <v>284</v>
      </c>
      <c r="F548" s="10" t="s">
        <v>81</v>
      </c>
      <c r="G548" s="3" t="n">
        <f aca="false">SUM(Лист1!AZ548:BC548)</f>
        <v>400</v>
      </c>
    </row>
    <row r="549" customFormat="false" ht="15" hidden="false" customHeight="false" outlineLevel="0" collapsed="false">
      <c r="A549" s="60"/>
      <c r="B549" s="10"/>
      <c r="C549" s="10"/>
      <c r="D549" s="10"/>
      <c r="E549" s="10"/>
      <c r="F549" s="10"/>
      <c r="G549" s="3"/>
    </row>
    <row r="550" customFormat="false" ht="28.5" hidden="false" customHeight="false" outlineLevel="0" collapsed="false">
      <c r="A550" s="62" t="s">
        <v>497</v>
      </c>
      <c r="B550" s="63" t="s">
        <v>498</v>
      </c>
      <c r="C550" s="63"/>
      <c r="D550" s="63"/>
      <c r="E550" s="63"/>
      <c r="F550" s="63"/>
      <c r="G550" s="29" t="n">
        <v>11304</v>
      </c>
    </row>
    <row r="551" customFormat="false" ht="15" hidden="false" customHeight="false" outlineLevel="0" collapsed="false">
      <c r="A551" s="60" t="s">
        <v>17</v>
      </c>
      <c r="B551" s="10" t="s">
        <v>498</v>
      </c>
      <c r="C551" s="10" t="s">
        <v>18</v>
      </c>
      <c r="D551" s="10" t="s">
        <v>19</v>
      </c>
      <c r="E551" s="10"/>
      <c r="F551" s="10"/>
      <c r="G551" s="3" t="n">
        <v>11304</v>
      </c>
    </row>
    <row r="552" customFormat="false" ht="45" hidden="false" customHeight="false" outlineLevel="0" collapsed="false">
      <c r="A552" s="60" t="s">
        <v>499</v>
      </c>
      <c r="B552" s="10" t="s">
        <v>498</v>
      </c>
      <c r="C552" s="10" t="s">
        <v>18</v>
      </c>
      <c r="D552" s="10" t="s">
        <v>116</v>
      </c>
      <c r="E552" s="10"/>
      <c r="F552" s="10"/>
      <c r="G552" s="3" t="n">
        <v>11304</v>
      </c>
    </row>
    <row r="553" customFormat="false" ht="60" hidden="false" customHeight="false" outlineLevel="0" collapsed="false">
      <c r="A553" s="60" t="s">
        <v>22</v>
      </c>
      <c r="B553" s="10" t="s">
        <v>498</v>
      </c>
      <c r="C553" s="10" t="s">
        <v>18</v>
      </c>
      <c r="D553" s="10" t="s">
        <v>116</v>
      </c>
      <c r="E553" s="10" t="s">
        <v>23</v>
      </c>
      <c r="F553" s="10"/>
      <c r="G553" s="3" t="n">
        <v>11304</v>
      </c>
    </row>
    <row r="554" customFormat="false" ht="15" hidden="false" customHeight="false" outlineLevel="0" collapsed="false">
      <c r="A554" s="60" t="s">
        <v>55</v>
      </c>
      <c r="B554" s="10" t="s">
        <v>498</v>
      </c>
      <c r="C554" s="10" t="s">
        <v>18</v>
      </c>
      <c r="D554" s="10" t="s">
        <v>116</v>
      </c>
      <c r="E554" s="10" t="s">
        <v>32</v>
      </c>
      <c r="F554" s="10"/>
      <c r="G554" s="3" t="n">
        <v>11304</v>
      </c>
    </row>
    <row r="555" customFormat="false" ht="15" hidden="false" customHeight="false" outlineLevel="0" collapsed="false">
      <c r="A555" s="69" t="s">
        <v>33</v>
      </c>
      <c r="B555" s="10" t="s">
        <v>498</v>
      </c>
      <c r="C555" s="10" t="s">
        <v>18</v>
      </c>
      <c r="D555" s="10" t="s">
        <v>116</v>
      </c>
      <c r="E555" s="10" t="s">
        <v>32</v>
      </c>
      <c r="F555" s="10" t="s">
        <v>34</v>
      </c>
      <c r="G555" s="3" t="n">
        <v>11304</v>
      </c>
    </row>
    <row r="556" customFormat="false" ht="15" hidden="false" customHeight="false" outlineLevel="0" collapsed="false">
      <c r="A556" s="80"/>
      <c r="B556" s="10"/>
      <c r="C556" s="10"/>
      <c r="D556" s="10"/>
      <c r="E556" s="10"/>
      <c r="F556" s="10"/>
      <c r="G556" s="3"/>
    </row>
    <row r="557" customFormat="false" ht="14.25" hidden="false" customHeight="false" outlineLevel="0" collapsed="false">
      <c r="A557" s="62" t="s">
        <v>500</v>
      </c>
      <c r="B557" s="63"/>
      <c r="C557" s="63"/>
      <c r="D557" s="63"/>
      <c r="E557" s="63"/>
      <c r="F557" s="63"/>
      <c r="G557" s="29" t="n">
        <f aca="false">SUM(G11+G33+G240+G256+G323+G343+G434+G476+G533+G550)</f>
        <v>3806741</v>
      </c>
    </row>
    <row r="558" customFormat="false" ht="15" hidden="false" customHeight="false" outlineLevel="0" collapsed="false">
      <c r="A558" s="2"/>
      <c r="B558" s="2"/>
      <c r="C558" s="2"/>
      <c r="D558" s="2"/>
      <c r="E558" s="2"/>
      <c r="F558" s="2"/>
      <c r="G558" s="3"/>
    </row>
    <row r="559" customFormat="false" ht="15" hidden="false" customHeight="false" outlineLevel="0" collapsed="false">
      <c r="A559" s="8"/>
      <c r="B559" s="8"/>
      <c r="C559" s="8"/>
      <c r="D559" s="8"/>
      <c r="E559" s="8"/>
      <c r="F559" s="8"/>
      <c r="G559" s="3"/>
    </row>
    <row r="560" customFormat="false" ht="15" hidden="false" customHeight="false" outlineLevel="0" collapsed="false">
      <c r="A560" s="8"/>
      <c r="B560" s="8"/>
      <c r="C560" s="8"/>
      <c r="D560" s="8"/>
      <c r="E560" s="8"/>
      <c r="F560" s="8"/>
      <c r="G560" s="3"/>
    </row>
    <row r="561" customFormat="false" ht="15" hidden="false" customHeight="false" outlineLevel="0" collapsed="false">
      <c r="A561" s="8"/>
      <c r="B561" s="8"/>
      <c r="C561" s="8"/>
      <c r="D561" s="8"/>
      <c r="E561" s="8"/>
      <c r="F561" s="8"/>
      <c r="G561" s="3"/>
    </row>
    <row r="562" customFormat="false" ht="15" hidden="false" customHeight="false" outlineLevel="0" collapsed="false">
      <c r="A562" s="8"/>
      <c r="B562" s="8"/>
      <c r="C562" s="8"/>
      <c r="D562" s="8"/>
      <c r="E562" s="8"/>
      <c r="F562" s="8"/>
      <c r="G562" s="3"/>
    </row>
    <row r="563" customFormat="false" ht="15" hidden="false" customHeight="false" outlineLevel="0" collapsed="false">
      <c r="A563" s="8"/>
      <c r="B563" s="8"/>
      <c r="C563" s="8"/>
      <c r="D563" s="8"/>
      <c r="E563" s="8"/>
      <c r="F563" s="8"/>
      <c r="G563" s="3"/>
    </row>
    <row r="564" customFormat="false" ht="15" hidden="false" customHeight="false" outlineLevel="0" collapsed="false">
      <c r="A564" s="8"/>
      <c r="B564" s="8"/>
      <c r="C564" s="8"/>
      <c r="D564" s="8"/>
      <c r="E564" s="8"/>
      <c r="F564" s="8"/>
      <c r="G564" s="3"/>
    </row>
    <row r="565" customFormat="false" ht="15" hidden="false" customHeight="false" outlineLevel="0" collapsed="false">
      <c r="A565" s="8"/>
      <c r="B565" s="8"/>
      <c r="C565" s="8"/>
      <c r="D565" s="8"/>
      <c r="E565" s="8"/>
      <c r="F565" s="8"/>
      <c r="G565" s="3"/>
    </row>
    <row r="566" customFormat="false" ht="15" hidden="false" customHeight="false" outlineLevel="0" collapsed="false">
      <c r="A566" s="8"/>
      <c r="B566" s="8"/>
      <c r="C566" s="8"/>
      <c r="D566" s="8"/>
      <c r="E566" s="8"/>
      <c r="F566" s="8"/>
      <c r="G566" s="3"/>
    </row>
    <row r="567" customFormat="false" ht="15" hidden="false" customHeight="false" outlineLevel="0" collapsed="false">
      <c r="A567" s="8"/>
      <c r="B567" s="8"/>
      <c r="C567" s="8"/>
      <c r="D567" s="8"/>
      <c r="E567" s="8"/>
      <c r="F567" s="8"/>
      <c r="G567" s="3"/>
    </row>
    <row r="568" customFormat="false" ht="15" hidden="false" customHeight="false" outlineLevel="0" collapsed="false">
      <c r="A568" s="8"/>
      <c r="B568" s="8"/>
      <c r="C568" s="8"/>
      <c r="D568" s="8"/>
      <c r="E568" s="8"/>
      <c r="F568" s="8"/>
      <c r="G568" s="3"/>
    </row>
    <row r="569" customFormat="false" ht="15" hidden="false" customHeight="false" outlineLevel="0" collapsed="false">
      <c r="A569" s="8"/>
      <c r="B569" s="8"/>
      <c r="C569" s="8"/>
      <c r="D569" s="8"/>
      <c r="E569" s="8"/>
      <c r="F569" s="8"/>
      <c r="G569" s="3"/>
    </row>
    <row r="570" customFormat="false" ht="15" hidden="false" customHeight="false" outlineLevel="0" collapsed="false">
      <c r="A570" s="8"/>
      <c r="B570" s="8"/>
      <c r="C570" s="8"/>
      <c r="D570" s="8"/>
      <c r="E570" s="8"/>
      <c r="F570" s="8"/>
      <c r="G570" s="3"/>
    </row>
    <row r="571" customFormat="false" ht="15" hidden="false" customHeight="false" outlineLevel="0" collapsed="false">
      <c r="A571" s="8"/>
      <c r="B571" s="8"/>
      <c r="C571" s="8"/>
      <c r="D571" s="8"/>
      <c r="E571" s="8"/>
      <c r="F571" s="8"/>
      <c r="G571" s="3"/>
    </row>
    <row r="572" customFormat="false" ht="15" hidden="false" customHeight="false" outlineLevel="0" collapsed="false">
      <c r="A572" s="8"/>
      <c r="B572" s="8"/>
      <c r="C572" s="8"/>
      <c r="D572" s="8"/>
      <c r="E572" s="8"/>
      <c r="F572" s="8"/>
      <c r="G572" s="3"/>
    </row>
    <row r="573" customFormat="false" ht="15" hidden="false" customHeight="false" outlineLevel="0" collapsed="false">
      <c r="A573" s="8"/>
      <c r="B573" s="8"/>
      <c r="C573" s="8"/>
      <c r="D573" s="8"/>
      <c r="E573" s="8"/>
      <c r="F573" s="8"/>
      <c r="G573" s="3"/>
    </row>
    <row r="574" customFormat="false" ht="15" hidden="false" customHeight="false" outlineLevel="0" collapsed="false">
      <c r="A574" s="8"/>
      <c r="B574" s="8"/>
      <c r="C574" s="8"/>
      <c r="D574" s="8"/>
      <c r="E574" s="8"/>
      <c r="F574" s="8"/>
      <c r="G574" s="3"/>
    </row>
    <row r="575" customFormat="false" ht="15" hidden="false" customHeight="false" outlineLevel="0" collapsed="false">
      <c r="A575" s="8"/>
      <c r="B575" s="8"/>
      <c r="C575" s="8"/>
      <c r="D575" s="8"/>
      <c r="E575" s="8"/>
      <c r="F575" s="8"/>
      <c r="G575" s="3"/>
    </row>
    <row r="576" customFormat="false" ht="15" hidden="false" customHeight="false" outlineLevel="0" collapsed="false">
      <c r="A576" s="8"/>
      <c r="B576" s="8"/>
      <c r="C576" s="8"/>
      <c r="D576" s="8"/>
      <c r="E576" s="8"/>
      <c r="F576" s="8"/>
      <c r="G576" s="3"/>
    </row>
    <row r="577" customFormat="false" ht="15" hidden="false" customHeight="false" outlineLevel="0" collapsed="false">
      <c r="A577" s="8"/>
      <c r="B577" s="8"/>
      <c r="C577" s="8"/>
      <c r="D577" s="8"/>
      <c r="E577" s="8"/>
      <c r="F577" s="8"/>
      <c r="G577" s="3"/>
    </row>
    <row r="578" customFormat="false" ht="15" hidden="false" customHeight="false" outlineLevel="0" collapsed="false">
      <c r="A578" s="8"/>
      <c r="B578" s="8"/>
      <c r="C578" s="8"/>
      <c r="D578" s="8"/>
      <c r="E578" s="8"/>
      <c r="F578" s="8"/>
      <c r="G578" s="3"/>
    </row>
    <row r="579" customFormat="false" ht="15" hidden="false" customHeight="false" outlineLevel="0" collapsed="false">
      <c r="A579" s="8"/>
      <c r="B579" s="8"/>
      <c r="C579" s="8"/>
      <c r="D579" s="8"/>
      <c r="E579" s="8"/>
      <c r="F579" s="8"/>
      <c r="G579" s="3"/>
    </row>
    <row r="580" customFormat="false" ht="15" hidden="false" customHeight="false" outlineLevel="0" collapsed="false">
      <c r="A580" s="8"/>
      <c r="B580" s="8"/>
      <c r="C580" s="8"/>
      <c r="D580" s="8"/>
      <c r="E580" s="8"/>
      <c r="F580" s="8"/>
      <c r="G580" s="3"/>
    </row>
    <row r="581" customFormat="false" ht="15" hidden="false" customHeight="false" outlineLevel="0" collapsed="false">
      <c r="A581" s="8"/>
      <c r="B581" s="8"/>
      <c r="C581" s="8"/>
      <c r="D581" s="8"/>
      <c r="E581" s="8"/>
      <c r="F581" s="8"/>
      <c r="G581" s="3"/>
    </row>
    <row r="582" customFormat="false" ht="15" hidden="false" customHeight="false" outlineLevel="0" collapsed="false">
      <c r="A582" s="8"/>
      <c r="B582" s="8"/>
      <c r="C582" s="8"/>
      <c r="D582" s="8"/>
      <c r="E582" s="8"/>
      <c r="F582" s="8"/>
      <c r="G582" s="3"/>
    </row>
    <row r="583" customFormat="false" ht="15" hidden="false" customHeight="false" outlineLevel="0" collapsed="false">
      <c r="A583" s="8"/>
      <c r="B583" s="8"/>
      <c r="C583" s="8"/>
      <c r="D583" s="8"/>
      <c r="E583" s="8"/>
      <c r="F583" s="8"/>
      <c r="G583" s="3"/>
    </row>
    <row r="584" customFormat="false" ht="15" hidden="false" customHeight="false" outlineLevel="0" collapsed="false">
      <c r="A584" s="8"/>
      <c r="B584" s="8"/>
      <c r="C584" s="8"/>
      <c r="D584" s="8"/>
      <c r="E584" s="8"/>
      <c r="F584" s="8"/>
      <c r="G584" s="3"/>
    </row>
    <row r="585" customFormat="false" ht="15" hidden="false" customHeight="false" outlineLevel="0" collapsed="false">
      <c r="A585" s="8"/>
      <c r="B585" s="8"/>
      <c r="C585" s="8"/>
      <c r="D585" s="8"/>
      <c r="E585" s="8"/>
      <c r="F585" s="8"/>
      <c r="G585" s="3"/>
    </row>
    <row r="586" customFormat="false" ht="15" hidden="false" customHeight="false" outlineLevel="0" collapsed="false">
      <c r="A586" s="8"/>
      <c r="B586" s="8"/>
      <c r="C586" s="8"/>
      <c r="D586" s="8"/>
      <c r="E586" s="8"/>
      <c r="F586" s="8"/>
      <c r="G586" s="3"/>
    </row>
    <row r="587" customFormat="false" ht="15" hidden="false" customHeight="false" outlineLevel="0" collapsed="false">
      <c r="A587" s="8"/>
      <c r="B587" s="8"/>
      <c r="C587" s="8"/>
      <c r="D587" s="8"/>
      <c r="E587" s="8"/>
      <c r="F587" s="8"/>
      <c r="G587" s="3"/>
    </row>
    <row r="588" customFormat="false" ht="15" hidden="false" customHeight="false" outlineLevel="0" collapsed="false">
      <c r="A588" s="8"/>
      <c r="B588" s="8"/>
      <c r="C588" s="8"/>
      <c r="D588" s="8"/>
      <c r="E588" s="8"/>
      <c r="F588" s="8"/>
      <c r="G588" s="3"/>
    </row>
    <row r="589" customFormat="false" ht="15" hidden="false" customHeight="false" outlineLevel="0" collapsed="false">
      <c r="A589" s="8"/>
      <c r="B589" s="8"/>
      <c r="C589" s="8"/>
      <c r="D589" s="8"/>
      <c r="E589" s="8"/>
      <c r="F589" s="8"/>
      <c r="G589" s="3"/>
    </row>
    <row r="590" customFormat="false" ht="15" hidden="false" customHeight="false" outlineLevel="0" collapsed="false">
      <c r="A590" s="8"/>
      <c r="B590" s="8"/>
      <c r="C590" s="8"/>
      <c r="D590" s="8"/>
      <c r="E590" s="8"/>
      <c r="F590" s="8"/>
      <c r="G590" s="3"/>
    </row>
    <row r="591" customFormat="false" ht="15" hidden="false" customHeight="false" outlineLevel="0" collapsed="false">
      <c r="A591" s="8"/>
      <c r="B591" s="8"/>
      <c r="C591" s="8"/>
      <c r="D591" s="8"/>
      <c r="E591" s="8"/>
      <c r="F591" s="8"/>
      <c r="G591" s="3"/>
    </row>
    <row r="592" customFormat="false" ht="15" hidden="false" customHeight="false" outlineLevel="0" collapsed="false">
      <c r="A592" s="8"/>
      <c r="B592" s="8"/>
      <c r="C592" s="8"/>
      <c r="D592" s="8"/>
      <c r="E592" s="8"/>
      <c r="F592" s="8"/>
      <c r="G592" s="3"/>
    </row>
    <row r="593" customFormat="false" ht="15" hidden="false" customHeight="false" outlineLevel="0" collapsed="false">
      <c r="A593" s="8"/>
      <c r="B593" s="8"/>
      <c r="C593" s="8"/>
      <c r="D593" s="8"/>
      <c r="E593" s="8"/>
      <c r="F593" s="8"/>
    </row>
    <row r="594" customFormat="false" ht="15" hidden="false" customHeight="false" outlineLevel="0" collapsed="false">
      <c r="A594" s="8"/>
      <c r="B594" s="8"/>
      <c r="C594" s="8"/>
      <c r="D594" s="8"/>
      <c r="E594" s="8"/>
      <c r="F594" s="8"/>
    </row>
    <row r="595" customFormat="false" ht="15" hidden="false" customHeight="false" outlineLevel="0" collapsed="false">
      <c r="A595" s="8"/>
      <c r="B595" s="8"/>
      <c r="C595" s="8"/>
      <c r="D595" s="8"/>
      <c r="E595" s="8"/>
      <c r="F595" s="8"/>
    </row>
    <row r="596" customFormat="false" ht="15" hidden="false" customHeight="false" outlineLevel="0" collapsed="false">
      <c r="A596" s="8"/>
      <c r="B596" s="8"/>
      <c r="C596" s="8"/>
      <c r="D596" s="8"/>
      <c r="E596" s="8"/>
      <c r="F596" s="8"/>
    </row>
    <row r="597" customFormat="false" ht="15" hidden="false" customHeight="false" outlineLevel="0" collapsed="false">
      <c r="A597" s="8"/>
      <c r="B597" s="8"/>
      <c r="C597" s="8"/>
      <c r="D597" s="8"/>
      <c r="E597" s="8"/>
      <c r="F597" s="8"/>
    </row>
    <row r="598" customFormat="false" ht="15" hidden="false" customHeight="false" outlineLevel="0" collapsed="false">
      <c r="A598" s="8"/>
      <c r="B598" s="8"/>
      <c r="C598" s="8"/>
      <c r="D598" s="8"/>
      <c r="E598" s="8"/>
      <c r="F598" s="8"/>
    </row>
    <row r="599" customFormat="false" ht="15" hidden="false" customHeight="false" outlineLevel="0" collapsed="false">
      <c r="A599" s="8"/>
      <c r="B599" s="8"/>
      <c r="C599" s="8"/>
      <c r="D599" s="8"/>
      <c r="E599" s="8"/>
      <c r="F599" s="8"/>
    </row>
    <row r="600" customFormat="false" ht="15" hidden="false" customHeight="false" outlineLevel="0" collapsed="false">
      <c r="A600" s="8"/>
      <c r="B600" s="8"/>
      <c r="C600" s="8"/>
      <c r="D600" s="8"/>
      <c r="E600" s="8"/>
      <c r="F600" s="8"/>
    </row>
    <row r="601" customFormat="false" ht="15" hidden="false" customHeight="false" outlineLevel="0" collapsed="false">
      <c r="A601" s="8"/>
      <c r="B601" s="8"/>
      <c r="C601" s="8"/>
      <c r="D601" s="8"/>
      <c r="E601" s="8"/>
      <c r="F601" s="8"/>
    </row>
    <row r="602" customFormat="false" ht="15" hidden="false" customHeight="false" outlineLevel="0" collapsed="false">
      <c r="A602" s="8"/>
      <c r="B602" s="8"/>
      <c r="C602" s="8"/>
      <c r="D602" s="8"/>
      <c r="E602" s="8"/>
      <c r="F602" s="8"/>
    </row>
    <row r="603" customFormat="false" ht="15" hidden="false" customHeight="false" outlineLevel="0" collapsed="false">
      <c r="A603" s="8"/>
      <c r="B603" s="8"/>
      <c r="C603" s="8"/>
      <c r="D603" s="8"/>
      <c r="E603" s="8"/>
      <c r="F603" s="8"/>
    </row>
    <row r="604" customFormat="false" ht="15" hidden="false" customHeight="false" outlineLevel="0" collapsed="false">
      <c r="A604" s="8"/>
      <c r="B604" s="8"/>
      <c r="C604" s="8"/>
      <c r="D604" s="8"/>
      <c r="E604" s="8"/>
      <c r="F604" s="8"/>
    </row>
    <row r="605" customFormat="false" ht="15" hidden="false" customHeight="false" outlineLevel="0" collapsed="false">
      <c r="A605" s="8"/>
      <c r="B605" s="8"/>
      <c r="C605" s="8"/>
      <c r="D605" s="8"/>
      <c r="E605" s="8"/>
      <c r="F605" s="8"/>
    </row>
    <row r="606" customFormat="false" ht="15" hidden="false" customHeight="false" outlineLevel="0" collapsed="false">
      <c r="A606" s="8"/>
      <c r="B606" s="8"/>
      <c r="C606" s="8"/>
      <c r="D606" s="8"/>
      <c r="E606" s="8"/>
      <c r="F606" s="8"/>
    </row>
    <row r="607" customFormat="false" ht="15" hidden="false" customHeight="false" outlineLevel="0" collapsed="false">
      <c r="A607" s="8"/>
      <c r="B607" s="8"/>
      <c r="C607" s="8"/>
      <c r="D607" s="8"/>
      <c r="E607" s="8"/>
      <c r="F607" s="8"/>
    </row>
    <row r="608" customFormat="false" ht="15" hidden="false" customHeight="false" outlineLevel="0" collapsed="false">
      <c r="A608" s="8"/>
      <c r="B608" s="8"/>
      <c r="C608" s="8"/>
      <c r="D608" s="8"/>
      <c r="E608" s="8"/>
      <c r="F608" s="8"/>
    </row>
    <row r="609" customFormat="false" ht="15" hidden="false" customHeight="false" outlineLevel="0" collapsed="false">
      <c r="A609" s="8"/>
      <c r="B609" s="8"/>
      <c r="C609" s="8"/>
      <c r="D609" s="8"/>
      <c r="E609" s="8"/>
      <c r="F609" s="8"/>
    </row>
    <row r="610" customFormat="false" ht="15" hidden="false" customHeight="false" outlineLevel="0" collapsed="false">
      <c r="A610" s="8"/>
      <c r="B610" s="8"/>
      <c r="C610" s="8"/>
      <c r="D610" s="8"/>
      <c r="E610" s="8"/>
      <c r="F610" s="8"/>
    </row>
    <row r="611" customFormat="false" ht="15" hidden="false" customHeight="false" outlineLevel="0" collapsed="false">
      <c r="A611" s="8"/>
      <c r="B611" s="8"/>
      <c r="C611" s="8"/>
      <c r="D611" s="8"/>
      <c r="E611" s="8"/>
      <c r="F611" s="8"/>
    </row>
    <row r="612" customFormat="false" ht="15" hidden="false" customHeight="false" outlineLevel="0" collapsed="false">
      <c r="A612" s="8"/>
      <c r="B612" s="8"/>
      <c r="C612" s="8"/>
      <c r="D612" s="8"/>
      <c r="E612" s="8"/>
      <c r="F612" s="8"/>
    </row>
    <row r="613" customFormat="false" ht="15" hidden="false" customHeight="false" outlineLevel="0" collapsed="false">
      <c r="A613" s="8"/>
      <c r="B613" s="8"/>
      <c r="C613" s="8"/>
      <c r="D613" s="8"/>
      <c r="E613" s="8"/>
      <c r="F613" s="8"/>
    </row>
    <row r="614" customFormat="false" ht="15" hidden="false" customHeight="false" outlineLevel="0" collapsed="false">
      <c r="A614" s="8"/>
      <c r="B614" s="8"/>
      <c r="C614" s="8"/>
      <c r="D614" s="8"/>
      <c r="E614" s="8"/>
      <c r="F614" s="8"/>
    </row>
    <row r="615" customFormat="false" ht="15" hidden="false" customHeight="false" outlineLevel="0" collapsed="false">
      <c r="A615" s="8"/>
      <c r="B615" s="8"/>
      <c r="C615" s="8"/>
      <c r="D615" s="8"/>
      <c r="E615" s="8"/>
      <c r="F615" s="8"/>
    </row>
    <row r="616" customFormat="false" ht="15" hidden="false" customHeight="false" outlineLevel="0" collapsed="false">
      <c r="A616" s="8"/>
      <c r="B616" s="8"/>
      <c r="C616" s="8"/>
      <c r="D616" s="8"/>
      <c r="E616" s="8"/>
      <c r="F616" s="8"/>
    </row>
    <row r="617" customFormat="false" ht="15" hidden="false" customHeight="false" outlineLevel="0" collapsed="false">
      <c r="A617" s="8"/>
      <c r="B617" s="8"/>
      <c r="C617" s="8"/>
      <c r="D617" s="8"/>
      <c r="E617" s="8"/>
      <c r="F617" s="8"/>
    </row>
    <row r="618" customFormat="false" ht="15" hidden="false" customHeight="false" outlineLevel="0" collapsed="false">
      <c r="A618" s="8"/>
      <c r="B618" s="8"/>
      <c r="C618" s="8"/>
      <c r="D618" s="8"/>
      <c r="E618" s="8"/>
      <c r="F618" s="8"/>
    </row>
    <row r="619" customFormat="false" ht="15" hidden="false" customHeight="false" outlineLevel="0" collapsed="false">
      <c r="A619" s="8"/>
      <c r="B619" s="8"/>
      <c r="C619" s="8"/>
      <c r="D619" s="8"/>
      <c r="E619" s="8"/>
      <c r="F619" s="8"/>
    </row>
    <row r="620" customFormat="false" ht="15" hidden="false" customHeight="false" outlineLevel="0" collapsed="false">
      <c r="A620" s="8"/>
      <c r="B620" s="8"/>
      <c r="C620" s="8"/>
      <c r="D620" s="8"/>
      <c r="E620" s="8"/>
      <c r="F620" s="8"/>
    </row>
    <row r="621" customFormat="false" ht="15" hidden="false" customHeight="false" outlineLevel="0" collapsed="false">
      <c r="A621" s="8"/>
      <c r="B621" s="8"/>
      <c r="C621" s="8"/>
      <c r="D621" s="8"/>
      <c r="E621" s="8"/>
      <c r="F621" s="8"/>
    </row>
    <row r="622" customFormat="false" ht="15" hidden="false" customHeight="false" outlineLevel="0" collapsed="false">
      <c r="A622" s="8"/>
      <c r="B622" s="8"/>
      <c r="C622" s="8"/>
      <c r="D622" s="8"/>
      <c r="E622" s="8"/>
      <c r="F622" s="8"/>
    </row>
    <row r="623" customFormat="false" ht="15" hidden="false" customHeight="false" outlineLevel="0" collapsed="false">
      <c r="A623" s="8"/>
      <c r="B623" s="8"/>
      <c r="C623" s="8"/>
      <c r="D623" s="8"/>
      <c r="E623" s="8"/>
      <c r="F623" s="8"/>
    </row>
    <row r="624" customFormat="false" ht="15" hidden="false" customHeight="false" outlineLevel="0" collapsed="false">
      <c r="A624" s="8"/>
      <c r="B624" s="8"/>
      <c r="C624" s="8"/>
      <c r="D624" s="8"/>
      <c r="E624" s="8"/>
      <c r="F624" s="8"/>
    </row>
    <row r="625" customFormat="false" ht="15" hidden="false" customHeight="false" outlineLevel="0" collapsed="false">
      <c r="A625" s="8"/>
      <c r="B625" s="8"/>
      <c r="C625" s="8"/>
      <c r="D625" s="8"/>
      <c r="E625" s="8"/>
      <c r="F625" s="8"/>
    </row>
    <row r="626" customFormat="false" ht="15" hidden="false" customHeight="false" outlineLevel="0" collapsed="false">
      <c r="A626" s="8"/>
      <c r="B626" s="8"/>
      <c r="C626" s="8"/>
      <c r="D626" s="8"/>
      <c r="E626" s="8"/>
      <c r="F626" s="8"/>
    </row>
    <row r="627" customFormat="false" ht="15" hidden="false" customHeight="false" outlineLevel="0" collapsed="false">
      <c r="A627" s="8"/>
      <c r="B627" s="8"/>
      <c r="C627" s="8"/>
      <c r="D627" s="8"/>
      <c r="E627" s="8"/>
      <c r="F627" s="8"/>
    </row>
    <row r="628" customFormat="false" ht="15" hidden="false" customHeight="false" outlineLevel="0" collapsed="false">
      <c r="A628" s="8"/>
      <c r="B628" s="8"/>
      <c r="C628" s="8"/>
      <c r="D628" s="8"/>
      <c r="E628" s="8"/>
      <c r="F628" s="8"/>
    </row>
    <row r="629" customFormat="false" ht="15" hidden="false" customHeight="false" outlineLevel="0" collapsed="false">
      <c r="A629" s="8"/>
      <c r="B629" s="8"/>
      <c r="C629" s="8"/>
      <c r="D629" s="8"/>
      <c r="E629" s="8"/>
      <c r="F629" s="8"/>
    </row>
    <row r="630" customFormat="false" ht="15" hidden="false" customHeight="false" outlineLevel="0" collapsed="false">
      <c r="A630" s="8"/>
      <c r="B630" s="8"/>
      <c r="C630" s="8"/>
      <c r="D630" s="8"/>
      <c r="E630" s="8"/>
      <c r="F630" s="8"/>
    </row>
    <row r="631" customFormat="false" ht="15" hidden="false" customHeight="false" outlineLevel="0" collapsed="false">
      <c r="A631" s="8"/>
      <c r="B631" s="8"/>
      <c r="C631" s="8"/>
      <c r="D631" s="8"/>
      <c r="E631" s="8"/>
      <c r="F631" s="8"/>
    </row>
    <row r="632" customFormat="false" ht="15" hidden="false" customHeight="false" outlineLevel="0" collapsed="false">
      <c r="A632" s="8"/>
      <c r="B632" s="8"/>
      <c r="C632" s="8"/>
      <c r="D632" s="8"/>
      <c r="E632" s="8"/>
      <c r="F632" s="8"/>
    </row>
    <row r="633" customFormat="false" ht="15" hidden="false" customHeight="false" outlineLevel="0" collapsed="false">
      <c r="A633" s="8"/>
      <c r="B633" s="8"/>
      <c r="C633" s="8"/>
      <c r="D633" s="8"/>
      <c r="E633" s="8"/>
      <c r="F633" s="8"/>
    </row>
    <row r="634" customFormat="false" ht="15" hidden="false" customHeight="false" outlineLevel="0" collapsed="false">
      <c r="A634" s="8"/>
      <c r="B634" s="8"/>
      <c r="C634" s="8"/>
      <c r="D634" s="8"/>
      <c r="E634" s="8"/>
      <c r="F634" s="8"/>
    </row>
    <row r="635" customFormat="false" ht="15" hidden="false" customHeight="false" outlineLevel="0" collapsed="false">
      <c r="A635" s="8"/>
      <c r="B635" s="8"/>
      <c r="C635" s="8"/>
      <c r="D635" s="8"/>
      <c r="E635" s="8"/>
      <c r="F635" s="8"/>
    </row>
    <row r="636" customFormat="false" ht="15" hidden="false" customHeight="false" outlineLevel="0" collapsed="false">
      <c r="A636" s="8"/>
      <c r="B636" s="8"/>
      <c r="C636" s="8"/>
      <c r="D636" s="8"/>
      <c r="E636" s="8"/>
      <c r="F636" s="8"/>
    </row>
    <row r="637" customFormat="false" ht="15" hidden="false" customHeight="false" outlineLevel="0" collapsed="false">
      <c r="A637" s="8"/>
      <c r="B637" s="8"/>
      <c r="C637" s="8"/>
      <c r="D637" s="8"/>
      <c r="E637" s="8"/>
      <c r="F637" s="8"/>
    </row>
    <row r="638" customFormat="false" ht="15" hidden="false" customHeight="false" outlineLevel="0" collapsed="false">
      <c r="A638" s="8"/>
      <c r="B638" s="8"/>
      <c r="C638" s="8"/>
      <c r="D638" s="8"/>
      <c r="E638" s="8"/>
      <c r="F638" s="8"/>
    </row>
    <row r="639" customFormat="false" ht="15" hidden="false" customHeight="false" outlineLevel="0" collapsed="false">
      <c r="A639" s="8"/>
      <c r="B639" s="8"/>
      <c r="C639" s="8"/>
      <c r="D639" s="8"/>
      <c r="E639" s="8"/>
      <c r="F639" s="8"/>
    </row>
    <row r="640" customFormat="false" ht="15" hidden="false" customHeight="false" outlineLevel="0" collapsed="false">
      <c r="A640" s="8"/>
      <c r="B640" s="8"/>
      <c r="C640" s="8"/>
      <c r="D640" s="8"/>
      <c r="E640" s="8"/>
      <c r="F640" s="8"/>
    </row>
    <row r="641" customFormat="false" ht="15" hidden="false" customHeight="false" outlineLevel="0" collapsed="false">
      <c r="A641" s="8"/>
      <c r="B641" s="8"/>
      <c r="C641" s="8"/>
      <c r="D641" s="8"/>
      <c r="E641" s="8"/>
      <c r="F641" s="8"/>
    </row>
    <row r="642" customFormat="false" ht="15" hidden="false" customHeight="false" outlineLevel="0" collapsed="false">
      <c r="A642" s="8"/>
      <c r="B642" s="8"/>
      <c r="C642" s="8"/>
      <c r="D642" s="8"/>
      <c r="E642" s="8"/>
      <c r="F642" s="8"/>
    </row>
    <row r="643" customFormat="false" ht="15" hidden="false" customHeight="false" outlineLevel="0" collapsed="false">
      <c r="A643" s="8"/>
      <c r="B643" s="8"/>
      <c r="C643" s="8"/>
      <c r="D643" s="8"/>
      <c r="E643" s="8"/>
      <c r="F643" s="8"/>
    </row>
    <row r="644" customFormat="false" ht="15" hidden="false" customHeight="false" outlineLevel="0" collapsed="false">
      <c r="A644" s="8"/>
      <c r="B644" s="8"/>
      <c r="C644" s="8"/>
      <c r="D644" s="8"/>
      <c r="E644" s="8"/>
      <c r="F644" s="8"/>
    </row>
    <row r="645" customFormat="false" ht="15" hidden="false" customHeight="false" outlineLevel="0" collapsed="false">
      <c r="A645" s="8"/>
      <c r="B645" s="8"/>
      <c r="C645" s="8"/>
      <c r="D645" s="8"/>
      <c r="E645" s="8"/>
      <c r="F645" s="8"/>
    </row>
    <row r="646" customFormat="false" ht="15" hidden="false" customHeight="false" outlineLevel="0" collapsed="false">
      <c r="A646" s="8"/>
      <c r="B646" s="8"/>
      <c r="C646" s="8"/>
      <c r="D646" s="8"/>
      <c r="E646" s="8"/>
      <c r="F646" s="8"/>
    </row>
    <row r="647" customFormat="false" ht="15" hidden="false" customHeight="false" outlineLevel="0" collapsed="false">
      <c r="A647" s="8"/>
      <c r="B647" s="8"/>
      <c r="C647" s="8"/>
      <c r="D647" s="8"/>
      <c r="E647" s="8"/>
      <c r="F647" s="8"/>
    </row>
    <row r="648" customFormat="false" ht="15" hidden="false" customHeight="false" outlineLevel="0" collapsed="false">
      <c r="A648" s="8"/>
      <c r="B648" s="8"/>
      <c r="C648" s="8"/>
      <c r="D648" s="8"/>
      <c r="E648" s="8"/>
      <c r="F648" s="8"/>
    </row>
    <row r="649" customFormat="false" ht="15" hidden="false" customHeight="false" outlineLevel="0" collapsed="false">
      <c r="A649" s="8"/>
      <c r="B649" s="8"/>
      <c r="C649" s="8"/>
      <c r="D649" s="8"/>
      <c r="E649" s="8"/>
      <c r="F649" s="8"/>
    </row>
    <row r="650" customFormat="false" ht="15" hidden="false" customHeight="false" outlineLevel="0" collapsed="false">
      <c r="A650" s="8"/>
      <c r="B650" s="8"/>
      <c r="C650" s="8"/>
      <c r="D650" s="8"/>
      <c r="E650" s="8"/>
      <c r="F650" s="8"/>
    </row>
    <row r="651" customFormat="false" ht="15" hidden="false" customHeight="false" outlineLevel="0" collapsed="false">
      <c r="A651" s="8"/>
      <c r="B651" s="8"/>
      <c r="C651" s="8"/>
      <c r="D651" s="8"/>
      <c r="E651" s="8"/>
      <c r="F651" s="8"/>
    </row>
    <row r="652" customFormat="false" ht="15" hidden="false" customHeight="false" outlineLevel="0" collapsed="false">
      <c r="A652" s="8"/>
      <c r="B652" s="8"/>
      <c r="C652" s="8"/>
      <c r="D652" s="8"/>
      <c r="E652" s="8"/>
      <c r="F652" s="8"/>
    </row>
    <row r="653" customFormat="false" ht="15" hidden="false" customHeight="false" outlineLevel="0" collapsed="false">
      <c r="A653" s="8"/>
      <c r="B653" s="8"/>
      <c r="C653" s="8"/>
      <c r="D653" s="8"/>
      <c r="E653" s="8"/>
      <c r="F653" s="8"/>
    </row>
    <row r="654" customFormat="false" ht="15" hidden="false" customHeight="false" outlineLevel="0" collapsed="false">
      <c r="A654" s="8"/>
      <c r="B654" s="8"/>
      <c r="C654" s="8"/>
      <c r="D654" s="8"/>
      <c r="E654" s="8"/>
      <c r="F654" s="8"/>
    </row>
    <row r="655" customFormat="false" ht="15" hidden="false" customHeight="false" outlineLevel="0" collapsed="false">
      <c r="A655" s="8"/>
      <c r="B655" s="8"/>
      <c r="C655" s="8"/>
      <c r="D655" s="8"/>
      <c r="E655" s="8"/>
      <c r="F655" s="8"/>
    </row>
    <row r="656" customFormat="false" ht="15" hidden="false" customHeight="false" outlineLevel="0" collapsed="false">
      <c r="A656" s="8"/>
      <c r="B656" s="8"/>
      <c r="C656" s="8"/>
      <c r="D656" s="8"/>
      <c r="E656" s="8"/>
      <c r="F656" s="8"/>
    </row>
    <row r="657" customFormat="false" ht="15" hidden="false" customHeight="false" outlineLevel="0" collapsed="false">
      <c r="A657" s="8"/>
      <c r="B657" s="8"/>
      <c r="C657" s="8"/>
      <c r="D657" s="8"/>
      <c r="E657" s="8"/>
      <c r="F657" s="8"/>
    </row>
    <row r="658" customFormat="false" ht="15" hidden="false" customHeight="false" outlineLevel="0" collapsed="false">
      <c r="A658" s="8"/>
      <c r="B658" s="8"/>
      <c r="C658" s="8"/>
      <c r="D658" s="8"/>
      <c r="E658" s="8"/>
      <c r="F658" s="8"/>
    </row>
    <row r="659" customFormat="false" ht="15" hidden="false" customHeight="false" outlineLevel="0" collapsed="false">
      <c r="A659" s="8"/>
      <c r="B659" s="8"/>
      <c r="C659" s="8"/>
      <c r="D659" s="8"/>
      <c r="E659" s="8"/>
      <c r="F659" s="8"/>
    </row>
    <row r="660" customFormat="false" ht="15" hidden="false" customHeight="false" outlineLevel="0" collapsed="false">
      <c r="A660" s="8"/>
      <c r="B660" s="8"/>
      <c r="C660" s="8"/>
      <c r="D660" s="8"/>
      <c r="E660" s="8"/>
      <c r="F660" s="8"/>
    </row>
    <row r="661" customFormat="false" ht="15" hidden="false" customHeight="false" outlineLevel="0" collapsed="false">
      <c r="A661" s="8"/>
      <c r="B661" s="8"/>
      <c r="C661" s="8"/>
      <c r="D661" s="8"/>
      <c r="E661" s="8"/>
      <c r="F661" s="8"/>
    </row>
    <row r="662" customFormat="false" ht="15" hidden="false" customHeight="false" outlineLevel="0" collapsed="false">
      <c r="A662" s="8"/>
      <c r="B662" s="8"/>
      <c r="C662" s="8"/>
      <c r="D662" s="8"/>
      <c r="E662" s="8"/>
      <c r="F662" s="8"/>
    </row>
    <row r="663" customFormat="false" ht="15" hidden="false" customHeight="false" outlineLevel="0" collapsed="false">
      <c r="A663" s="8"/>
      <c r="B663" s="8"/>
      <c r="C663" s="8"/>
      <c r="D663" s="8"/>
      <c r="E663" s="8"/>
      <c r="F663" s="8"/>
    </row>
    <row r="664" customFormat="false" ht="15" hidden="false" customHeight="false" outlineLevel="0" collapsed="false">
      <c r="A664" s="8"/>
      <c r="B664" s="8"/>
      <c r="C664" s="8"/>
      <c r="D664" s="8"/>
      <c r="E664" s="8"/>
      <c r="F664" s="8"/>
    </row>
    <row r="665" customFormat="false" ht="15" hidden="false" customHeight="false" outlineLevel="0" collapsed="false">
      <c r="A665" s="8"/>
      <c r="B665" s="8"/>
      <c r="C665" s="8"/>
      <c r="D665" s="8"/>
      <c r="E665" s="8"/>
      <c r="F665" s="8"/>
    </row>
    <row r="666" customFormat="false" ht="15" hidden="false" customHeight="false" outlineLevel="0" collapsed="false">
      <c r="A666" s="8"/>
      <c r="B666" s="8"/>
      <c r="C666" s="8"/>
      <c r="D666" s="8"/>
      <c r="E666" s="8"/>
      <c r="F666" s="8"/>
    </row>
    <row r="667" customFormat="false" ht="15" hidden="false" customHeight="false" outlineLevel="0" collapsed="false">
      <c r="A667" s="8"/>
      <c r="B667" s="8"/>
      <c r="C667" s="8"/>
      <c r="D667" s="8"/>
      <c r="E667" s="8"/>
      <c r="F667" s="8"/>
    </row>
    <row r="668" customFormat="false" ht="15" hidden="false" customHeight="false" outlineLevel="0" collapsed="false">
      <c r="A668" s="8"/>
      <c r="B668" s="8"/>
      <c r="C668" s="8"/>
      <c r="D668" s="8"/>
      <c r="E668" s="8"/>
      <c r="F668" s="8"/>
    </row>
    <row r="669" customFormat="false" ht="15" hidden="false" customHeight="false" outlineLevel="0" collapsed="false">
      <c r="A669" s="8"/>
      <c r="B669" s="8"/>
      <c r="C669" s="8"/>
      <c r="D669" s="8"/>
      <c r="E669" s="8"/>
      <c r="F669" s="8"/>
    </row>
    <row r="670" customFormat="false" ht="15" hidden="false" customHeight="false" outlineLevel="0" collapsed="false">
      <c r="A670" s="8"/>
      <c r="B670" s="8"/>
      <c r="C670" s="8"/>
      <c r="D670" s="8"/>
      <c r="E670" s="8"/>
      <c r="F670" s="8"/>
    </row>
    <row r="671" customFormat="false" ht="15" hidden="false" customHeight="false" outlineLevel="0" collapsed="false">
      <c r="A671" s="8"/>
      <c r="B671" s="8"/>
      <c r="C671" s="8"/>
      <c r="D671" s="8"/>
      <c r="E671" s="8"/>
      <c r="F671" s="8"/>
    </row>
    <row r="672" customFormat="false" ht="15" hidden="false" customHeight="false" outlineLevel="0" collapsed="false">
      <c r="A672" s="8"/>
      <c r="B672" s="8"/>
      <c r="C672" s="8"/>
      <c r="D672" s="8"/>
      <c r="E672" s="8"/>
      <c r="F672" s="8"/>
    </row>
    <row r="673" customFormat="false" ht="15" hidden="false" customHeight="false" outlineLevel="0" collapsed="false">
      <c r="A673" s="8"/>
      <c r="B673" s="8"/>
      <c r="C673" s="8"/>
      <c r="D673" s="8"/>
      <c r="E673" s="8"/>
      <c r="F673" s="8"/>
    </row>
    <row r="674" customFormat="false" ht="15" hidden="false" customHeight="false" outlineLevel="0" collapsed="false">
      <c r="A674" s="8"/>
      <c r="B674" s="8"/>
      <c r="C674" s="8"/>
      <c r="D674" s="8"/>
      <c r="E674" s="8"/>
      <c r="F674" s="8"/>
    </row>
    <row r="675" customFormat="false" ht="15" hidden="false" customHeight="false" outlineLevel="0" collapsed="false">
      <c r="A675" s="8"/>
      <c r="B675" s="8"/>
      <c r="C675" s="8"/>
      <c r="D675" s="8"/>
      <c r="E675" s="8"/>
      <c r="F675" s="8"/>
    </row>
    <row r="676" customFormat="false" ht="15" hidden="false" customHeight="false" outlineLevel="0" collapsed="false">
      <c r="A676" s="8"/>
      <c r="B676" s="8"/>
      <c r="C676" s="8"/>
      <c r="D676" s="8"/>
      <c r="E676" s="8"/>
      <c r="F676" s="8"/>
    </row>
    <row r="677" customFormat="false" ht="15" hidden="false" customHeight="false" outlineLevel="0" collapsed="false">
      <c r="A677" s="8"/>
      <c r="B677" s="8"/>
      <c r="C677" s="8"/>
      <c r="D677" s="8"/>
      <c r="E677" s="8"/>
      <c r="F677" s="8"/>
    </row>
    <row r="678" customFormat="false" ht="15" hidden="false" customHeight="false" outlineLevel="0" collapsed="false">
      <c r="A678" s="8"/>
      <c r="B678" s="8"/>
      <c r="C678" s="8"/>
      <c r="D678" s="8"/>
      <c r="E678" s="8"/>
      <c r="F678" s="8"/>
    </row>
    <row r="679" customFormat="false" ht="15" hidden="false" customHeight="false" outlineLevel="0" collapsed="false">
      <c r="A679" s="8"/>
      <c r="B679" s="8"/>
      <c r="C679" s="8"/>
      <c r="D679" s="8"/>
      <c r="E679" s="8"/>
      <c r="F679" s="8"/>
    </row>
    <row r="680" customFormat="false" ht="15" hidden="false" customHeight="false" outlineLevel="0" collapsed="false">
      <c r="A680" s="8"/>
      <c r="B680" s="8"/>
      <c r="C680" s="8"/>
      <c r="D680" s="8"/>
      <c r="E680" s="8"/>
      <c r="F680" s="8"/>
    </row>
    <row r="681" customFormat="false" ht="15" hidden="false" customHeight="false" outlineLevel="0" collapsed="false">
      <c r="A681" s="8"/>
      <c r="B681" s="8"/>
      <c r="C681" s="8"/>
      <c r="D681" s="8"/>
      <c r="E681" s="8"/>
      <c r="F681" s="8"/>
    </row>
    <row r="682" customFormat="false" ht="15" hidden="false" customHeight="false" outlineLevel="0" collapsed="false">
      <c r="A682" s="8"/>
      <c r="B682" s="8"/>
      <c r="C682" s="8"/>
      <c r="D682" s="8"/>
      <c r="E682" s="8"/>
      <c r="F682" s="8"/>
    </row>
    <row r="683" customFormat="false" ht="15" hidden="false" customHeight="false" outlineLevel="0" collapsed="false">
      <c r="A683" s="8"/>
      <c r="B683" s="8"/>
      <c r="C683" s="8"/>
      <c r="D683" s="8"/>
      <c r="E683" s="8"/>
      <c r="F683" s="8"/>
    </row>
    <row r="684" customFormat="false" ht="15" hidden="false" customHeight="false" outlineLevel="0" collapsed="false">
      <c r="A684" s="8"/>
      <c r="B684" s="8"/>
      <c r="C684" s="8"/>
      <c r="D684" s="8"/>
      <c r="E684" s="8"/>
      <c r="F684" s="8"/>
    </row>
    <row r="685" customFormat="false" ht="15" hidden="false" customHeight="false" outlineLevel="0" collapsed="false">
      <c r="A685" s="8"/>
      <c r="B685" s="8"/>
      <c r="C685" s="8"/>
      <c r="D685" s="8"/>
      <c r="E685" s="8"/>
      <c r="F685" s="8"/>
    </row>
    <row r="686" customFormat="false" ht="15" hidden="false" customHeight="false" outlineLevel="0" collapsed="false">
      <c r="A686" s="8"/>
      <c r="B686" s="8"/>
      <c r="C686" s="8"/>
      <c r="D686" s="8"/>
      <c r="E686" s="8"/>
      <c r="F686" s="8"/>
    </row>
    <row r="687" customFormat="false" ht="15" hidden="false" customHeight="false" outlineLevel="0" collapsed="false">
      <c r="A687" s="8"/>
      <c r="B687" s="8"/>
      <c r="C687" s="8"/>
      <c r="D687" s="8"/>
      <c r="E687" s="8"/>
      <c r="F687" s="8"/>
    </row>
    <row r="688" customFormat="false" ht="15" hidden="false" customHeight="false" outlineLevel="0" collapsed="false">
      <c r="A688" s="8"/>
      <c r="B688" s="8"/>
      <c r="C688" s="8"/>
      <c r="D688" s="8"/>
      <c r="E688" s="8"/>
      <c r="F688" s="8"/>
    </row>
    <row r="689" customFormat="false" ht="15" hidden="false" customHeight="false" outlineLevel="0" collapsed="false">
      <c r="A689" s="8"/>
      <c r="B689" s="8"/>
      <c r="C689" s="8"/>
      <c r="D689" s="8"/>
      <c r="E689" s="8"/>
      <c r="F689" s="8"/>
    </row>
    <row r="690" customFormat="false" ht="15" hidden="false" customHeight="false" outlineLevel="0" collapsed="false">
      <c r="A690" s="8"/>
      <c r="B690" s="8"/>
      <c r="C690" s="8"/>
      <c r="D690" s="8"/>
      <c r="E690" s="8"/>
      <c r="F690" s="8"/>
    </row>
    <row r="691" customFormat="false" ht="15" hidden="false" customHeight="false" outlineLevel="0" collapsed="false">
      <c r="A691" s="8"/>
      <c r="B691" s="8"/>
      <c r="C691" s="8"/>
      <c r="D691" s="8"/>
      <c r="E691" s="8"/>
      <c r="F691" s="8"/>
    </row>
    <row r="692" customFormat="false" ht="15" hidden="false" customHeight="false" outlineLevel="0" collapsed="false">
      <c r="A692" s="8"/>
      <c r="B692" s="8"/>
      <c r="C692" s="8"/>
      <c r="D692" s="8"/>
      <c r="E692" s="8"/>
      <c r="F692" s="8"/>
    </row>
    <row r="693" customFormat="false" ht="15" hidden="false" customHeight="false" outlineLevel="0" collapsed="false">
      <c r="A693" s="8"/>
      <c r="B693" s="8"/>
      <c r="C693" s="8"/>
      <c r="D693" s="8"/>
      <c r="E693" s="8"/>
      <c r="F693" s="8"/>
    </row>
    <row r="694" customFormat="false" ht="15" hidden="false" customHeight="false" outlineLevel="0" collapsed="false">
      <c r="A694" s="8"/>
      <c r="B694" s="8"/>
      <c r="C694" s="8"/>
      <c r="D694" s="8"/>
      <c r="E694" s="8"/>
      <c r="F694" s="8"/>
    </row>
    <row r="695" customFormat="false" ht="15" hidden="false" customHeight="false" outlineLevel="0" collapsed="false">
      <c r="A695" s="8"/>
      <c r="B695" s="8"/>
      <c r="C695" s="8"/>
      <c r="D695" s="8"/>
      <c r="E695" s="8"/>
      <c r="F695" s="8"/>
    </row>
    <row r="696" customFormat="false" ht="15" hidden="false" customHeight="false" outlineLevel="0" collapsed="false">
      <c r="A696" s="8"/>
      <c r="B696" s="8"/>
      <c r="C696" s="8"/>
      <c r="D696" s="8"/>
      <c r="E696" s="8"/>
      <c r="F696" s="8"/>
    </row>
    <row r="697" customFormat="false" ht="15" hidden="false" customHeight="false" outlineLevel="0" collapsed="false">
      <c r="A697" s="8"/>
      <c r="B697" s="8"/>
      <c r="C697" s="8"/>
      <c r="D697" s="8"/>
      <c r="E697" s="8"/>
      <c r="F697" s="8"/>
    </row>
    <row r="698" customFormat="false" ht="15" hidden="false" customHeight="false" outlineLevel="0" collapsed="false">
      <c r="A698" s="8"/>
      <c r="B698" s="8"/>
      <c r="C698" s="8"/>
      <c r="D698" s="8"/>
      <c r="E698" s="8"/>
      <c r="F698" s="8"/>
    </row>
    <row r="699" customFormat="false" ht="15" hidden="false" customHeight="false" outlineLevel="0" collapsed="false">
      <c r="A699" s="8"/>
      <c r="B699" s="8"/>
      <c r="C699" s="8"/>
      <c r="D699" s="8"/>
      <c r="E699" s="8"/>
      <c r="F699" s="8"/>
    </row>
    <row r="700" customFormat="false" ht="15" hidden="false" customHeight="false" outlineLevel="0" collapsed="false">
      <c r="A700" s="8"/>
      <c r="B700" s="8"/>
      <c r="C700" s="8"/>
      <c r="D700" s="8"/>
      <c r="E700" s="8"/>
      <c r="F700" s="8"/>
    </row>
    <row r="701" customFormat="false" ht="15" hidden="false" customHeight="false" outlineLevel="0" collapsed="false">
      <c r="A701" s="8"/>
      <c r="B701" s="8"/>
      <c r="C701" s="8"/>
      <c r="D701" s="8"/>
      <c r="E701" s="8"/>
      <c r="F701" s="8"/>
    </row>
    <row r="702" customFormat="false" ht="15" hidden="false" customHeight="false" outlineLevel="0" collapsed="false">
      <c r="A702" s="8"/>
      <c r="B702" s="8"/>
      <c r="C702" s="8"/>
      <c r="D702" s="8"/>
      <c r="E702" s="8"/>
      <c r="F702" s="8"/>
    </row>
    <row r="703" customFormat="false" ht="15" hidden="false" customHeight="false" outlineLevel="0" collapsed="false">
      <c r="A703" s="8"/>
      <c r="B703" s="8"/>
      <c r="C703" s="8"/>
      <c r="D703" s="8"/>
      <c r="E703" s="8"/>
      <c r="F703" s="8"/>
    </row>
    <row r="704" customFormat="false" ht="15" hidden="false" customHeight="false" outlineLevel="0" collapsed="false">
      <c r="A704" s="8"/>
      <c r="B704" s="8"/>
      <c r="C704" s="8"/>
      <c r="D704" s="8"/>
      <c r="E704" s="8"/>
      <c r="F704" s="8"/>
    </row>
    <row r="705" customFormat="false" ht="15" hidden="false" customHeight="false" outlineLevel="0" collapsed="false">
      <c r="A705" s="8"/>
      <c r="B705" s="8"/>
      <c r="C705" s="8"/>
      <c r="D705" s="8"/>
      <c r="E705" s="8"/>
      <c r="F705" s="8"/>
    </row>
    <row r="706" customFormat="false" ht="15" hidden="false" customHeight="false" outlineLevel="0" collapsed="false">
      <c r="A706" s="8"/>
      <c r="B706" s="8"/>
      <c r="C706" s="8"/>
      <c r="D706" s="8"/>
      <c r="E706" s="8"/>
      <c r="F706" s="8"/>
    </row>
    <row r="707" customFormat="false" ht="15" hidden="false" customHeight="false" outlineLevel="0" collapsed="false">
      <c r="A707" s="8"/>
      <c r="B707" s="8"/>
      <c r="C707" s="8"/>
      <c r="D707" s="8"/>
      <c r="E707" s="8"/>
      <c r="F707" s="8"/>
    </row>
    <row r="708" customFormat="false" ht="14.25" hidden="false" customHeight="false" outlineLevel="0" collapsed="false">
      <c r="A708" s="1"/>
      <c r="B708" s="2"/>
      <c r="C708" s="2"/>
      <c r="D708" s="2"/>
      <c r="E708" s="2"/>
      <c r="F708" s="2"/>
    </row>
    <row r="709" customFormat="false" ht="14.25" hidden="false" customHeight="false" outlineLevel="0" collapsed="false">
      <c r="A709" s="1"/>
      <c r="B709" s="2"/>
      <c r="C709" s="2"/>
      <c r="D709" s="2"/>
      <c r="E709" s="2"/>
      <c r="F709" s="2"/>
    </row>
    <row r="710" customFormat="false" ht="14.25" hidden="false" customHeight="false" outlineLevel="0" collapsed="false">
      <c r="A710" s="1"/>
      <c r="B710" s="2"/>
      <c r="C710" s="2"/>
      <c r="D710" s="2"/>
      <c r="E710" s="2"/>
      <c r="F710" s="2"/>
    </row>
    <row r="711" customFormat="false" ht="14.25" hidden="false" customHeight="false" outlineLevel="0" collapsed="false">
      <c r="A711" s="1"/>
      <c r="B711" s="2"/>
      <c r="C711" s="2"/>
      <c r="D711" s="2"/>
      <c r="E711" s="2"/>
      <c r="F711" s="2"/>
    </row>
    <row r="712" customFormat="false" ht="14.25" hidden="false" customHeight="false" outlineLevel="0" collapsed="false">
      <c r="A712" s="1"/>
      <c r="B712" s="2"/>
      <c r="C712" s="2"/>
      <c r="D712" s="2"/>
      <c r="E712" s="2"/>
      <c r="F712" s="2"/>
    </row>
    <row r="713" customFormat="false" ht="14.25" hidden="false" customHeight="false" outlineLevel="0" collapsed="false">
      <c r="A713" s="1"/>
      <c r="B713" s="2"/>
      <c r="C713" s="2"/>
      <c r="D713" s="2"/>
      <c r="E713" s="2"/>
      <c r="F713" s="2"/>
    </row>
    <row r="714" customFormat="false" ht="14.25" hidden="false" customHeight="false" outlineLevel="0" collapsed="false">
      <c r="A714" s="1"/>
      <c r="B714" s="2"/>
      <c r="C714" s="2"/>
      <c r="D714" s="2"/>
      <c r="E714" s="2"/>
      <c r="F714" s="2"/>
    </row>
    <row r="715" customFormat="false" ht="14.25" hidden="false" customHeight="false" outlineLevel="0" collapsed="false">
      <c r="A715" s="1"/>
      <c r="B715" s="2"/>
      <c r="C715" s="2"/>
      <c r="D715" s="2"/>
      <c r="E715" s="2"/>
      <c r="F715" s="2"/>
    </row>
    <row r="716" customFormat="false" ht="14.25" hidden="false" customHeight="false" outlineLevel="0" collapsed="false">
      <c r="A716" s="1"/>
      <c r="B716" s="2"/>
      <c r="C716" s="2"/>
      <c r="D716" s="2"/>
      <c r="E716" s="2"/>
      <c r="F716" s="2"/>
    </row>
    <row r="717" customFormat="false" ht="14.25" hidden="false" customHeight="false" outlineLevel="0" collapsed="false">
      <c r="A717" s="1"/>
      <c r="B717" s="2"/>
      <c r="C717" s="2"/>
      <c r="D717" s="2"/>
      <c r="E717" s="2"/>
      <c r="F717" s="2"/>
    </row>
    <row r="718" customFormat="false" ht="14.25" hidden="false" customHeight="false" outlineLevel="0" collapsed="false">
      <c r="A718" s="1"/>
      <c r="B718" s="2"/>
      <c r="C718" s="2"/>
      <c r="D718" s="2"/>
      <c r="E718" s="2"/>
      <c r="F718" s="2"/>
    </row>
    <row r="719" customFormat="false" ht="14.25" hidden="false" customHeight="false" outlineLevel="0" collapsed="false">
      <c r="A719" s="1"/>
      <c r="B719" s="2"/>
      <c r="C719" s="2"/>
      <c r="D719" s="2"/>
      <c r="E719" s="2"/>
      <c r="F719" s="2"/>
    </row>
    <row r="720" customFormat="false" ht="14.25" hidden="false" customHeight="false" outlineLevel="0" collapsed="false">
      <c r="A720" s="1"/>
      <c r="B720" s="2"/>
      <c r="C720" s="2"/>
      <c r="D720" s="2"/>
      <c r="E720" s="2"/>
      <c r="F720" s="2"/>
    </row>
    <row r="721" customFormat="false" ht="14.25" hidden="false" customHeight="false" outlineLevel="0" collapsed="false">
      <c r="A721" s="1"/>
      <c r="B721" s="2"/>
      <c r="C721" s="2"/>
      <c r="D721" s="2"/>
      <c r="E721" s="2"/>
      <c r="F721" s="2"/>
    </row>
    <row r="722" customFormat="false" ht="14.25" hidden="false" customHeight="false" outlineLevel="0" collapsed="false">
      <c r="A722" s="1"/>
      <c r="B722" s="2"/>
      <c r="C722" s="2"/>
      <c r="D722" s="2"/>
      <c r="E722" s="2"/>
      <c r="F722" s="2"/>
    </row>
    <row r="723" customFormat="false" ht="14.25" hidden="false" customHeight="false" outlineLevel="0" collapsed="false">
      <c r="A723" s="1"/>
      <c r="B723" s="2"/>
      <c r="C723" s="2"/>
      <c r="D723" s="2"/>
      <c r="E723" s="2"/>
      <c r="F723" s="2"/>
    </row>
    <row r="724" customFormat="false" ht="14.25" hidden="false" customHeight="false" outlineLevel="0" collapsed="false">
      <c r="A724" s="1"/>
      <c r="B724" s="2"/>
      <c r="C724" s="2"/>
      <c r="D724" s="2"/>
      <c r="E724" s="2"/>
      <c r="F724" s="2"/>
    </row>
    <row r="725" customFormat="false" ht="14.25" hidden="false" customHeight="false" outlineLevel="0" collapsed="false">
      <c r="A725" s="1"/>
      <c r="B725" s="2"/>
      <c r="C725" s="2"/>
      <c r="D725" s="2"/>
      <c r="E725" s="2"/>
      <c r="F725" s="2"/>
    </row>
    <row r="726" customFormat="false" ht="14.25" hidden="false" customHeight="false" outlineLevel="0" collapsed="false">
      <c r="A726" s="1"/>
      <c r="B726" s="2"/>
      <c r="C726" s="2"/>
      <c r="D726" s="2"/>
      <c r="E726" s="2"/>
      <c r="F726" s="2"/>
    </row>
    <row r="727" customFormat="false" ht="14.25" hidden="false" customHeight="false" outlineLevel="0" collapsed="false">
      <c r="A727" s="1"/>
      <c r="B727" s="2"/>
      <c r="C727" s="2"/>
      <c r="D727" s="2"/>
      <c r="E727" s="2"/>
      <c r="F727" s="2"/>
    </row>
    <row r="728" customFormat="false" ht="14.25" hidden="false" customHeight="false" outlineLevel="0" collapsed="false">
      <c r="A728" s="1"/>
      <c r="B728" s="2"/>
      <c r="C728" s="2"/>
      <c r="D728" s="2"/>
      <c r="E728" s="2"/>
      <c r="F728" s="2"/>
    </row>
    <row r="729" customFormat="false" ht="14.25" hidden="false" customHeight="false" outlineLevel="0" collapsed="false">
      <c r="A729" s="1"/>
      <c r="B729" s="2"/>
      <c r="C729" s="2"/>
      <c r="D729" s="2"/>
      <c r="E729" s="2"/>
      <c r="F729" s="2"/>
    </row>
    <row r="730" customFormat="false" ht="14.25" hidden="false" customHeight="false" outlineLevel="0" collapsed="false">
      <c r="A730" s="1"/>
      <c r="B730" s="2"/>
      <c r="C730" s="2"/>
      <c r="D730" s="2"/>
      <c r="E730" s="2"/>
      <c r="F730" s="2"/>
    </row>
  </sheetData>
  <mergeCells count="6">
    <mergeCell ref="C1:AT1"/>
    <mergeCell ref="C3:E3"/>
    <mergeCell ref="C4:AU4"/>
    <mergeCell ref="A6:AO6"/>
    <mergeCell ref="A7:AO7"/>
    <mergeCell ref="F8:G8"/>
  </mergeCells>
  <printOptions headings="false" gridLines="false" gridLinesSet="true" horizontalCentered="true" verticalCentered="false"/>
  <pageMargins left="0.590277777777778" right="0.39375" top="0.279861111111111" bottom="0.279861111111111" header="0.511811023622047" footer="0.118055555555556"/>
  <pageSetup paperSize="9" scale="100" fitToWidth="1" fitToHeight="1" pageOrder="downThenOver" orientation="portrait" blackAndWhite="false" draft="false" cellComments="none" horizontalDpi="300" verticalDpi="300" copies="1"/>
  <headerFooter differentFirst="false" differentOddEven="false">
    <oddHeader/>
    <oddFooter>&amp;R&amp;9&amp;Y&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1T05:36:30Z</dcterms:created>
  <dc:creator>martynova</dc:creator>
  <dc:description/>
  <dc:language>en-US</dc:language>
  <cp:lastModifiedBy>Оксана</cp:lastModifiedBy>
  <cp:lastPrinted>2012-02-21T06:13:09Z</cp:lastPrinted>
  <dcterms:modified xsi:type="dcterms:W3CDTF">2012-02-29T07:21:16Z</dcterms:modified>
  <cp:revision>0</cp:revision>
  <dc:subject/>
  <dc:title/>
</cp:coreProperties>
</file>