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01.03.2012 № 37 / 29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208932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6032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6032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6032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7100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7100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f aca="false">-67100</f>
        <v>-67100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0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403914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403914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403914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403914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4403914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4403914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4403914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4403914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Оксана</cp:lastModifiedBy>
  <cp:lastPrinted>2012-02-29T01:56:51Z</cp:lastPrinted>
  <dcterms:modified xsi:type="dcterms:W3CDTF">2012-03-01T04:51:09Z</dcterms:modified>
  <cp:revision>0</cp:revision>
  <dc:subject/>
  <dc:title/>
</cp:coreProperties>
</file>