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16.05.2012 № 40 / 62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47983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5763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5763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5763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710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710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67100</f>
        <v>-6710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3932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82702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82702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82702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82702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522022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522022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522022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522022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5-16T04:16:01Z</cp:lastPrinted>
  <dcterms:modified xsi:type="dcterms:W3CDTF">2012-05-16T04:16:02Z</dcterms:modified>
  <cp:revision>0</cp:revision>
  <dc:subject/>
  <dc:title/>
</cp:coreProperties>
</file>