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16.05.2012 № 40 / 62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5763</v>
      </c>
      <c r="E11" s="12" t="n">
        <v>350000</v>
      </c>
      <c r="F11" s="14" t="n">
        <f aca="false">SUM(C11+D11-E11)</f>
        <v>625763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57888</v>
      </c>
      <c r="D12" s="13" t="n">
        <v>0</v>
      </c>
      <c r="E12" s="12" t="n">
        <v>67100</v>
      </c>
      <c r="F12" s="14" t="n">
        <f aca="false">SUM(C12-E12)</f>
        <v>90788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91768</v>
      </c>
      <c r="D15" s="12" t="n">
        <f aca="false">SUM(D11+D12+D13)</f>
        <v>625763</v>
      </c>
      <c r="E15" s="12" t="n">
        <f aca="false">SUM(E11+E12+E13)</f>
        <v>500980</v>
      </c>
      <c r="F15" s="18" t="n">
        <f aca="false">SUM(F11+F12+F13)</f>
        <v>716551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5-12T00:33:09Z</cp:lastPrinted>
  <dcterms:modified xsi:type="dcterms:W3CDTF">2012-05-16T04:23:49Z</dcterms:modified>
  <cp:revision>0</cp:revision>
  <dc:subject/>
  <dc:title/>
</cp:coreProperties>
</file>