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 name="Лист3" sheetId="3" state="visible" r:id="rId4"/>
  </sheets>
  <definedNames>
    <definedName function="false" hidden="false" localSheetId="1" name="_xlnm.Print_Titles" vbProcedure="false">Лист2!$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48" authorId="0">
      <text>
        <r>
          <rPr>
            <b val="true"/>
            <sz val="10"/>
            <color rgb="FF000000"/>
            <rFont val="Tahoma"/>
            <family val="2"/>
            <charset val="204"/>
          </rPr>
          <t xml:space="preserve">martynova:
</t>
        </r>
        <r>
          <rPr>
            <sz val="10"/>
            <color rgb="FF000000"/>
            <rFont val="Tahoma"/>
            <family val="2"/>
            <charset val="204"/>
          </rPr>
          <t xml:space="preserve">-8000 на вр 445
+99 и с цс 450 09 00</t>
        </r>
      </text>
      <mc:AlternateContent>
        <mc:Choice Requires="v2">
          <commentPr autoFill="true" autoScale="false" colHidden="true" locked="false" rowHidden="false" textHAlign="justify" textVAlign="top">
            <anchor moveWithCells="false" sizeWithCells="false">
              <xdr:from>
                <xdr:col>31</xdr:col>
                <xdr:colOff>27</xdr:colOff>
                <xdr:row>1050</xdr:row>
                <xdr:rowOff>13</xdr:rowOff>
              </xdr:from>
              <xdr:to>
                <xdr:col>37</xdr:col>
                <xdr:colOff>4</xdr:colOff>
                <xdr:row>1053</xdr:row>
                <xdr:rowOff>13</xdr:rowOff>
              </xdr:to>
            </anchor>
          </commentPr>
        </mc:Choice>
        <mc:Fallback/>
      </mc:AlternateContent>
    </comment>
    <comment ref="K720" authorId="0">
      <text>
        <r>
          <rPr>
            <b val="true"/>
            <sz val="8"/>
            <color rgb="FF000000"/>
            <rFont val="Tahoma"/>
            <family val="0"/>
            <charset val="204"/>
          </rPr>
          <t xml:space="preserve">martynova:
</t>
        </r>
        <r>
          <rPr>
            <sz val="8"/>
            <color rgb="FF000000"/>
            <rFont val="Tahoma"/>
            <family val="0"/>
            <charset val="204"/>
          </rPr>
          <t xml:space="preserve">6000  приобретение квартиры по решению суда</t>
        </r>
      </text>
      <mc:AlternateContent>
        <mc:Choice Requires="v2">
          <commentPr autoFill="true" autoScale="false" colHidden="true" locked="false" rowHidden="false" textHAlign="justify" textVAlign="top">
            <anchor moveWithCells="false" sizeWithCells="false">
              <xdr:from>
                <xdr:col>31</xdr:col>
                <xdr:colOff>27</xdr:colOff>
                <xdr:row>1213</xdr:row>
                <xdr:rowOff>3</xdr:rowOff>
              </xdr:from>
              <xdr:to>
                <xdr:col>34</xdr:col>
                <xdr:colOff>35</xdr:colOff>
                <xdr:row>1342</xdr:row>
                <xdr:rowOff>2</xdr:rowOff>
              </xdr:to>
            </anchor>
          </commentPr>
        </mc:Choice>
        <mc:Fallback/>
      </mc:AlternateContent>
    </comment>
    <comment ref="N571" authorId="0">
      <text>
        <r>
          <rPr>
            <b val="true"/>
            <sz val="8"/>
            <color rgb="FF000000"/>
            <rFont val="Tahoma"/>
            <family val="0"/>
            <charset val="204"/>
          </rPr>
          <t xml:space="preserve">m</t>
        </r>
        <r>
          <rPr>
            <b val="true"/>
            <sz val="10"/>
            <color rgb="FF000000"/>
            <rFont val="Tahoma"/>
            <family val="2"/>
            <charset val="204"/>
          </rPr>
          <t xml:space="preserve">artynova:
</t>
        </r>
        <r>
          <rPr>
            <sz val="10"/>
            <color rgb="FF000000"/>
            <rFont val="Tahoma"/>
            <family val="2"/>
            <charset val="204"/>
          </rPr>
          <t xml:space="preserve">+36 замена оконных блоков,
1700 крыша в ДОУ № 60</t>
        </r>
      </text>
      <mc:AlternateContent>
        <mc:Choice Requires="v2">
          <commentPr autoFill="true" autoScale="false" colHidden="true" locked="false" rowHidden="false" textHAlign="justify" textVAlign="top">
            <anchor moveWithCells="false" sizeWithCells="false">
              <xdr:from>
                <xdr:col>31</xdr:col>
                <xdr:colOff>27</xdr:colOff>
                <xdr:row>924</xdr:row>
                <xdr:rowOff>2</xdr:rowOff>
              </xdr:from>
              <xdr:to>
                <xdr:col>33</xdr:col>
                <xdr:colOff>21</xdr:colOff>
                <xdr:row>925</xdr:row>
                <xdr:rowOff>13</xdr:rowOff>
              </xdr:to>
            </anchor>
          </commentPr>
        </mc:Choice>
        <mc:Fallback/>
      </mc:AlternateContent>
    </comment>
    <comment ref="N707" authorId="0">
      <text>
        <r>
          <rPr>
            <b val="true"/>
            <sz val="8"/>
            <color rgb="FF000000"/>
            <rFont val="Tahoma"/>
            <family val="0"/>
            <charset val="204"/>
          </rPr>
          <t xml:space="preserve">martynova:
</t>
        </r>
        <r>
          <rPr>
            <sz val="10"/>
            <color rgb="FF000000"/>
            <rFont val="Tahoma"/>
            <family val="2"/>
            <charset val="204"/>
          </rPr>
          <t xml:space="preserve">1698 областные на 4 единицы</t>
        </r>
      </text>
      <mc:AlternateContent>
        <mc:Choice Requires="v2">
          <commentPr autoFill="true" autoScale="false" colHidden="true" locked="false" rowHidden="false" textHAlign="justify" textVAlign="top">
            <anchor moveWithCells="false" sizeWithCells="false">
              <xdr:from>
                <xdr:col>31</xdr:col>
                <xdr:colOff>27</xdr:colOff>
                <xdr:row>1188</xdr:row>
                <xdr:rowOff>5</xdr:rowOff>
              </xdr:from>
              <xdr:to>
                <xdr:col>34</xdr:col>
                <xdr:colOff>52</xdr:colOff>
                <xdr:row>1711</xdr:row>
                <xdr:rowOff>18</xdr:rowOff>
              </xdr:to>
            </anchor>
          </commentPr>
        </mc:Choice>
        <mc:Fallback/>
      </mc:AlternateContent>
    </comment>
  </commentList>
</comments>
</file>

<file path=xl/sharedStrings.xml><?xml version="1.0" encoding="utf-8"?>
<sst xmlns="http://schemas.openxmlformats.org/spreadsheetml/2006/main" count="3815" uniqueCount="655">
  <si>
    <t xml:space="preserve">(тыс. рублей)</t>
  </si>
  <si>
    <t xml:space="preserve">всего</t>
  </si>
  <si>
    <t xml:space="preserve">перемещение</t>
  </si>
  <si>
    <t xml:space="preserve">область</t>
  </si>
  <si>
    <t xml:space="preserve">доп-но</t>
  </si>
  <si>
    <t xml:space="preserve">дополнительно</t>
  </si>
  <si>
    <t xml:space="preserve"> передвижка</t>
  </si>
  <si>
    <t xml:space="preserve">дополнит</t>
  </si>
  <si>
    <t xml:space="preserve">Приложение № 2</t>
  </si>
  <si>
    <t xml:space="preserve">к решению Благовещенской  </t>
  </si>
  <si>
    <t xml:space="preserve">городской Думы</t>
  </si>
  <si>
    <t xml:space="preserve">от 28.06.2012 № 42/76</t>
  </si>
  <si>
    <t xml:space="preserve">ВЕДОМСТВЕННАЯ СТРУКТУРА РАСХОДОВ ГОРОДСКОГО БЮДЖЕТА</t>
  </si>
  <si>
    <t xml:space="preserve">  НА 2012 ГОД </t>
  </si>
  <si>
    <t xml:space="preserve">тыс. рублей</t>
  </si>
  <si>
    <t xml:space="preserve">Наименование</t>
  </si>
  <si>
    <t xml:space="preserve">Код главы</t>
  </si>
  <si>
    <t xml:space="preserve">Рз</t>
  </si>
  <si>
    <t xml:space="preserve">ПР</t>
  </si>
  <si>
    <t xml:space="preserve">ЦСР</t>
  </si>
  <si>
    <t xml:space="preserve">ВР</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Обеспечение деятельности подведомственных учреждений (учреждение, осуществляющее управленческие функции  в сфере межмуниципального и международного сотрудничества)</t>
  </si>
  <si>
    <t xml:space="preserve">002 99 04</t>
  </si>
  <si>
    <t xml:space="preserve">Субсидии бюджетным учреждениям</t>
  </si>
  <si>
    <t xml:space="preserve">445</t>
  </si>
  <si>
    <t xml:space="preserve">Расходы  на оплату исполнительных документов</t>
  </si>
  <si>
    <t xml:space="preserve">092 03 07</t>
  </si>
  <si>
    <t xml:space="preserve">Субсидия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t>
  </si>
  <si>
    <t xml:space="preserve">006</t>
  </si>
  <si>
    <t xml:space="preserve">Учреждения по обеспечению хозяйственного обслуживания</t>
  </si>
  <si>
    <t xml:space="preserve">093 00 00</t>
  </si>
  <si>
    <t xml:space="preserve">093 99 00</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Федеральная целевая программа "Экономическое и социальное развитие Дальнего Востока и Забайкалья на период до 2013 года"</t>
  </si>
  <si>
    <t xml:space="preserve">146 00 00</t>
  </si>
  <si>
    <t xml:space="preserve">Реализация мероприятий по экономическому и социальному развития Дальнего Востока и Забайкалья до 2013 года</t>
  </si>
  <si>
    <t xml:space="preserve">146 02 99</t>
  </si>
  <si>
    <t xml:space="preserve">Берегоукрепление и реконструкция набережной р. Амур, г. Благовещенск  </t>
  </si>
  <si>
    <t xml:space="preserve">146 12 99</t>
  </si>
  <si>
    <t xml:space="preserve">Бюджетные инвестиции  </t>
  </si>
  <si>
    <t xml:space="preserve">003</t>
  </si>
  <si>
    <t xml:space="preserve">Долгосрочные целевые программы</t>
  </si>
  <si>
    <t xml:space="preserve">600 00 00</t>
  </si>
  <si>
    <t xml:space="preserve">Долгосрочная целевая программа "Охрана окружающей среды в Амурской  области на период до 2016 года"</t>
  </si>
  <si>
    <t xml:space="preserve">606 00 00</t>
  </si>
  <si>
    <t xml:space="preserve">Подпрограмма "Обеспечение экологической безопасности и охрана окружающей среды в Амурской области на 2012-2015 годы"</t>
  </si>
  <si>
    <t xml:space="preserve">606 01 00</t>
  </si>
  <si>
    <t xml:space="preserve">Бюджетные инвестиции в объекты капитального строительства муниципальной собственности в сферах охраны окружающей среды</t>
  </si>
  <si>
    <t xml:space="preserve">606 01 01</t>
  </si>
  <si>
    <t xml:space="preserve">606 01 11</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в т.ч. проектные работы)</t>
  </si>
  <si>
    <t xml:space="preserve">795 08 22</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на компенсацию выпадающих доходов по тарифам, не обеспечивающим  возмещение затрат</t>
  </si>
  <si>
    <t xml:space="preserve">317 01 05</t>
  </si>
  <si>
    <t xml:space="preserve">Долгосрочная  целевая программа "Развитие пассажирского транспорта в городе Благовещенске на 2009-2013 годы"</t>
  </si>
  <si>
    <t xml:space="preserve">795 03 00</t>
  </si>
  <si>
    <t xml:space="preserve">795 03 10</t>
  </si>
  <si>
    <t xml:space="preserve">Троллейбусная линия по улицам Ленина-Первомайская- Горького-Загородная-Красноармейская-Больничная-Горького-Артиллерийская-Ленина (в т.ч. проектные работы)</t>
  </si>
  <si>
    <t xml:space="preserve">795 08 23</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Модернизация объектов коммунальной инфраструктуры"</t>
  </si>
  <si>
    <t xml:space="preserve">100 88 40</t>
  </si>
  <si>
    <t xml:space="preserve">Реконструкция очистных сооружений  Северного жилого района, г. Благовещенск, Амурская область</t>
  </si>
  <si>
    <t xml:space="preserve">100 88 41</t>
  </si>
  <si>
    <t xml:space="preserve">Долгосрочная целевая программа "Обеспечение качественным жильем и услугами ЖКХ населения Амурской области на 2012-2015 годы"</t>
  </si>
  <si>
    <t xml:space="preserve">602 00 00</t>
  </si>
  <si>
    <t xml:space="preserve">Подпрограмма "Модернизация коммунальной инфраструктуры Амурской области на 2012-2014 годы""</t>
  </si>
  <si>
    <t xml:space="preserve">602 05 00</t>
  </si>
  <si>
    <t xml:space="preserve">Расходы, направленные на модернизацию коммунальной инфраструктуры</t>
  </si>
  <si>
    <t xml:space="preserve">602 05 01</t>
  </si>
  <si>
    <t xml:space="preserve">Реконструкция водозабора Северного жилого района, г. Благовещенск, Амурская область</t>
  </si>
  <si>
    <t xml:space="preserve">602 05 11</t>
  </si>
  <si>
    <t xml:space="preserve">Реконструкция очистных сооружений Северного жилого района, г. Благовещенск, Амурская область</t>
  </si>
  <si>
    <t xml:space="preserve">602 05 21</t>
  </si>
  <si>
    <t xml:space="preserve">Бюджетные инвестиции в объекты капитального строительства муниципальной собственности в сфере инженерной инфраструктуры </t>
  </si>
  <si>
    <t xml:space="preserve">602 05 0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602 05 12</t>
  </si>
  <si>
    <t xml:space="preserve">Строительство мусороперерабатывающего комплекса «БлагЭко» в г. Благовещенске, (II очередь) Амурская область </t>
  </si>
  <si>
    <t xml:space="preserve">602 05 22</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602 05 32</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795 12 23</t>
  </si>
  <si>
    <t xml:space="preserve">795 12 26</t>
  </si>
  <si>
    <t xml:space="preserve">795 12 35</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Теплоснабжение жилых домов в 718 квартале г. Благовещенска</t>
  </si>
  <si>
    <t xml:space="preserve">795 12 45</t>
  </si>
  <si>
    <t xml:space="preserve">Закольцовка водопроводных сетей объектов капитального строительства 800 квартала г.Благовещенска </t>
  </si>
  <si>
    <t xml:space="preserve">795 12 46</t>
  </si>
  <si>
    <t xml:space="preserve">795 12 10</t>
  </si>
  <si>
    <t xml:space="preserve"> 795 12 1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625 00 00</t>
  </si>
  <si>
    <t xml:space="preserve">Долгосрочная целевая программа "Модернизация коммунальной инфраструктуры Амурской области на 2011-2013 годы"</t>
  </si>
  <si>
    <t xml:space="preserve">625 03 00</t>
  </si>
  <si>
    <t xml:space="preserve">625 03 01</t>
  </si>
  <si>
    <t xml:space="preserve">Остатки субвенций и субсидий прошлых лет </t>
  </si>
  <si>
    <t xml:space="preserve">800</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ч. документация по планировке территории, проектные работы) </t>
  </si>
  <si>
    <t xml:space="preserve">795 08 24</t>
  </si>
  <si>
    <t xml:space="preserve">Бюджетные инвестиции</t>
  </si>
  <si>
    <t xml:space="preserve">Детский сад на 340 мест в Западной промышленной зоне г.Благовещенска (в т.ч. документация по планировке территории, проектные работы)</t>
  </si>
  <si>
    <t xml:space="preserve">795 08 25</t>
  </si>
  <si>
    <t xml:space="preserve">Детский сад на 170 мест  в западной промышленной зоне г.Благовещенска (в т.ч.проектные работы)</t>
  </si>
  <si>
    <t xml:space="preserve">795 08 26</t>
  </si>
  <si>
    <t xml:space="preserve">Детский сад  на 340 мест в Северном жилом районе г. Благовещенска (в т.ч. документация по планировке территории, проектные работы) </t>
  </si>
  <si>
    <t xml:space="preserve">795 08 27</t>
  </si>
  <si>
    <t xml:space="preserve">Реконструкция МДОАУ ДС № 3 г.Благовещенска (пристройка двух блоков на 40 мест каждый) (в т.ч. проектные работы)</t>
  </si>
  <si>
    <t xml:space="preserve">795 08 28</t>
  </si>
  <si>
    <t xml:space="preserve">Реконструкция МДОАУ ДС № 12 г.Благовещенска (пристройка двух блоков на 40 мест каждый) (в т.ч. проектные работы)</t>
  </si>
  <si>
    <t xml:space="preserve">795 08 29</t>
  </si>
  <si>
    <t xml:space="preserve">Реконструкция МДОБУ ДС № 59 г.Благовещенска (пристройка двух блоков на 40 мест каждый) (в т.ч. проектные работы)</t>
  </si>
  <si>
    <t xml:space="preserve">795 08 30</t>
  </si>
  <si>
    <t xml:space="preserve">Реконструкция МДОАУ ДС № 47 г.Благовещенска (пристройка двух блоков на 40 мест каждый) (в т.ч. проектные работы)</t>
  </si>
  <si>
    <t xml:space="preserve">795 08 31</t>
  </si>
  <si>
    <t xml:space="preserve">Реконструкция МОАУ прогимназия по ул.Чехова, 52 (в т.ч. проектные работы)</t>
  </si>
  <si>
    <t xml:space="preserve">795 08 32</t>
  </si>
  <si>
    <t xml:space="preserve">Общее образование </t>
  </si>
  <si>
    <t xml:space="preserve">ДЮКФП "Надежда" в квартале 56 г. Благовещенска. Бассейн для обучения детей плаванию (II этап)</t>
  </si>
  <si>
    <t xml:space="preserve">795 08 34</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Здравоохранение</t>
  </si>
  <si>
    <t xml:space="preserve">09</t>
  </si>
  <si>
    <t xml:space="preserve">Стационарная медицинская помощь</t>
  </si>
  <si>
    <t xml:space="preserve">Хирургический блок на 300 коек «МУЗ ГКБ 1» г.Благовещенск (в т.ч. проектные работы)</t>
  </si>
  <si>
    <t xml:space="preserve">795 08 33</t>
  </si>
  <si>
    <t xml:space="preserve">Другие вопросы в области здравоохранения</t>
  </si>
  <si>
    <t xml:space="preserve">Федеральная целевая программа "Экономическое и   социальное развитие Дальнего Востока и Забайкалья на период до 2013 года"</t>
  </si>
  <si>
    <t xml:space="preserve">100 46 00</t>
  </si>
  <si>
    <t xml:space="preserve">Экономическое и   социальное развитие Дальнего Востока и Забайкалья на период до 2013 года</t>
  </si>
  <si>
    <t xml:space="preserve">100 46 02</t>
  </si>
  <si>
    <t xml:space="preserve">Хирургический блок на 300 коек "МУЗ ГКБ 1", г. Благовещенск</t>
  </si>
  <si>
    <t xml:space="preserve">100 46 42</t>
  </si>
  <si>
    <t xml:space="preserve">Долгосрочная целевая программа "Развитие здравоохранения Амурской области на 2012-2014 годы"</t>
  </si>
  <si>
    <t xml:space="preserve">601 00 00</t>
  </si>
  <si>
    <t xml:space="preserve">Подпрограмма "Строительство объектов здравоохранения" на 2012-2014 годы</t>
  </si>
  <si>
    <t xml:space="preserve">601 14 00</t>
  </si>
  <si>
    <t xml:space="preserve">Хирургический блок на 300 коек, «МУЗ ГКБ 1», г.Благовещенск </t>
  </si>
  <si>
    <t xml:space="preserve">601 14 01</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005</t>
  </si>
  <si>
    <t xml:space="preserve">Социальное обеспечение населения</t>
  </si>
  <si>
    <t xml:space="preserve">Резервные фонды</t>
  </si>
  <si>
    <t xml:space="preserve">070 00 00</t>
  </si>
  <si>
    <t xml:space="preserve">Резервные фонды местных администраций</t>
  </si>
  <si>
    <t xml:space="preserve">070 05 00</t>
  </si>
  <si>
    <t xml:space="preserve">Прочие расходы</t>
  </si>
  <si>
    <t xml:space="preserve">070 05 00 </t>
  </si>
  <si>
    <t xml:space="preserve">013</t>
  </si>
  <si>
    <t xml:space="preserve">Подпрограмма "Обеспечение жильем молодых семей"</t>
  </si>
  <si>
    <t xml:space="preserve">100 88 20</t>
  </si>
  <si>
    <t xml:space="preserve">100 88 20 </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Долгосрочная целевая программа "Обеспечение  жильем молодых семей на 2011-2015 годы"</t>
  </si>
  <si>
    <t xml:space="preserve">625 39 00</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Субсидии на обеспечение жильем</t>
  </si>
  <si>
    <t xml:space="preserve">501</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Массовый спорт</t>
  </si>
  <si>
    <t xml:space="preserve">Физкультурно-оздоровительная работа и  спортивные мероприятия</t>
  </si>
  <si>
    <t xml:space="preserve">512 00 0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Долгосрочная  целевая  программа "Эффективное управление на 2012-2015 годы"</t>
  </si>
  <si>
    <t xml:space="preserve">611 00 00</t>
  </si>
  <si>
    <t xml:space="preserve">Подпрограмма "Электронное Приамурье на 2012-2013 годы"</t>
  </si>
  <si>
    <t xml:space="preserve">611 04 00</t>
  </si>
  <si>
    <t xml:space="preserve">Приобретение, сопровождение, внедрение и развитие программного обеспечения, используемого при организации исполнения местных бюджетов и учета сведений о земельных участках, расположенных в границах муниципальных образований</t>
  </si>
  <si>
    <t xml:space="preserve">611 04 02</t>
  </si>
  <si>
    <t xml:space="preserve">611  04 02</t>
  </si>
  <si>
    <t xml:space="preserve">Программа повышения эффективности бюджетных расходов муниципального образования города Благовещенска до 2012 года</t>
  </si>
  <si>
    <t xml:space="preserve">796 00 00</t>
  </si>
  <si>
    <t xml:space="preserve">Реализация программы повышения эффективности бюджетных расходов</t>
  </si>
  <si>
    <t xml:space="preserve">796 01 00</t>
  </si>
  <si>
    <t xml:space="preserve">Управление ЖКХ администрации г. Благовещенска </t>
  </si>
  <si>
    <t xml:space="preserve">Субсидии транспортным предприятиям, оказывающим услуги по перемещению задержанных транспортных средств на специализированную стоянку и за первые сутки их хранения  на специализированной стоянке</t>
  </si>
  <si>
    <t xml:space="preserve">317 01 03</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т</t>
  </si>
  <si>
    <t xml:space="preserve">317 01 06</t>
  </si>
  <si>
    <t xml:space="preserve">Долгосрочная целевая программа «Развитие транспортной системы Амурской области на 2012-2020 годы»</t>
  </si>
  <si>
    <t xml:space="preserve">618 00 00</t>
  </si>
  <si>
    <t xml:space="preserve">Подпрограмма «Обеспечение безопасности дорожного движения в Амурской области на 2012-2013 годы»</t>
  </si>
  <si>
    <t xml:space="preserve">618 03 00</t>
  </si>
  <si>
    <t xml:space="preserve">Расходы на повышение безопасности дорожного движения </t>
  </si>
  <si>
    <t xml:space="preserve">618 03 01</t>
  </si>
  <si>
    <t xml:space="preserve">Выполнение функций органами местного самоуправления</t>
  </si>
  <si>
    <t xml:space="preserve">Дорожное хозяйство (дорожные фонды)</t>
  </si>
  <si>
    <t xml:space="preserve">Долгосрочная  целевая  программа "Развитие сети автомобильных дорог общего пользования регионального и межмуниципального значения Амурской области в 2010-2015 годах"</t>
  </si>
  <si>
    <t xml:space="preserve">619 00 00</t>
  </si>
  <si>
    <t xml:space="preserve">Осуществление дорожной деятельности в отношении автомобильных дорог местного значения и сооружений на них</t>
  </si>
  <si>
    <t xml:space="preserve">619 00 90</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организациям, выполняющим работы, оказывающим услуги по содержанию и обслуживанию средств регулирования дорожного движения</t>
  </si>
  <si>
    <t xml:space="preserve">610 00 02</t>
  </si>
  <si>
    <t xml:space="preserve">Субсидии казенным предприятиям на возмещение затрат,    связанных с выполнением  заказа по содержанию и ремонту улично-дорожной сети</t>
  </si>
  <si>
    <t xml:space="preserve">610 00 03</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09-2012 годы"</t>
  </si>
  <si>
    <t xml:space="preserve">795 18 00</t>
  </si>
  <si>
    <t xml:space="preserve">795 18 10</t>
  </si>
  <si>
    <t xml:space="preserve">Резервный фонд Правительства Российской Федерации по предупреждению и ликвидации чрезвычайных ситуаций и последствий стихийных бедствий
</t>
  </si>
  <si>
    <t xml:space="preserve">070 03 00</t>
  </si>
  <si>
    <t xml:space="preserve">007 03 00</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 00 0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в, поступивших от государственной корпорации «Фонд содействия реформированию жилищно-коммунального хозяйства»</t>
  </si>
  <si>
    <t xml:space="preserve">098 01 00</t>
  </si>
  <si>
    <t xml:space="preserve">Обеспечение мероприятий по капитальному ремонту многоквартирных домов</t>
  </si>
  <si>
    <t xml:space="preserve">098 01 01</t>
  </si>
  <si>
    <t xml:space="preserve">Субсидии юридическим лицам (кроме государственных учреждений) и физическим лицам-производителям товаров, работ, услуг</t>
  </si>
  <si>
    <t xml:space="preserve">810</t>
  </si>
  <si>
    <t xml:space="preserve">Обеспечение мероприятий по капитальному ремонту многоквартирных домов и переселению граждан из аварийного жилищного фонда за счет средст бюджетов</t>
  </si>
  <si>
    <t xml:space="preserve">098 02 00</t>
  </si>
  <si>
    <t xml:space="preserve">098 02 01</t>
  </si>
  <si>
    <t xml:space="preserve">Обеспечение мероприятий по капитальному ремонту многоквартирных домов за счет средств областного бюджета</t>
  </si>
  <si>
    <t xml:space="preserve">098 02 11</t>
  </si>
  <si>
    <t xml:space="preserve">Обеспечение мероприятий по капитальному ремонту многоквартирных домов за счет средств городского бюджета</t>
  </si>
  <si>
    <t xml:space="preserve">098 02 21</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на компенсацию выпадающих доходов организациям, предоставляющим населению жилищные услуги по тарифам, не обеспечивающим возмещение затрат (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Субсидии организациям, выполняющим работы по проведению  ремонта выгребных ям, строительству и ремонту дворовых уборных и  подъездных путей к ним в неблагоустроенном жилищном фонде</t>
  </si>
  <si>
    <t xml:space="preserve">370 03 00</t>
  </si>
  <si>
    <t xml:space="preserve">Текущий ремонт муниципальных жилых помещений, не заселенных гражданами (за исключением жилых помещений маневренного жилого фонда)</t>
  </si>
  <si>
    <t xml:space="preserve">370 07 00</t>
  </si>
  <si>
    <t xml:space="preserve">Субсидии на возмещение затрат организаций, выполняющих работы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 вдовам или родителям военнослужащих Министерства обороны Российской Федерации, погибших при исполнении обязанностей военной службы</t>
  </si>
  <si>
    <t xml:space="preserve">370 06 00</t>
  </si>
  <si>
    <t xml:space="preserve">Ведомственные целевые программы</t>
  </si>
  <si>
    <t xml:space="preserve">Ведомственная   целевая программа "Капитальный ремонт многоквартирных домов в городе Благовещенске на 2012-2014 годы"</t>
  </si>
  <si>
    <t xml:space="preserve">796 01 10</t>
  </si>
  <si>
    <t xml:space="preserve">796 01 10 </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на компенсацию выпадающих доходов организациям, предоставляющим населению услуги в отделениях бань</t>
  </si>
  <si>
    <t xml:space="preserve">371 05 01</t>
  </si>
  <si>
    <t xml:space="preserve">Субсидии на возмещение затрат организаций, связанных с содержанием газового оборудования, закрепленного за ними на праве хозяйственного ведения</t>
  </si>
  <si>
    <t xml:space="preserve">371 05 02</t>
  </si>
  <si>
    <t xml:space="preserve">Финансовое обеспечение расходных обязательств, возникающих при выполнении полномочий органов местного самоуправления</t>
  </si>
  <si>
    <t xml:space="preserve">524 00 00</t>
  </si>
  <si>
    <t xml:space="preserve">Расходы по организации коммунального хозяйства в части заготовки топлива</t>
  </si>
  <si>
    <t xml:space="preserve">524 33 00</t>
  </si>
  <si>
    <t xml:space="preserve">Благоустройство </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организациям, выполняющим работы, оказывающим услуги по содержанию муниципальных сетей наружного освещения и световых устройств</t>
  </si>
  <si>
    <t xml:space="preserve">600 01 02</t>
  </si>
  <si>
    <t xml:space="preserve">Озеленение</t>
  </si>
  <si>
    <t xml:space="preserve">600 03 00</t>
  </si>
  <si>
    <t xml:space="preserve">Субсидии на возмещение затрат организаций, связанных с оказанием услуг по захоронению тел безродных (останков), содержанию санитарной службы и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007</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Фонд компенсаций</t>
  </si>
  <si>
    <t xml:space="preserve">Долгосрочная целевая программа "Развитие образования Амурской области на 2012-2015 годы"</t>
  </si>
  <si>
    <t xml:space="preserve">617 00 00</t>
  </si>
  <si>
    <t xml:space="preserve">Бюджетные инвестиции в объекты капитального строительства муниципальной собственности в сфере образования</t>
  </si>
  <si>
    <t xml:space="preserve">617 00 01</t>
  </si>
  <si>
    <t xml:space="preserve">Реконструкция здания под дошкольное образовательное учреждение на 100 мест (МОБУ СОШ № 10)</t>
  </si>
  <si>
    <t xml:space="preserve">617 00 11</t>
  </si>
  <si>
    <t xml:space="preserve">Реконструкция здания под дошкольное образовательное учреждение на 60 мест (МОБУ ООШ № 18)</t>
  </si>
  <si>
    <t xml:space="preserve">617 00 21</t>
  </si>
  <si>
    <t xml:space="preserve">Реконструкция здания под дошкольное образовательное учреждение на 20 мест (МОБУ СОШ № 24)</t>
  </si>
  <si>
    <t xml:space="preserve">617 00 31</t>
  </si>
  <si>
    <t xml:space="preserve">Реконструкция здания  дошкольного образовательного учреждения МДОАУ ДС№ 68</t>
  </si>
  <si>
    <t xml:space="preserve">617 00 41</t>
  </si>
  <si>
    <t xml:space="preserve">Реконструкция здания  дошкольного образовательного учреждение МДОБУ ДС № 56</t>
  </si>
  <si>
    <t xml:space="preserve">617 00 51</t>
  </si>
  <si>
    <t xml:space="preserve">Реконструкция здания дошкольного образовательного учреждения МДОБУ ДС № 32</t>
  </si>
  <si>
    <t xml:space="preserve">617 00 61</t>
  </si>
  <si>
    <t xml:space="preserve">Школы-детские сады, школы начальные, неполные средние и средние</t>
  </si>
  <si>
    <t xml:space="preserve">421 00 00 </t>
  </si>
  <si>
    <t xml:space="preserve">Субсидия на возмещение затрат предприятий,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Учреждения по внешкольной работе с детьми</t>
  </si>
  <si>
    <t xml:space="preserve">423 00 00</t>
  </si>
  <si>
    <t xml:space="preserve">423 99 00 </t>
  </si>
  <si>
    <t xml:space="preserve">423 99 00</t>
  </si>
  <si>
    <t xml:space="preserve">Мероприятия в области образования</t>
  </si>
  <si>
    <t xml:space="preserve">436 00 00</t>
  </si>
  <si>
    <t xml:space="preserve">Модернизация региональных систем общего образования</t>
  </si>
  <si>
    <t xml:space="preserve">436 21 00</t>
  </si>
  <si>
    <t xml:space="preserve">Модернизация региональных систем общего образования за счет средств федерального бюджета</t>
  </si>
  <si>
    <t xml:space="preserve">436 21 01</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федерального бюджета </t>
  </si>
  <si>
    <t xml:space="preserve">520 09 01</t>
  </si>
  <si>
    <t xml:space="preserve">Ежемесячное денежное вознаграждение  за классное руководство за счет средств областного бюджета </t>
  </si>
  <si>
    <t xml:space="preserve">520 09 02</t>
  </si>
  <si>
    <t xml:space="preserve">Обеспечение расходов на реализацию основных общеобразовательных программ в общеобразовательных учреждениях</t>
  </si>
  <si>
    <t xml:space="preserve">520 50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50 01</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Долгосрочная целевая программа «Развитие образования Амурской области на 2012 – 2015 годы»</t>
  </si>
  <si>
    <t xml:space="preserve">Развитие системы образования</t>
  </si>
  <si>
    <t xml:space="preserve">617 00 02</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Управление  культуры администрации города Благовещенска </t>
  </si>
  <si>
    <t xml:space="preserve">008</t>
  </si>
  <si>
    <t xml:space="preserve">Выполнение функций  автономными учреждениями</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Управление здравоохранения администрации города Благовещенска </t>
  </si>
  <si>
    <t xml:space="preserve">009</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Детский сад на 170 мест в кварталах 424, 449 г.Благовещенска </t>
  </si>
  <si>
    <t xml:space="preserve">79508 10</t>
  </si>
  <si>
    <t xml:space="preserve">795 08 1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 </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Муниципальная избирательная комиссия города Благовещенска </t>
  </si>
  <si>
    <t xml:space="preserve">020</t>
  </si>
  <si>
    <t xml:space="preserve">Обеспечение  проведения выборов и референдумов</t>
  </si>
  <si>
    <t xml:space="preserve">Проведение  выборов  и референдумов</t>
  </si>
  <si>
    <t xml:space="preserve">020 00 00</t>
  </si>
  <si>
    <t xml:space="preserve">Проведение  выборов   органов местного самоуправления</t>
  </si>
  <si>
    <t xml:space="preserve">020 00 03</t>
  </si>
  <si>
    <t xml:space="preserve">ВСЕГО:</t>
  </si>
</sst>
</file>

<file path=xl/styles.xml><?xml version="1.0" encoding="utf-8"?>
<styleSheet xmlns="http://schemas.openxmlformats.org/spreadsheetml/2006/main">
  <numFmts count="4">
    <numFmt numFmtId="164" formatCode="General"/>
    <numFmt numFmtId="165" formatCode="#,##0"/>
    <numFmt numFmtId="166" formatCode="0"/>
    <numFmt numFmtId="167" formatCode="@"/>
  </numFmts>
  <fonts count="16">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0"/>
      <name val="Times New Roman"/>
      <family val="1"/>
      <charset val="204"/>
    </font>
    <font>
      <sz val="11"/>
      <name val="Times New Roman"/>
      <family val="1"/>
      <charset val="204"/>
    </font>
    <font>
      <b val="true"/>
      <sz val="11"/>
      <name val="Times New Roman"/>
      <family val="1"/>
      <charset val="204"/>
    </font>
    <font>
      <sz val="11"/>
      <color rgb="FFFF0000"/>
      <name val="Times New Roman"/>
      <family val="1"/>
      <charset val="204"/>
    </font>
    <font>
      <b val="true"/>
      <sz val="10"/>
      <color rgb="FF000000"/>
      <name val="Tahoma"/>
      <family val="2"/>
      <charset val="204"/>
    </font>
    <font>
      <sz val="10"/>
      <color rgb="FF000000"/>
      <name val="Tahoma"/>
      <family val="2"/>
      <charset val="204"/>
    </font>
    <font>
      <b val="true"/>
      <sz val="8"/>
      <color rgb="FF000000"/>
      <name val="Tahoma"/>
      <family val="0"/>
      <charset val="204"/>
    </font>
    <font>
      <sz val="8"/>
      <color rgb="FF000000"/>
      <name val="Tahoma"/>
      <family val="0"/>
      <charset val="204"/>
    </font>
    <font>
      <sz val="12"/>
      <name val="Times New Roman"/>
      <family val="1"/>
      <charset val="204"/>
    </font>
    <font>
      <b val="true"/>
      <sz val="10"/>
      <name val="Times New Roman"/>
      <family val="1"/>
      <charset val="204"/>
    </font>
    <font>
      <u val="single"/>
      <sz val="10"/>
      <color rgb="FF0000FF"/>
      <name val="Arial Cyr"/>
      <family val="0"/>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distributed" textRotation="0" wrapText="true" indent="0" shrinkToFit="false"/>
      <protection locked="true" hidden="false"/>
    </xf>
    <xf numFmtId="167" fontId="6" fillId="0" borderId="0" xfId="21" applyFont="true" applyBorder="true" applyAlignment="true" applyProtection="false">
      <alignment horizontal="left" vertical="bottom" textRotation="0" wrapText="false" indent="0" shrinkToFit="false"/>
      <protection locked="true" hidden="false"/>
    </xf>
    <xf numFmtId="166" fontId="6" fillId="0" borderId="0" xfId="21"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6"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5"/>
  <sheetViews>
    <sheetView showFormulas="false" showGridLines="true" showRowColHeaders="true" showZeros="true" rightToLeft="false" tabSelected="false" showOutlineSymbols="true" defaultGridColor="true" view="normal" topLeftCell="A397" colorId="64" zoomScale="100" zoomScaleNormal="100" zoomScalePageLayoutView="100" workbookViewId="0">
      <selection pane="topLeft" activeCell="AF407" activeCellId="0" sqref="AF407"/>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6.99"/>
    <col collapsed="false" customWidth="true" hidden="false" outlineLevel="0" max="4" min="4" style="1" width="3.85"/>
    <col collapsed="false" customWidth="true" hidden="false" outlineLevel="0" max="5" min="5" style="1" width="9.41"/>
    <col collapsed="false" customWidth="true" hidden="true" outlineLevel="0" max="6" min="6" style="1" width="5.28"/>
    <col collapsed="false" customWidth="true" hidden="true" outlineLevel="0" max="7" min="7" style="1" width="10.85"/>
    <col collapsed="false" customWidth="true" hidden="true" outlineLevel="0" max="8" min="8" style="2" width="13.14"/>
    <col collapsed="false" customWidth="true" hidden="true" outlineLevel="0" max="9" min="9" style="2" width="11.7"/>
    <col collapsed="false" customWidth="true" hidden="true" outlineLevel="0" max="10" min="10" style="3" width="11.28"/>
    <col collapsed="false" customWidth="false" hidden="true" outlineLevel="0" max="11" min="11" style="3" width="9.14"/>
    <col collapsed="false" customWidth="true" hidden="true" outlineLevel="0" max="12" min="12" style="3" width="10.71"/>
    <col collapsed="false" customWidth="true" hidden="true" outlineLevel="0" max="13" min="13" style="4" width="10.85"/>
    <col collapsed="false" customWidth="true" hidden="true" outlineLevel="0" max="15" min="14" style="4" width="12.42"/>
    <col collapsed="false" customWidth="true" hidden="true" outlineLevel="0" max="16" min="16" style="1" width="11.7"/>
    <col collapsed="false" customWidth="true" hidden="true" outlineLevel="0" max="17" min="17" style="1" width="11.13"/>
    <col collapsed="false" customWidth="true" hidden="true" outlineLevel="0" max="18" min="18" style="1" width="11.85"/>
    <col collapsed="false" customWidth="true" hidden="true" outlineLevel="0" max="19" min="19" style="1" width="10.85"/>
    <col collapsed="false" customWidth="true" hidden="true" outlineLevel="0" max="20" min="20" style="1" width="0.13"/>
    <col collapsed="false" customWidth="false" hidden="true" outlineLevel="0" max="21" min="21" style="3" width="9.14"/>
    <col collapsed="false" customWidth="true" hidden="true" outlineLevel="0" max="22" min="22" style="3" width="11.13"/>
    <col collapsed="false" customWidth="true" hidden="true" outlineLevel="0" max="23" min="23" style="1" width="11.13"/>
    <col collapsed="false" customWidth="true" hidden="true" outlineLevel="0" max="24" min="24" style="1" width="12.85"/>
    <col collapsed="false" customWidth="true" hidden="true" outlineLevel="0" max="25" min="25" style="1" width="11.13"/>
    <col collapsed="false" customWidth="true" hidden="true" outlineLevel="0" max="26" min="26" style="1" width="11.28"/>
    <col collapsed="false" customWidth="false" hidden="false" outlineLevel="0" max="28" min="27" style="1" width="9.14"/>
    <col collapsed="false" customWidth="true" hidden="false" outlineLevel="0" max="29" min="29" style="1" width="10.41"/>
    <col collapsed="false" customWidth="false" hidden="false" outlineLevel="0" max="257" min="30" style="1" width="9.14"/>
  </cols>
  <sheetData>
    <row r="1" customFormat="false" ht="15" hidden="false" customHeight="false" outlineLevel="0" collapsed="false">
      <c r="A1" s="5"/>
    </row>
    <row r="2" customFormat="false" ht="15" hidden="false" customHeight="false" outlineLevel="0" collapsed="false">
      <c r="A2" s="5"/>
    </row>
    <row r="3" customFormat="false" ht="15" hidden="false" customHeight="false" outlineLevel="0" collapsed="false">
      <c r="A3" s="5"/>
    </row>
    <row r="4" customFormat="false" ht="15" hidden="false" customHeight="false" outlineLevel="0" collapsed="false">
      <c r="A4" s="5"/>
    </row>
    <row r="5" customFormat="false" ht="15" hidden="false" customHeight="false" outlineLevel="0" collapsed="false">
      <c r="A5" s="5"/>
    </row>
    <row r="6" customFormat="false" ht="15" hidden="false" customHeight="false" outlineLevel="0" collapsed="false">
      <c r="A6" s="5"/>
    </row>
    <row r="10" customFormat="false" ht="15" hidden="false" customHeight="false" outlineLevel="0" collapsed="false">
      <c r="G10" s="6" t="s">
        <v>0</v>
      </c>
    </row>
    <row r="11" customFormat="false" ht="25.5" hidden="false" customHeight="false" outlineLevel="0" collapsed="false">
      <c r="G11" s="7" t="s">
        <v>1</v>
      </c>
      <c r="H11" s="8" t="s">
        <v>2</v>
      </c>
      <c r="I11" s="8" t="s">
        <v>3</v>
      </c>
      <c r="J11" s="7" t="s">
        <v>1</v>
      </c>
      <c r="K11" s="7" t="s">
        <v>4</v>
      </c>
      <c r="L11" s="7" t="s">
        <v>1</v>
      </c>
      <c r="M11" s="9" t="s">
        <v>2</v>
      </c>
      <c r="N11" s="9" t="s">
        <v>5</v>
      </c>
      <c r="O11" s="9" t="s">
        <v>3</v>
      </c>
      <c r="P11" s="10" t="s">
        <v>1</v>
      </c>
      <c r="Q11" s="11" t="s">
        <v>6</v>
      </c>
      <c r="R11" s="11" t="s">
        <v>7</v>
      </c>
      <c r="S11" s="11" t="s">
        <v>3</v>
      </c>
      <c r="T11" s="11" t="s">
        <v>1</v>
      </c>
      <c r="U11" s="12"/>
      <c r="V11" s="13" t="s">
        <v>1</v>
      </c>
      <c r="W11" s="10" t="s">
        <v>2</v>
      </c>
      <c r="X11" s="10" t="s">
        <v>7</v>
      </c>
      <c r="Y11" s="10" t="s">
        <v>3</v>
      </c>
    </row>
    <row r="12" customFormat="false" ht="15" hidden="false" customHeight="false" outlineLevel="0" collapsed="false">
      <c r="G12" s="2"/>
      <c r="Q12" s="3"/>
      <c r="R12" s="3"/>
      <c r="S12" s="3"/>
      <c r="T12" s="3"/>
      <c r="W12" s="3"/>
      <c r="X12" s="3"/>
      <c r="Y12" s="3"/>
      <c r="AA12" s="3"/>
      <c r="AB12" s="3"/>
      <c r="AC12" s="3"/>
    </row>
    <row r="13" customFormat="false" ht="15" hidden="false" customHeight="false" outlineLevel="0" collapsed="false">
      <c r="G13" s="14" t="n">
        <v>26979</v>
      </c>
      <c r="H13" s="15"/>
      <c r="I13" s="15"/>
      <c r="J13" s="14" t="n">
        <f aca="false">SUM(G13:I13)</f>
        <v>26979</v>
      </c>
      <c r="L13" s="14" t="n">
        <f aca="false">SUM(J13:K13)</f>
        <v>26979</v>
      </c>
      <c r="M13" s="16"/>
      <c r="N13" s="16"/>
      <c r="O13" s="16"/>
      <c r="P13" s="14" t="n">
        <f aca="false">SUM(L13:N13)</f>
        <v>26979</v>
      </c>
      <c r="Q13" s="3"/>
      <c r="R13" s="3"/>
      <c r="S13" s="3"/>
      <c r="T13" s="14" t="n">
        <f aca="false">SUM(P13:S13)</f>
        <v>26979</v>
      </c>
      <c r="U13" s="3" t="n">
        <f aca="false">570+470+610</f>
        <v>1650</v>
      </c>
      <c r="V13" s="14" t="n">
        <f aca="false">SUM(T13:U13)</f>
        <v>28629</v>
      </c>
      <c r="W13" s="3"/>
      <c r="X13" s="3"/>
      <c r="Y13" s="3"/>
      <c r="AA13" s="3"/>
      <c r="AB13" s="3"/>
      <c r="AC13" s="3"/>
    </row>
    <row r="14" customFormat="false" ht="15" hidden="false" customHeight="false" outlineLevel="0" collapsed="false">
      <c r="G14" s="3" t="n">
        <v>26979</v>
      </c>
      <c r="H14" s="15"/>
      <c r="I14" s="15"/>
      <c r="J14" s="3" t="n">
        <f aca="false">SUM(G14:I14)</f>
        <v>26979</v>
      </c>
      <c r="L14" s="3" t="n">
        <f aca="false">SUM(J14:K14)</f>
        <v>26979</v>
      </c>
      <c r="M14" s="16"/>
      <c r="N14" s="16"/>
      <c r="O14" s="16"/>
      <c r="P14" s="3" t="n">
        <f aca="false">SUM(L14:N14)</f>
        <v>26979</v>
      </c>
      <c r="Q14" s="3"/>
      <c r="R14" s="3"/>
      <c r="S14" s="3"/>
      <c r="T14" s="3" t="n">
        <f aca="false">SUM(P14:S14)</f>
        <v>26979</v>
      </c>
      <c r="U14" s="3" t="n">
        <f aca="false">570+470+610</f>
        <v>1650</v>
      </c>
      <c r="V14" s="3" t="n">
        <f aca="false">SUM(T14:U14)</f>
        <v>28629</v>
      </c>
      <c r="W14" s="3"/>
      <c r="X14" s="3"/>
      <c r="Y14" s="3"/>
      <c r="AA14" s="3"/>
      <c r="AB14" s="3"/>
      <c r="AC14" s="3"/>
    </row>
    <row r="15" customFormat="false" ht="15" hidden="false" customHeight="false" outlineLevel="0" collapsed="false">
      <c r="G15" s="3" t="n">
        <v>1573</v>
      </c>
      <c r="H15" s="15"/>
      <c r="I15" s="15"/>
      <c r="J15" s="3" t="n">
        <f aca="false">SUM(G15:I15)</f>
        <v>1573</v>
      </c>
      <c r="L15" s="3" t="n">
        <f aca="false">SUM(J15:K15)</f>
        <v>1573</v>
      </c>
      <c r="M15" s="16"/>
      <c r="N15" s="16"/>
      <c r="O15" s="16"/>
      <c r="P15" s="3" t="n">
        <f aca="false">SUM(L15:N15)</f>
        <v>1573</v>
      </c>
      <c r="Q15" s="3"/>
      <c r="R15" s="3"/>
      <c r="S15" s="3"/>
      <c r="T15" s="3" t="n">
        <f aca="false">SUM(P15:S15)</f>
        <v>1573</v>
      </c>
      <c r="V15" s="3" t="n">
        <f aca="false">SUM(T15:U15)</f>
        <v>1573</v>
      </c>
      <c r="W15" s="3"/>
      <c r="X15" s="3"/>
      <c r="Y15" s="3"/>
      <c r="AA15" s="3"/>
      <c r="AB15" s="3"/>
      <c r="AC15" s="3"/>
    </row>
    <row r="16" customFormat="false" ht="15" hidden="false" customHeight="false" outlineLevel="0" collapsed="false">
      <c r="G16" s="3" t="n">
        <v>1573</v>
      </c>
      <c r="H16" s="15"/>
      <c r="I16" s="15"/>
      <c r="J16" s="3" t="n">
        <f aca="false">SUM(G16:I16)</f>
        <v>1573</v>
      </c>
      <c r="L16" s="3" t="n">
        <f aca="false">SUM(J16:K16)</f>
        <v>1573</v>
      </c>
      <c r="M16" s="16"/>
      <c r="N16" s="16"/>
      <c r="O16" s="16"/>
      <c r="P16" s="3" t="n">
        <f aca="false">SUM(L16:N16)</f>
        <v>1573</v>
      </c>
      <c r="Q16" s="3"/>
      <c r="R16" s="3"/>
      <c r="S16" s="3"/>
      <c r="T16" s="3" t="n">
        <f aca="false">SUM(P16:S16)</f>
        <v>1573</v>
      </c>
      <c r="V16" s="3" t="n">
        <f aca="false">SUM(T16:U16)</f>
        <v>1573</v>
      </c>
      <c r="W16" s="3"/>
      <c r="X16" s="3"/>
      <c r="Y16" s="3"/>
      <c r="AA16" s="3"/>
      <c r="AB16" s="3"/>
      <c r="AC16" s="3"/>
    </row>
    <row r="17" customFormat="false" ht="15" hidden="false" customHeight="false" outlineLevel="0" collapsed="false">
      <c r="G17" s="3" t="n">
        <v>1573</v>
      </c>
      <c r="H17" s="15"/>
      <c r="I17" s="15"/>
      <c r="J17" s="3" t="n">
        <f aca="false">SUM(G17:I17)</f>
        <v>1573</v>
      </c>
      <c r="L17" s="3" t="n">
        <f aca="false">SUM(J17:K17)</f>
        <v>1573</v>
      </c>
      <c r="M17" s="16"/>
      <c r="N17" s="16"/>
      <c r="O17" s="16"/>
      <c r="P17" s="3" t="n">
        <f aca="false">SUM(L17:N17)</f>
        <v>1573</v>
      </c>
      <c r="Q17" s="3"/>
      <c r="R17" s="3"/>
      <c r="S17" s="3"/>
      <c r="T17" s="3" t="n">
        <f aca="false">SUM(P17:S17)</f>
        <v>1573</v>
      </c>
      <c r="V17" s="3" t="n">
        <f aca="false">SUM(T17:U17)</f>
        <v>1573</v>
      </c>
      <c r="W17" s="3"/>
      <c r="X17" s="3"/>
      <c r="Y17" s="3"/>
      <c r="AA17" s="3"/>
      <c r="AB17" s="3"/>
      <c r="AC17" s="3"/>
    </row>
    <row r="18" customFormat="false" ht="15" hidden="false" customHeight="false" outlineLevel="0" collapsed="false">
      <c r="G18" s="3" t="n">
        <v>1573</v>
      </c>
      <c r="H18" s="15"/>
      <c r="I18" s="15"/>
      <c r="J18" s="3" t="n">
        <f aca="false">SUM(G18:I18)</f>
        <v>1573</v>
      </c>
      <c r="L18" s="3" t="n">
        <f aca="false">SUM(J18:K18)</f>
        <v>1573</v>
      </c>
      <c r="M18" s="16"/>
      <c r="N18" s="16"/>
      <c r="O18" s="16"/>
      <c r="P18" s="3" t="n">
        <f aca="false">SUM(L18:N18)</f>
        <v>1573</v>
      </c>
      <c r="Q18" s="3"/>
      <c r="R18" s="3"/>
      <c r="S18" s="3"/>
      <c r="T18" s="3" t="n">
        <f aca="false">SUM(P18:S18)</f>
        <v>1573</v>
      </c>
      <c r="V18" s="3" t="n">
        <f aca="false">SUM(T18:U18)</f>
        <v>1573</v>
      </c>
      <c r="W18" s="3"/>
      <c r="X18" s="3"/>
      <c r="Y18" s="3"/>
      <c r="AA18" s="3"/>
      <c r="AB18" s="3"/>
      <c r="AC18" s="3"/>
    </row>
    <row r="19" customFormat="false" ht="61.5" hidden="false" customHeight="true" outlineLevel="0" collapsed="false">
      <c r="G19" s="3" t="n">
        <v>23446</v>
      </c>
      <c r="H19" s="15"/>
      <c r="I19" s="15"/>
      <c r="J19" s="3" t="n">
        <f aca="false">SUM(G19:I19)</f>
        <v>23446</v>
      </c>
      <c r="L19" s="3" t="n">
        <f aca="false">SUM(J19:K19)</f>
        <v>23446</v>
      </c>
      <c r="M19" s="16"/>
      <c r="N19" s="16"/>
      <c r="O19" s="16"/>
      <c r="P19" s="3" t="n">
        <f aca="false">SUM(L19:N19)</f>
        <v>23446</v>
      </c>
      <c r="Q19" s="3"/>
      <c r="R19" s="3"/>
      <c r="S19" s="3"/>
      <c r="T19" s="3" t="n">
        <f aca="false">SUM(P19:S19)</f>
        <v>23446</v>
      </c>
      <c r="V19" s="3" t="n">
        <f aca="false">SUM(T19:U19)</f>
        <v>23446</v>
      </c>
      <c r="W19" s="3"/>
      <c r="X19" s="3"/>
      <c r="Y19" s="3"/>
      <c r="AA19" s="3"/>
      <c r="AB19" s="3"/>
      <c r="AC19" s="3"/>
    </row>
    <row r="20" customFormat="false" ht="15" hidden="false" customHeight="false" outlineLevel="0" collapsed="false">
      <c r="G20" s="3" t="n">
        <v>23446</v>
      </c>
      <c r="H20" s="15"/>
      <c r="I20" s="15"/>
      <c r="J20" s="3" t="n">
        <f aca="false">SUM(G20:I20)</f>
        <v>23446</v>
      </c>
      <c r="L20" s="3" t="n">
        <f aca="false">SUM(J20:K20)</f>
        <v>23446</v>
      </c>
      <c r="M20" s="16"/>
      <c r="N20" s="16"/>
      <c r="O20" s="16"/>
      <c r="P20" s="3" t="n">
        <f aca="false">SUM(L20:N20)</f>
        <v>23446</v>
      </c>
      <c r="Q20" s="3"/>
      <c r="R20" s="3"/>
      <c r="S20" s="3"/>
      <c r="T20" s="3" t="n">
        <f aca="false">SUM(P20:S20)</f>
        <v>23446</v>
      </c>
      <c r="V20" s="3" t="n">
        <f aca="false">SUM(T20:U20)</f>
        <v>23446</v>
      </c>
      <c r="W20" s="3"/>
      <c r="X20" s="3"/>
      <c r="Y20" s="3"/>
      <c r="AA20" s="3"/>
      <c r="AB20" s="3"/>
      <c r="AC20" s="3"/>
    </row>
    <row r="21" customFormat="false" ht="15" hidden="false" customHeight="false" outlineLevel="0" collapsed="false">
      <c r="G21" s="3" t="n">
        <v>20768</v>
      </c>
      <c r="H21" s="15"/>
      <c r="I21" s="15"/>
      <c r="J21" s="3" t="n">
        <f aca="false">SUM(G21:I21)</f>
        <v>20768</v>
      </c>
      <c r="L21" s="3" t="n">
        <f aca="false">SUM(J21:K21)</f>
        <v>20768</v>
      </c>
      <c r="M21" s="16"/>
      <c r="N21" s="16"/>
      <c r="O21" s="16"/>
      <c r="P21" s="3" t="n">
        <f aca="false">SUM(L21:N21)</f>
        <v>20768</v>
      </c>
      <c r="Q21" s="3"/>
      <c r="R21" s="3"/>
      <c r="S21" s="3"/>
      <c r="T21" s="3" t="n">
        <f aca="false">SUM(P21:S21)</f>
        <v>20768</v>
      </c>
      <c r="V21" s="3" t="n">
        <f aca="false">SUM(T21:U21)</f>
        <v>20768</v>
      </c>
      <c r="W21" s="3"/>
      <c r="X21" s="3"/>
      <c r="Y21" s="3"/>
      <c r="AA21" s="3"/>
      <c r="AB21" s="3"/>
      <c r="AC21" s="3"/>
    </row>
    <row r="22" customFormat="false" ht="15" hidden="false" customHeight="false" outlineLevel="0" collapsed="false">
      <c r="G22" s="3" t="n">
        <v>14440</v>
      </c>
      <c r="H22" s="15"/>
      <c r="I22" s="15"/>
      <c r="J22" s="3" t="n">
        <f aca="false">SUM(G22:I22)</f>
        <v>14440</v>
      </c>
      <c r="L22" s="3" t="n">
        <f aca="false">SUM(J22:K22)</f>
        <v>14440</v>
      </c>
      <c r="M22" s="16"/>
      <c r="N22" s="16"/>
      <c r="O22" s="16"/>
      <c r="P22" s="3" t="n">
        <f aca="false">SUM(L22:N22)</f>
        <v>14440</v>
      </c>
      <c r="Q22" s="3"/>
      <c r="R22" s="3"/>
      <c r="S22" s="3"/>
      <c r="T22" s="3" t="n">
        <f aca="false">SUM(P22:S22)</f>
        <v>14440</v>
      </c>
      <c r="V22" s="3" t="n">
        <f aca="false">SUM(T22:U22)</f>
        <v>14440</v>
      </c>
      <c r="W22" s="3"/>
      <c r="X22" s="3"/>
      <c r="Y22" s="3"/>
      <c r="AA22" s="3"/>
      <c r="AB22" s="3"/>
      <c r="AC22" s="3"/>
    </row>
    <row r="23" customFormat="false" ht="15" hidden="false" customHeight="false" outlineLevel="0" collapsed="false">
      <c r="G23" s="3" t="n">
        <v>6328</v>
      </c>
      <c r="H23" s="15"/>
      <c r="I23" s="15"/>
      <c r="J23" s="3" t="n">
        <f aca="false">SUM(G23:I23)</f>
        <v>6328</v>
      </c>
      <c r="L23" s="3" t="n">
        <f aca="false">SUM(J23:K23)</f>
        <v>6328</v>
      </c>
      <c r="M23" s="16"/>
      <c r="N23" s="16"/>
      <c r="O23" s="16"/>
      <c r="P23" s="3" t="n">
        <f aca="false">SUM(L23:N23)</f>
        <v>6328</v>
      </c>
      <c r="Q23" s="3"/>
      <c r="R23" s="3"/>
      <c r="S23" s="3"/>
      <c r="T23" s="3" t="n">
        <f aca="false">SUM(P23:S23)</f>
        <v>6328</v>
      </c>
      <c r="V23" s="3" t="n">
        <f aca="false">SUM(T23:U23)</f>
        <v>6328</v>
      </c>
      <c r="W23" s="3"/>
      <c r="X23" s="3"/>
      <c r="Y23" s="3"/>
      <c r="AA23" s="3"/>
      <c r="AB23" s="3"/>
      <c r="AC23" s="3"/>
    </row>
    <row r="24" customFormat="false" ht="15" hidden="false" customHeight="false" outlineLevel="0" collapsed="false">
      <c r="G24" s="3" t="n">
        <v>6328</v>
      </c>
      <c r="H24" s="15"/>
      <c r="I24" s="15"/>
      <c r="J24" s="3" t="n">
        <f aca="false">SUM(G24:I24)</f>
        <v>6328</v>
      </c>
      <c r="L24" s="3" t="n">
        <f aca="false">SUM(J24:K24)</f>
        <v>6328</v>
      </c>
      <c r="M24" s="16"/>
      <c r="N24" s="16"/>
      <c r="O24" s="16"/>
      <c r="P24" s="3" t="n">
        <f aca="false">SUM(L24:N24)</f>
        <v>6328</v>
      </c>
      <c r="Q24" s="3"/>
      <c r="R24" s="3"/>
      <c r="S24" s="3"/>
      <c r="T24" s="3" t="n">
        <f aca="false">SUM(P24:S24)</f>
        <v>6328</v>
      </c>
      <c r="V24" s="3" t="n">
        <f aca="false">SUM(T24:U24)</f>
        <v>6328</v>
      </c>
      <c r="W24" s="3"/>
      <c r="X24" s="3"/>
      <c r="Y24" s="3"/>
      <c r="AA24" s="3"/>
      <c r="AB24" s="3"/>
      <c r="AC24" s="3"/>
    </row>
    <row r="25" customFormat="false" ht="15" hidden="false" customHeight="false" outlineLevel="0" collapsed="false">
      <c r="G25" s="3" t="n">
        <v>2678</v>
      </c>
      <c r="H25" s="15"/>
      <c r="I25" s="15"/>
      <c r="J25" s="3" t="n">
        <f aca="false">SUM(G25:I25)</f>
        <v>2678</v>
      </c>
      <c r="L25" s="3" t="n">
        <f aca="false">SUM(J25:K25)</f>
        <v>2678</v>
      </c>
      <c r="M25" s="16"/>
      <c r="N25" s="16"/>
      <c r="O25" s="16"/>
      <c r="P25" s="3" t="n">
        <f aca="false">SUM(L25:N25)</f>
        <v>2678</v>
      </c>
      <c r="Q25" s="3"/>
      <c r="R25" s="3"/>
      <c r="S25" s="3"/>
      <c r="T25" s="3" t="n">
        <f aca="false">SUM(P25:S25)</f>
        <v>2678</v>
      </c>
      <c r="V25" s="3" t="n">
        <f aca="false">SUM(T25:U25)</f>
        <v>2678</v>
      </c>
      <c r="W25" s="3"/>
      <c r="X25" s="3"/>
      <c r="Y25" s="3"/>
      <c r="AA25" s="3"/>
      <c r="AB25" s="3"/>
      <c r="AC25" s="3"/>
    </row>
    <row r="26" customFormat="false" ht="15" hidden="false" customHeight="false" outlineLevel="0" collapsed="false">
      <c r="G26" s="3" t="n">
        <v>2678</v>
      </c>
      <c r="H26" s="15"/>
      <c r="I26" s="15"/>
      <c r="J26" s="3" t="n">
        <f aca="false">SUM(G26:I26)</f>
        <v>2678</v>
      </c>
      <c r="L26" s="3" t="n">
        <f aca="false">SUM(J26:K26)</f>
        <v>2678</v>
      </c>
      <c r="M26" s="16"/>
      <c r="N26" s="16"/>
      <c r="O26" s="16"/>
      <c r="P26" s="3" t="n">
        <f aca="false">SUM(L26:N26)</f>
        <v>2678</v>
      </c>
      <c r="Q26" s="3"/>
      <c r="R26" s="3"/>
      <c r="S26" s="3"/>
      <c r="T26" s="3" t="n">
        <f aca="false">SUM(P26:S26)</f>
        <v>2678</v>
      </c>
      <c r="V26" s="3" t="n">
        <f aca="false">SUM(T26:U26)</f>
        <v>2678</v>
      </c>
      <c r="W26" s="3"/>
      <c r="X26" s="3"/>
      <c r="Y26" s="3"/>
      <c r="AA26" s="3"/>
      <c r="AB26" s="3"/>
      <c r="AC26" s="3"/>
    </row>
    <row r="27" customFormat="false" ht="15" hidden="false" customHeight="false" outlineLevel="0" collapsed="false">
      <c r="G27" s="3" t="n">
        <v>1960</v>
      </c>
      <c r="H27" s="15"/>
      <c r="I27" s="15"/>
      <c r="J27" s="3" t="n">
        <f aca="false">SUM(G27:I27)</f>
        <v>1960</v>
      </c>
      <c r="L27" s="3" t="n">
        <f aca="false">SUM(J27:K27)</f>
        <v>1960</v>
      </c>
      <c r="M27" s="16"/>
      <c r="N27" s="16"/>
      <c r="O27" s="16"/>
      <c r="P27" s="3" t="n">
        <f aca="false">SUM(L27:N27)</f>
        <v>1960</v>
      </c>
      <c r="Q27" s="3"/>
      <c r="R27" s="3"/>
      <c r="S27" s="3"/>
      <c r="T27" s="3" t="n">
        <f aca="false">SUM(P27:S27)</f>
        <v>1960</v>
      </c>
      <c r="U27" s="3" t="n">
        <f aca="false">570+470+610</f>
        <v>1650</v>
      </c>
      <c r="V27" s="3" t="n">
        <f aca="false">SUM(T27:U27)</f>
        <v>3610</v>
      </c>
      <c r="W27" s="3"/>
      <c r="X27" s="3"/>
      <c r="Y27" s="3"/>
      <c r="AA27" s="3"/>
      <c r="AB27" s="3"/>
      <c r="AC27" s="3"/>
    </row>
    <row r="28" customFormat="false" ht="15" hidden="false" customHeight="false" outlineLevel="0" collapsed="false">
      <c r="G28" s="3" t="n">
        <v>1960</v>
      </c>
      <c r="H28" s="15"/>
      <c r="I28" s="15"/>
      <c r="J28" s="3" t="n">
        <f aca="false">SUM(G28:I28)</f>
        <v>1960</v>
      </c>
      <c r="L28" s="3" t="n">
        <f aca="false">SUM(J28:K28)</f>
        <v>1960</v>
      </c>
      <c r="M28" s="16"/>
      <c r="N28" s="16"/>
      <c r="O28" s="16"/>
      <c r="P28" s="3" t="n">
        <f aca="false">SUM(L28:N28)</f>
        <v>1960</v>
      </c>
      <c r="Q28" s="3"/>
      <c r="R28" s="3"/>
      <c r="S28" s="3"/>
      <c r="T28" s="3" t="n">
        <f aca="false">SUM(P28:S28)</f>
        <v>1960</v>
      </c>
      <c r="U28" s="3" t="n">
        <f aca="false">570+470+610</f>
        <v>1650</v>
      </c>
      <c r="V28" s="3" t="n">
        <f aca="false">SUM(T28:U28)</f>
        <v>3610</v>
      </c>
      <c r="W28" s="3"/>
      <c r="X28" s="3"/>
      <c r="Y28" s="3"/>
      <c r="AA28" s="3"/>
      <c r="AB28" s="3"/>
      <c r="AC28" s="3"/>
    </row>
    <row r="29" customFormat="false" ht="15" hidden="false" customHeight="false" outlineLevel="0" collapsed="false">
      <c r="G29" s="3" t="n">
        <v>1960</v>
      </c>
      <c r="H29" s="15"/>
      <c r="I29" s="15"/>
      <c r="J29" s="3" t="n">
        <f aca="false">SUM(G29:I29)</f>
        <v>1960</v>
      </c>
      <c r="L29" s="3" t="n">
        <f aca="false">SUM(J29:K29)</f>
        <v>1960</v>
      </c>
      <c r="M29" s="16"/>
      <c r="N29" s="16"/>
      <c r="O29" s="16"/>
      <c r="P29" s="3" t="n">
        <f aca="false">SUM(L29:N29)</f>
        <v>1960</v>
      </c>
      <c r="Q29" s="3"/>
      <c r="R29" s="3"/>
      <c r="S29" s="3"/>
      <c r="T29" s="3" t="n">
        <f aca="false">SUM(P29:S29)</f>
        <v>1960</v>
      </c>
      <c r="U29" s="3" t="n">
        <f aca="false">570+470+610</f>
        <v>1650</v>
      </c>
      <c r="V29" s="3" t="n">
        <f aca="false">SUM(T29:U29)</f>
        <v>3610</v>
      </c>
      <c r="W29" s="3"/>
      <c r="X29" s="3"/>
      <c r="Y29" s="3"/>
      <c r="AA29" s="3"/>
      <c r="AB29" s="3"/>
      <c r="AC29" s="3"/>
    </row>
    <row r="30" customFormat="false" ht="15" hidden="false" customHeight="false" outlineLevel="0" collapsed="false">
      <c r="G30" s="3" t="n">
        <v>1100</v>
      </c>
      <c r="H30" s="15"/>
      <c r="I30" s="15"/>
      <c r="J30" s="3" t="n">
        <f aca="false">SUM(G30:I30)</f>
        <v>1100</v>
      </c>
      <c r="L30" s="3" t="n">
        <f aca="false">SUM(J30:K30)</f>
        <v>1100</v>
      </c>
      <c r="M30" s="16"/>
      <c r="N30" s="16"/>
      <c r="O30" s="16"/>
      <c r="P30" s="3" t="n">
        <f aca="false">SUM(L30:N30)</f>
        <v>1100</v>
      </c>
      <c r="Q30" s="3"/>
      <c r="R30" s="3"/>
      <c r="S30" s="3"/>
      <c r="T30" s="3" t="n">
        <f aca="false">SUM(P30:S30)</f>
        <v>1100</v>
      </c>
      <c r="U30" s="3" t="n">
        <f aca="false">570+470</f>
        <v>1040</v>
      </c>
      <c r="V30" s="3" t="n">
        <f aca="false">SUM(T30:U30)</f>
        <v>2140</v>
      </c>
      <c r="W30" s="3"/>
      <c r="X30" s="3"/>
      <c r="Y30" s="3"/>
      <c r="AA30" s="3"/>
      <c r="AB30" s="3"/>
      <c r="AC30" s="3"/>
    </row>
    <row r="31" customFormat="false" ht="15" hidden="false" customHeight="false" outlineLevel="0" collapsed="false">
      <c r="G31" s="3" t="n">
        <v>1100</v>
      </c>
      <c r="H31" s="15"/>
      <c r="I31" s="15"/>
      <c r="J31" s="3" t="n">
        <f aca="false">SUM(G31:I31)</f>
        <v>1100</v>
      </c>
      <c r="L31" s="3" t="n">
        <f aca="false">SUM(J31:K31)</f>
        <v>1100</v>
      </c>
      <c r="M31" s="16"/>
      <c r="N31" s="16"/>
      <c r="O31" s="16"/>
      <c r="P31" s="3" t="n">
        <f aca="false">SUM(L31:N31)</f>
        <v>1100</v>
      </c>
      <c r="Q31" s="3"/>
      <c r="R31" s="3"/>
      <c r="S31" s="3"/>
      <c r="T31" s="3" t="n">
        <f aca="false">SUM(P31:S31)</f>
        <v>1100</v>
      </c>
      <c r="U31" s="3" t="n">
        <f aca="false">570+470</f>
        <v>1040</v>
      </c>
      <c r="V31" s="3" t="n">
        <f aca="false">SUM(T31:U31)</f>
        <v>2140</v>
      </c>
      <c r="W31" s="3"/>
      <c r="X31" s="3"/>
      <c r="Y31" s="3"/>
      <c r="AA31" s="3"/>
      <c r="AB31" s="3"/>
      <c r="AC31" s="3"/>
    </row>
    <row r="32" customFormat="false" ht="15" hidden="false" customHeight="false" outlineLevel="0" collapsed="false">
      <c r="G32" s="3" t="n">
        <v>860</v>
      </c>
      <c r="H32" s="15"/>
      <c r="I32" s="15"/>
      <c r="J32" s="3" t="n">
        <f aca="false">SUM(G32:I32)</f>
        <v>860</v>
      </c>
      <c r="L32" s="3" t="n">
        <f aca="false">SUM(J32:K32)</f>
        <v>860</v>
      </c>
      <c r="M32" s="16"/>
      <c r="N32" s="16"/>
      <c r="O32" s="16"/>
      <c r="P32" s="3" t="n">
        <f aca="false">SUM(L32:N32)</f>
        <v>860</v>
      </c>
      <c r="Q32" s="3"/>
      <c r="R32" s="3"/>
      <c r="S32" s="3"/>
      <c r="T32" s="3" t="n">
        <f aca="false">SUM(P32:S32)</f>
        <v>860</v>
      </c>
      <c r="U32" s="3" t="n">
        <v>610</v>
      </c>
      <c r="V32" s="3" t="n">
        <f aca="false">SUM(T32:U32)</f>
        <v>1470</v>
      </c>
      <c r="W32" s="3"/>
      <c r="X32" s="3"/>
      <c r="Y32" s="3"/>
      <c r="AA32" s="3"/>
      <c r="AB32" s="3"/>
      <c r="AC32" s="3"/>
    </row>
    <row r="33" customFormat="false" ht="15" hidden="false" customHeight="false" outlineLevel="0" collapsed="false">
      <c r="G33" s="3" t="n">
        <v>860</v>
      </c>
      <c r="H33" s="15"/>
      <c r="I33" s="15"/>
      <c r="J33" s="3" t="n">
        <f aca="false">SUM(G33:I33)</f>
        <v>860</v>
      </c>
      <c r="L33" s="3" t="n">
        <f aca="false">SUM(J33:K33)</f>
        <v>860</v>
      </c>
      <c r="M33" s="16"/>
      <c r="N33" s="16"/>
      <c r="O33" s="16"/>
      <c r="P33" s="3" t="n">
        <f aca="false">SUM(L33:N33)</f>
        <v>860</v>
      </c>
      <c r="Q33" s="3"/>
      <c r="R33" s="3"/>
      <c r="S33" s="3"/>
      <c r="T33" s="3" t="n">
        <f aca="false">SUM(P33:S33)</f>
        <v>860</v>
      </c>
      <c r="U33" s="3" t="n">
        <v>610</v>
      </c>
      <c r="V33" s="3" t="n">
        <f aca="false">SUM(T33:U33)</f>
        <v>1470</v>
      </c>
      <c r="W33" s="3"/>
      <c r="X33" s="3"/>
      <c r="Y33" s="3"/>
      <c r="AA33" s="3"/>
      <c r="AB33" s="3"/>
      <c r="AC33" s="3"/>
    </row>
    <row r="34" customFormat="false" ht="15" hidden="false" customHeight="false" outlineLevel="0" collapsed="false">
      <c r="G34" s="3"/>
      <c r="H34" s="15"/>
      <c r="I34" s="15"/>
      <c r="M34" s="16"/>
      <c r="N34" s="16"/>
      <c r="O34" s="16"/>
      <c r="P34" s="2"/>
      <c r="Q34" s="3"/>
      <c r="R34" s="3"/>
      <c r="S34" s="3"/>
      <c r="T34" s="3"/>
      <c r="W34" s="3"/>
      <c r="X34" s="3"/>
      <c r="Y34" s="3"/>
      <c r="AA34" s="3"/>
      <c r="AB34" s="3"/>
      <c r="AC34" s="3"/>
    </row>
    <row r="35" customFormat="false" ht="15" hidden="false" customHeight="false" outlineLevel="0" collapsed="false">
      <c r="G35" s="14" t="n">
        <f aca="false">SUM(G36+G83+G91+G137+G191+G229+G247+G283+G299+G308)</f>
        <v>756208</v>
      </c>
      <c r="H35" s="17" t="e">
        <f aca="false">SUM(H36+H83+H91+H137+H191+H229+H247+H283+H299+H308)</f>
        <v>#REF!</v>
      </c>
      <c r="I35" s="17" t="n">
        <f aca="false">SUM(I36+I83+I91+I137+I191+I229+I247+I283+I299+I308)</f>
        <v>0</v>
      </c>
      <c r="J35" s="14" t="e">
        <f aca="false">SUM(J36+J83+J91+J137+J191+J229+J247+J283+J299+J308)</f>
        <v>#REF!</v>
      </c>
      <c r="K35" s="14" t="n">
        <f aca="false">SUM(K36+K83+K91+K137+K191+K229+K247+K283+K299+K308)</f>
        <v>0</v>
      </c>
      <c r="L35" s="14" t="e">
        <f aca="false">SUM(L36+L83+L91+L137+L191+L229+L247+L283+L299+L308)</f>
        <v>#REF!</v>
      </c>
      <c r="M35" s="14" t="e">
        <f aca="false">SUM(M36+M83+M91+M137+M191+M229+M247+M283+M299+M308)</f>
        <v>#REF!</v>
      </c>
      <c r="N35" s="14" t="e">
        <f aca="false">SUM(N36+N83+N91+N137+N191+N229+N247+N283+N299+N308)</f>
        <v>#REF!</v>
      </c>
      <c r="O35" s="14"/>
      <c r="P35" s="14" t="e">
        <f aca="false">SUM(P36+P83+P91+P137+P191+P229+P247+P283+P299+P308)</f>
        <v>#REF!</v>
      </c>
      <c r="Q35" s="14" t="e">
        <f aca="false">SUM(Q36+Q83+Q91+Q137+Q191+Q229+Q247+Q283+Q299+Q308)</f>
        <v>#REF!</v>
      </c>
      <c r="R35" s="14" t="e">
        <f aca="false">SUM(R36+R83+R91+R137+R191+R229+R247+R283+R299+R308)</f>
        <v>#REF!</v>
      </c>
      <c r="S35" s="14" t="e">
        <f aca="false">SUM(S36+S83+S91+S137+S191+S229+S247+S283+S299+S308)</f>
        <v>#REF!</v>
      </c>
      <c r="T35" s="14" t="n">
        <f aca="false">SUM(T36+T83+T91+T137+T191+T229+T247+T283+T299+T308)</f>
        <v>1092983</v>
      </c>
      <c r="U35" s="14" t="n">
        <f aca="false">SUM(U36+U83+U91+U137+U191+U229+U247+U283+U299+U308)</f>
        <v>10000</v>
      </c>
      <c r="V35" s="14" t="n">
        <f aca="false">SUM(V36+V83+V91+V137+V191+V229+V247+V283+V299+V308)</f>
        <v>1102983</v>
      </c>
      <c r="W35" s="14" t="n">
        <f aca="false">SUM(W36+W83+W91+W137+W191+W229+W247+W283+W299+W308)</f>
        <v>0</v>
      </c>
      <c r="X35" s="14" t="n">
        <f aca="false">SUM(X36+X83+X91+X137+X191+X229+X247+X283+X299+X308)</f>
        <v>51306</v>
      </c>
      <c r="Y35" s="14" t="n">
        <f aca="false">SUM(Y36+Y83+Y91+Y137+Y191+Y229+Y247+Y283+Y299+Y308)</f>
        <v>62380</v>
      </c>
      <c r="AA35" s="3"/>
      <c r="AB35" s="3"/>
      <c r="AC35" s="3"/>
    </row>
    <row r="36" customFormat="false" ht="15" hidden="false" customHeight="false" outlineLevel="0" collapsed="false">
      <c r="G36" s="3" t="n">
        <v>257024</v>
      </c>
      <c r="H36" s="15" t="e">
        <f aca="false">SUM(H37+H50+H54)</f>
        <v>#REF!</v>
      </c>
      <c r="I36" s="15"/>
      <c r="J36" s="3" t="e">
        <f aca="false">SUM(G36:I36)</f>
        <v>#REF!</v>
      </c>
      <c r="L36" s="3" t="e">
        <f aca="false">SUM(J36:K36)</f>
        <v>#REF!</v>
      </c>
      <c r="M36" s="16" t="e">
        <f aca="false">SUM(M37+M50+M54)</f>
        <v>#REF!</v>
      </c>
      <c r="N36" s="16" t="e">
        <f aca="false">SUM(N37+N50+N54)</f>
        <v>#REF!</v>
      </c>
      <c r="O36" s="16"/>
      <c r="P36" s="16" t="e">
        <f aca="false">SUM(P37+P50+P54)</f>
        <v>#REF!</v>
      </c>
      <c r="Q36" s="16" t="e">
        <f aca="false">SUM(Q37+Q50+Q54)</f>
        <v>#REF!</v>
      </c>
      <c r="R36" s="16" t="e">
        <f aca="false">SUM(R37+R50+R54)</f>
        <v>#REF!</v>
      </c>
      <c r="S36" s="16" t="e">
        <f aca="false">SUM(S37+S50+S54)</f>
        <v>#REF!</v>
      </c>
      <c r="T36" s="16" t="n">
        <f aca="false">SUM(T37+T50+T54)</f>
        <v>256086</v>
      </c>
      <c r="U36" s="16" t="n">
        <f aca="false">SUM(U37+U50+U54)</f>
        <v>0</v>
      </c>
      <c r="V36" s="16" t="n">
        <f aca="false">SUM(V37+V50+V54)</f>
        <v>256086</v>
      </c>
      <c r="W36" s="16" t="n">
        <f aca="false">SUM(W37+W50+W54)</f>
        <v>0</v>
      </c>
      <c r="X36" s="16" t="n">
        <f aca="false">SUM(X37+X50+X54)</f>
        <v>99</v>
      </c>
      <c r="Y36" s="16" t="n">
        <f aca="false">SUM(Y37+Y50+Y54)</f>
        <v>0</v>
      </c>
      <c r="AA36" s="3"/>
      <c r="AB36" s="3"/>
      <c r="AC36" s="3"/>
    </row>
    <row r="37" customFormat="false" ht="15" hidden="false" customHeight="false" outlineLevel="0" collapsed="false">
      <c r="G37" s="3" t="n">
        <v>142486</v>
      </c>
      <c r="H37" s="15"/>
      <c r="I37" s="15"/>
      <c r="J37" s="3" t="n">
        <f aca="false">SUM(G37:I37)</f>
        <v>142486</v>
      </c>
      <c r="L37" s="3" t="n">
        <f aca="false">SUM(J37:K37)</f>
        <v>142486</v>
      </c>
      <c r="M37" s="16"/>
      <c r="N37" s="16"/>
      <c r="O37" s="16"/>
      <c r="P37" s="3" t="n">
        <f aca="false">SUM(L37:N37)</f>
        <v>142486</v>
      </c>
      <c r="Q37" s="3"/>
      <c r="R37" s="3"/>
      <c r="S37" s="3"/>
      <c r="T37" s="3" t="n">
        <f aca="false">SUM(P37:S37)</f>
        <v>142486</v>
      </c>
      <c r="V37" s="3" t="n">
        <f aca="false">SUM(T37:U37)</f>
        <v>142486</v>
      </c>
      <c r="W37" s="3"/>
      <c r="X37" s="3"/>
      <c r="Y37" s="3"/>
      <c r="AA37" s="3"/>
      <c r="AB37" s="3"/>
      <c r="AC37" s="3"/>
    </row>
    <row r="38" customFormat="false" ht="15" hidden="false" customHeight="false" outlineLevel="0" collapsed="false">
      <c r="G38" s="3" t="n">
        <v>139495</v>
      </c>
      <c r="H38" s="15"/>
      <c r="I38" s="15"/>
      <c r="J38" s="3" t="n">
        <f aca="false">SUM(G38:I38)</f>
        <v>139495</v>
      </c>
      <c r="L38" s="3" t="n">
        <f aca="false">SUM(J38:K38)</f>
        <v>139495</v>
      </c>
      <c r="M38" s="16"/>
      <c r="N38" s="16"/>
      <c r="O38" s="16"/>
      <c r="P38" s="3" t="n">
        <f aca="false">SUM(L38:N38)</f>
        <v>139495</v>
      </c>
      <c r="Q38" s="3"/>
      <c r="R38" s="3"/>
      <c r="S38" s="3"/>
      <c r="T38" s="3" t="n">
        <f aca="false">SUM(P38:S38)</f>
        <v>139495</v>
      </c>
      <c r="V38" s="3" t="n">
        <f aca="false">SUM(T38:U38)</f>
        <v>139495</v>
      </c>
      <c r="W38" s="3"/>
      <c r="X38" s="3"/>
      <c r="Y38" s="3"/>
      <c r="AA38" s="3"/>
      <c r="AB38" s="3"/>
      <c r="AC38" s="3"/>
    </row>
    <row r="39" customFormat="false" ht="15" hidden="false" customHeight="false" outlineLevel="0" collapsed="false">
      <c r="G39" s="3" t="n">
        <v>138193</v>
      </c>
      <c r="H39" s="15"/>
      <c r="I39" s="15"/>
      <c r="J39" s="3" t="n">
        <f aca="false">SUM(G39:I39)</f>
        <v>138193</v>
      </c>
      <c r="L39" s="3" t="n">
        <f aca="false">SUM(J39:K39)</f>
        <v>138193</v>
      </c>
      <c r="M39" s="16"/>
      <c r="N39" s="16"/>
      <c r="O39" s="16"/>
      <c r="P39" s="3" t="n">
        <f aca="false">SUM(L39:N39)</f>
        <v>138193</v>
      </c>
      <c r="Q39" s="3"/>
      <c r="R39" s="3"/>
      <c r="S39" s="3"/>
      <c r="T39" s="3" t="n">
        <f aca="false">SUM(P39:S39)</f>
        <v>138193</v>
      </c>
      <c r="V39" s="3" t="n">
        <f aca="false">SUM(T39:U39)</f>
        <v>138193</v>
      </c>
      <c r="W39" s="3"/>
      <c r="X39" s="3"/>
      <c r="Y39" s="3"/>
      <c r="AA39" s="3"/>
      <c r="AB39" s="3"/>
      <c r="AC39" s="3"/>
    </row>
    <row r="40" customFormat="false" ht="15" hidden="false" customHeight="false" outlineLevel="0" collapsed="false">
      <c r="G40" s="3" t="n">
        <v>138193</v>
      </c>
      <c r="H40" s="15"/>
      <c r="I40" s="15"/>
      <c r="J40" s="3" t="n">
        <f aca="false">SUM(G40:I40)</f>
        <v>138193</v>
      </c>
      <c r="L40" s="3" t="n">
        <f aca="false">SUM(J40:K40)</f>
        <v>138193</v>
      </c>
      <c r="M40" s="16"/>
      <c r="N40" s="16"/>
      <c r="O40" s="16"/>
      <c r="P40" s="3" t="n">
        <f aca="false">SUM(L40:N40)</f>
        <v>138193</v>
      </c>
      <c r="Q40" s="3"/>
      <c r="R40" s="3"/>
      <c r="S40" s="3"/>
      <c r="T40" s="3" t="n">
        <f aca="false">SUM(P40:S40)</f>
        <v>138193</v>
      </c>
      <c r="V40" s="3" t="n">
        <f aca="false">SUM(T40:U40)</f>
        <v>138193</v>
      </c>
      <c r="W40" s="3"/>
      <c r="X40" s="3"/>
      <c r="Y40" s="3"/>
      <c r="AA40" s="3"/>
      <c r="AB40" s="3"/>
      <c r="AC40" s="3"/>
    </row>
    <row r="41" customFormat="false" ht="15" hidden="false" customHeight="false" outlineLevel="0" collapsed="false">
      <c r="G41" s="3" t="n">
        <v>1302</v>
      </c>
      <c r="H41" s="15"/>
      <c r="I41" s="15"/>
      <c r="J41" s="3" t="n">
        <f aca="false">SUM(G41:I41)</f>
        <v>1302</v>
      </c>
      <c r="L41" s="3" t="n">
        <f aca="false">SUM(J41:K41)</f>
        <v>1302</v>
      </c>
      <c r="M41" s="16"/>
      <c r="N41" s="16"/>
      <c r="O41" s="16"/>
      <c r="P41" s="3" t="n">
        <f aca="false">SUM(L41:N41)</f>
        <v>1302</v>
      </c>
      <c r="Q41" s="3"/>
      <c r="R41" s="3"/>
      <c r="S41" s="3"/>
      <c r="T41" s="3" t="n">
        <f aca="false">SUM(P41:S41)</f>
        <v>1302</v>
      </c>
      <c r="V41" s="3" t="n">
        <f aca="false">SUM(T41:U41)</f>
        <v>1302</v>
      </c>
      <c r="W41" s="3"/>
      <c r="X41" s="3"/>
      <c r="Y41" s="3"/>
      <c r="AA41" s="3"/>
      <c r="AB41" s="3"/>
      <c r="AC41" s="3"/>
    </row>
    <row r="42" customFormat="false" ht="15" hidden="false" customHeight="false" outlineLevel="0" collapsed="false">
      <c r="G42" s="3" t="n">
        <v>1302</v>
      </c>
      <c r="H42" s="15"/>
      <c r="I42" s="15"/>
      <c r="J42" s="3" t="n">
        <f aca="false">SUM(G42:I42)</f>
        <v>1302</v>
      </c>
      <c r="L42" s="3" t="n">
        <f aca="false">SUM(J42:K42)</f>
        <v>1302</v>
      </c>
      <c r="M42" s="16"/>
      <c r="N42" s="16"/>
      <c r="O42" s="16"/>
      <c r="P42" s="3" t="n">
        <f aca="false">SUM(L42:N42)</f>
        <v>1302</v>
      </c>
      <c r="Q42" s="3"/>
      <c r="R42" s="3"/>
      <c r="S42" s="3"/>
      <c r="T42" s="3" t="n">
        <f aca="false">SUM(P42:S42)</f>
        <v>1302</v>
      </c>
      <c r="V42" s="3" t="n">
        <f aca="false">SUM(T42:U42)</f>
        <v>1302</v>
      </c>
      <c r="W42" s="3"/>
      <c r="X42" s="3"/>
      <c r="Y42" s="3"/>
      <c r="AA42" s="3"/>
      <c r="AB42" s="3"/>
      <c r="AC42" s="3"/>
    </row>
    <row r="43" customFormat="false" ht="15" hidden="false" customHeight="false" outlineLevel="0" collapsed="false">
      <c r="G43" s="3" t="n">
        <v>2991</v>
      </c>
      <c r="H43" s="15"/>
      <c r="I43" s="15"/>
      <c r="J43" s="3" t="n">
        <f aca="false">SUM(G43:I43)</f>
        <v>2991</v>
      </c>
      <c r="L43" s="3" t="n">
        <f aca="false">SUM(J43:K43)</f>
        <v>2991</v>
      </c>
      <c r="M43" s="16"/>
      <c r="N43" s="16"/>
      <c r="O43" s="16"/>
      <c r="P43" s="3" t="n">
        <f aca="false">SUM(L43:N43)</f>
        <v>2991</v>
      </c>
      <c r="Q43" s="3"/>
      <c r="R43" s="3"/>
      <c r="S43" s="3"/>
      <c r="T43" s="3" t="n">
        <f aca="false">SUM(P43:S43)</f>
        <v>2991</v>
      </c>
      <c r="V43" s="3" t="n">
        <f aca="false">SUM(T43:U43)</f>
        <v>2991</v>
      </c>
      <c r="W43" s="3"/>
      <c r="X43" s="3"/>
      <c r="Y43" s="3"/>
      <c r="AA43" s="3"/>
      <c r="AB43" s="3"/>
      <c r="AC43" s="3"/>
    </row>
    <row r="44" customFormat="false" ht="15" hidden="false" customHeight="false" outlineLevel="0" collapsed="false">
      <c r="G44" s="3" t="n">
        <v>410</v>
      </c>
      <c r="H44" s="15"/>
      <c r="I44" s="15"/>
      <c r="J44" s="3" t="n">
        <f aca="false">SUM(G44:I44)</f>
        <v>410</v>
      </c>
      <c r="L44" s="3" t="n">
        <f aca="false">SUM(J44:K44)</f>
        <v>410</v>
      </c>
      <c r="M44" s="16"/>
      <c r="N44" s="16"/>
      <c r="O44" s="16"/>
      <c r="P44" s="3" t="n">
        <f aca="false">SUM(L44:N44)</f>
        <v>410</v>
      </c>
      <c r="Q44" s="3"/>
      <c r="R44" s="3"/>
      <c r="S44" s="3"/>
      <c r="T44" s="3" t="n">
        <f aca="false">SUM(P44:S44)</f>
        <v>410</v>
      </c>
      <c r="V44" s="3" t="n">
        <f aca="false">SUM(T44:U44)</f>
        <v>410</v>
      </c>
      <c r="W44" s="3"/>
      <c r="X44" s="3"/>
      <c r="Y44" s="3"/>
      <c r="AA44" s="3"/>
      <c r="AB44" s="3"/>
      <c r="AC44" s="3"/>
    </row>
    <row r="45" customFormat="false" ht="15" hidden="false" customHeight="false" outlineLevel="0" collapsed="false">
      <c r="G45" s="3" t="n">
        <v>410</v>
      </c>
      <c r="H45" s="15"/>
      <c r="I45" s="15"/>
      <c r="J45" s="3" t="n">
        <f aca="false">SUM(G45:I45)</f>
        <v>410</v>
      </c>
      <c r="L45" s="3" t="n">
        <f aca="false">SUM(J45:K45)</f>
        <v>410</v>
      </c>
      <c r="M45" s="16"/>
      <c r="N45" s="16"/>
      <c r="O45" s="16"/>
      <c r="P45" s="3" t="n">
        <f aca="false">SUM(L45:N45)</f>
        <v>410</v>
      </c>
      <c r="Q45" s="3"/>
      <c r="R45" s="3"/>
      <c r="S45" s="3"/>
      <c r="T45" s="3" t="n">
        <f aca="false">SUM(P45:S45)</f>
        <v>410</v>
      </c>
      <c r="V45" s="3" t="n">
        <f aca="false">SUM(T45:U45)</f>
        <v>410</v>
      </c>
      <c r="W45" s="3"/>
      <c r="X45" s="3"/>
      <c r="Y45" s="3"/>
      <c r="AA45" s="3"/>
      <c r="AB45" s="3"/>
      <c r="AC45" s="3"/>
    </row>
    <row r="46" customFormat="false" ht="15" hidden="false" customHeight="false" outlineLevel="0" collapsed="false">
      <c r="G46" s="3" t="n">
        <v>1307</v>
      </c>
      <c r="H46" s="15"/>
      <c r="I46" s="15"/>
      <c r="J46" s="3" t="n">
        <f aca="false">SUM(G46:I46)</f>
        <v>1307</v>
      </c>
      <c r="L46" s="3" t="n">
        <f aca="false">SUM(J46:K46)</f>
        <v>1307</v>
      </c>
      <c r="M46" s="16"/>
      <c r="N46" s="16"/>
      <c r="O46" s="16"/>
      <c r="P46" s="3" t="n">
        <f aca="false">SUM(L46:N46)</f>
        <v>1307</v>
      </c>
      <c r="Q46" s="3"/>
      <c r="R46" s="3"/>
      <c r="S46" s="3"/>
      <c r="T46" s="3" t="n">
        <f aca="false">SUM(P46:S46)</f>
        <v>1307</v>
      </c>
      <c r="V46" s="3" t="n">
        <f aca="false">SUM(T46:U46)</f>
        <v>1307</v>
      </c>
      <c r="W46" s="3"/>
      <c r="X46" s="3"/>
      <c r="Y46" s="3"/>
      <c r="AA46" s="3"/>
      <c r="AB46" s="3"/>
      <c r="AC46" s="3"/>
    </row>
    <row r="47" customFormat="false" ht="15" hidden="false" customHeight="false" outlineLevel="0" collapsed="false">
      <c r="G47" s="3" t="n">
        <v>1307</v>
      </c>
      <c r="H47" s="15"/>
      <c r="I47" s="15"/>
      <c r="J47" s="3" t="n">
        <f aca="false">SUM(G47:I47)</f>
        <v>1307</v>
      </c>
      <c r="L47" s="3" t="n">
        <f aca="false">SUM(J47:K47)</f>
        <v>1307</v>
      </c>
      <c r="M47" s="16"/>
      <c r="N47" s="16"/>
      <c r="O47" s="16"/>
      <c r="P47" s="3" t="n">
        <f aca="false">SUM(L47:N47)</f>
        <v>1307</v>
      </c>
      <c r="Q47" s="3"/>
      <c r="R47" s="3"/>
      <c r="S47" s="3"/>
      <c r="T47" s="3" t="n">
        <f aca="false">SUM(P47:S47)</f>
        <v>1307</v>
      </c>
      <c r="V47" s="3" t="n">
        <f aca="false">SUM(T47:U47)</f>
        <v>1307</v>
      </c>
      <c r="W47" s="3"/>
      <c r="X47" s="3"/>
      <c r="Y47" s="3"/>
      <c r="AA47" s="3"/>
      <c r="AB47" s="3"/>
      <c r="AC47" s="3"/>
    </row>
    <row r="48" customFormat="false" ht="15" hidden="false" customHeight="false" outlineLevel="0" collapsed="false">
      <c r="G48" s="3" t="n">
        <v>1274</v>
      </c>
      <c r="H48" s="15"/>
      <c r="I48" s="15"/>
      <c r="J48" s="3" t="n">
        <f aca="false">SUM(G48:I48)</f>
        <v>1274</v>
      </c>
      <c r="L48" s="3" t="n">
        <f aca="false">SUM(J48:K48)</f>
        <v>1274</v>
      </c>
      <c r="M48" s="16"/>
      <c r="N48" s="16"/>
      <c r="O48" s="16"/>
      <c r="P48" s="3" t="n">
        <f aca="false">SUM(L48:N48)</f>
        <v>1274</v>
      </c>
      <c r="Q48" s="3"/>
      <c r="R48" s="3"/>
      <c r="S48" s="3"/>
      <c r="T48" s="3" t="n">
        <f aca="false">SUM(P48:S48)</f>
        <v>1274</v>
      </c>
      <c r="V48" s="3" t="n">
        <f aca="false">SUM(T48:U48)</f>
        <v>1274</v>
      </c>
      <c r="W48" s="3"/>
      <c r="X48" s="3"/>
      <c r="Y48" s="3"/>
      <c r="AA48" s="3"/>
      <c r="AB48" s="3"/>
      <c r="AC48" s="3"/>
    </row>
    <row r="49" customFormat="false" ht="15" hidden="false" customHeight="false" outlineLevel="0" collapsed="false">
      <c r="G49" s="3" t="n">
        <v>1274</v>
      </c>
      <c r="H49" s="15"/>
      <c r="I49" s="15"/>
      <c r="J49" s="3" t="n">
        <f aca="false">SUM(G49:I49)</f>
        <v>1274</v>
      </c>
      <c r="L49" s="3" t="n">
        <f aca="false">SUM(J49:K49)</f>
        <v>1274</v>
      </c>
      <c r="M49" s="16"/>
      <c r="N49" s="16"/>
      <c r="O49" s="16"/>
      <c r="P49" s="3" t="n">
        <f aca="false">SUM(L49:N49)</f>
        <v>1274</v>
      </c>
      <c r="Q49" s="3"/>
      <c r="R49" s="3"/>
      <c r="S49" s="3"/>
      <c r="T49" s="3" t="n">
        <f aca="false">SUM(P49:S49)</f>
        <v>1274</v>
      </c>
      <c r="V49" s="3" t="n">
        <f aca="false">SUM(T49:U49)</f>
        <v>1274</v>
      </c>
      <c r="W49" s="3"/>
      <c r="X49" s="3"/>
      <c r="Y49" s="3"/>
      <c r="AA49" s="3"/>
      <c r="AB49" s="3"/>
      <c r="AC49" s="3"/>
    </row>
    <row r="50" customFormat="false" ht="15" hidden="false" customHeight="false" outlineLevel="0" collapsed="false">
      <c r="G50" s="3" t="n">
        <v>437</v>
      </c>
      <c r="H50" s="15"/>
      <c r="I50" s="15"/>
      <c r="J50" s="3" t="n">
        <f aca="false">SUM(G50:I50)</f>
        <v>437</v>
      </c>
      <c r="L50" s="3" t="n">
        <f aca="false">SUM(J50:K50)</f>
        <v>437</v>
      </c>
      <c r="M50" s="16"/>
      <c r="N50" s="16"/>
      <c r="O50" s="16"/>
      <c r="P50" s="3" t="n">
        <f aca="false">SUM(L50:N50)</f>
        <v>437</v>
      </c>
      <c r="Q50" s="3"/>
      <c r="R50" s="3"/>
      <c r="S50" s="3"/>
      <c r="T50" s="3" t="n">
        <f aca="false">SUM(P50:S50)</f>
        <v>437</v>
      </c>
      <c r="V50" s="3" t="n">
        <f aca="false">SUM(T50:U50)</f>
        <v>437</v>
      </c>
      <c r="W50" s="3"/>
      <c r="X50" s="3"/>
      <c r="Y50" s="3"/>
      <c r="AA50" s="3"/>
      <c r="AB50" s="3"/>
      <c r="AC50" s="3"/>
    </row>
    <row r="51" customFormat="false" ht="15" hidden="false" customHeight="false" outlineLevel="0" collapsed="false">
      <c r="G51" s="3" t="n">
        <v>437</v>
      </c>
      <c r="H51" s="15"/>
      <c r="I51" s="15"/>
      <c r="J51" s="3" t="n">
        <f aca="false">SUM(G51:I51)</f>
        <v>437</v>
      </c>
      <c r="L51" s="3" t="n">
        <f aca="false">SUM(J51:K51)</f>
        <v>437</v>
      </c>
      <c r="M51" s="16"/>
      <c r="N51" s="16"/>
      <c r="O51" s="16"/>
      <c r="P51" s="3" t="n">
        <f aca="false">SUM(L51:N51)</f>
        <v>437</v>
      </c>
      <c r="Q51" s="3"/>
      <c r="R51" s="3"/>
      <c r="S51" s="3"/>
      <c r="T51" s="3" t="n">
        <f aca="false">SUM(P51:S51)</f>
        <v>437</v>
      </c>
      <c r="V51" s="3" t="n">
        <f aca="false">SUM(T51:U51)</f>
        <v>437</v>
      </c>
      <c r="W51" s="3"/>
      <c r="X51" s="3"/>
      <c r="Y51" s="3"/>
      <c r="AA51" s="3"/>
      <c r="AB51" s="3"/>
      <c r="AC51" s="3"/>
    </row>
    <row r="52" customFormat="false" ht="15" hidden="false" customHeight="false" outlineLevel="0" collapsed="false">
      <c r="G52" s="3" t="n">
        <v>437</v>
      </c>
      <c r="H52" s="15"/>
      <c r="I52" s="15"/>
      <c r="J52" s="3" t="n">
        <f aca="false">SUM(G52:I52)</f>
        <v>437</v>
      </c>
      <c r="L52" s="3" t="n">
        <f aca="false">SUM(J52:K52)</f>
        <v>437</v>
      </c>
      <c r="M52" s="16"/>
      <c r="N52" s="16"/>
      <c r="O52" s="16"/>
      <c r="P52" s="3" t="n">
        <f aca="false">SUM(L52:N52)</f>
        <v>437</v>
      </c>
      <c r="Q52" s="3"/>
      <c r="R52" s="3"/>
      <c r="S52" s="3"/>
      <c r="T52" s="3" t="n">
        <f aca="false">SUM(P52:S52)</f>
        <v>437</v>
      </c>
      <c r="V52" s="3" t="n">
        <f aca="false">SUM(T52:U52)</f>
        <v>437</v>
      </c>
      <c r="W52" s="3"/>
      <c r="X52" s="3"/>
      <c r="Y52" s="3"/>
      <c r="AA52" s="3"/>
      <c r="AB52" s="3"/>
      <c r="AC52" s="3"/>
    </row>
    <row r="53" customFormat="false" ht="15" hidden="false" customHeight="false" outlineLevel="0" collapsed="false">
      <c r="G53" s="3" t="n">
        <v>437</v>
      </c>
      <c r="H53" s="15"/>
      <c r="I53" s="15"/>
      <c r="J53" s="3" t="n">
        <f aca="false">SUM(G53:I53)</f>
        <v>437</v>
      </c>
      <c r="L53" s="3" t="n">
        <f aca="false">SUM(J53:K53)</f>
        <v>437</v>
      </c>
      <c r="M53" s="16"/>
      <c r="N53" s="16"/>
      <c r="O53" s="16"/>
      <c r="P53" s="3" t="n">
        <f aca="false">SUM(L53:N53)</f>
        <v>437</v>
      </c>
      <c r="Q53" s="3"/>
      <c r="R53" s="3"/>
      <c r="S53" s="3"/>
      <c r="T53" s="3" t="n">
        <f aca="false">SUM(P53:S53)</f>
        <v>437</v>
      </c>
      <c r="V53" s="3" t="n">
        <f aca="false">SUM(T53:U53)</f>
        <v>437</v>
      </c>
      <c r="W53" s="3"/>
      <c r="X53" s="3"/>
      <c r="Y53" s="3"/>
      <c r="AA53" s="3"/>
      <c r="AB53" s="3"/>
      <c r="AC53" s="3"/>
    </row>
    <row r="54" customFormat="false" ht="15" hidden="false" customHeight="false" outlineLevel="0" collapsed="false">
      <c r="G54" s="3" t="n">
        <v>114101</v>
      </c>
      <c r="H54" s="15" t="e">
        <f aca="false">SUM(H55+H61+H69+H72)</f>
        <v>#REF!</v>
      </c>
      <c r="I54" s="15" t="e">
        <f aca="false">SUM(I55+I61+I69+I72)</f>
        <v>#REF!</v>
      </c>
      <c r="J54" s="3" t="e">
        <f aca="false">SUM(J55+J61+J69+J72)</f>
        <v>#REF!</v>
      </c>
      <c r="K54" s="3" t="n">
        <f aca="false">SUM(K55+K61+K69+K72)</f>
        <v>0</v>
      </c>
      <c r="L54" s="3" t="n">
        <f aca="false">SUM(L55+L61+L69+L72)</f>
        <v>114501</v>
      </c>
      <c r="M54" s="3" t="e">
        <f aca="false">SUM(M55+M61+M69+M72)</f>
        <v>#REF!</v>
      </c>
      <c r="N54" s="3" t="e">
        <f aca="false">SUM(N55+N61+N69+N72)</f>
        <v>#REF!</v>
      </c>
      <c r="O54" s="3"/>
      <c r="P54" s="3" t="e">
        <f aca="false">SUM(P55+P61+P69+P72)</f>
        <v>#REF!</v>
      </c>
      <c r="Q54" s="3" t="e">
        <f aca="false">SUM(Q55+Q61+Q69+Q72)</f>
        <v>#REF!</v>
      </c>
      <c r="R54" s="3" t="e">
        <f aca="false">SUM(R55+R61+R69+R72)</f>
        <v>#REF!</v>
      </c>
      <c r="S54" s="3" t="e">
        <f aca="false">SUM(S55+S61+S69+S72)</f>
        <v>#REF!</v>
      </c>
      <c r="T54" s="3" t="n">
        <f aca="false">SUM(T55+T61+T69+T72)</f>
        <v>113163</v>
      </c>
      <c r="U54" s="3" t="n">
        <f aca="false">SUM(U55+U61+U69+U72)</f>
        <v>0</v>
      </c>
      <c r="V54" s="3" t="n">
        <f aca="false">SUM(V55+V61+V69+V72)</f>
        <v>113163</v>
      </c>
      <c r="W54" s="3" t="n">
        <f aca="false">SUM(W55+W61+W69+W72)</f>
        <v>0</v>
      </c>
      <c r="X54" s="3" t="n">
        <f aca="false">SUM(X55+X61+X69+X72)</f>
        <v>99</v>
      </c>
      <c r="Y54" s="3" t="n">
        <f aca="false">SUM(Y55+Y61+Y69+Y72)</f>
        <v>0</v>
      </c>
      <c r="AA54" s="3"/>
      <c r="AB54" s="3"/>
      <c r="AC54" s="3"/>
    </row>
    <row r="55" customFormat="false" ht="15" hidden="false" customHeight="false" outlineLevel="0" collapsed="false">
      <c r="G55" s="3" t="n">
        <v>9545</v>
      </c>
      <c r="H55" s="15"/>
      <c r="I55" s="15"/>
      <c r="J55" s="3" t="n">
        <f aca="false">SUM(G55:I55)</f>
        <v>9545</v>
      </c>
      <c r="L55" s="3" t="n">
        <f aca="false">SUM(J55:K55)</f>
        <v>9545</v>
      </c>
      <c r="M55" s="16"/>
      <c r="N55" s="16"/>
      <c r="O55" s="16"/>
      <c r="P55" s="3" t="n">
        <f aca="false">SUM(L55:N55)</f>
        <v>9545</v>
      </c>
      <c r="Q55" s="3"/>
      <c r="R55" s="3"/>
      <c r="S55" s="3"/>
      <c r="T55" s="3" t="n">
        <f aca="false">SUM(P55:S55)</f>
        <v>9545</v>
      </c>
      <c r="V55" s="3" t="n">
        <f aca="false">SUM(T55:U55)</f>
        <v>9545</v>
      </c>
      <c r="W55" s="3"/>
      <c r="X55" s="3"/>
      <c r="Y55" s="3"/>
      <c r="AA55" s="3"/>
      <c r="AB55" s="3"/>
      <c r="AC55" s="3"/>
    </row>
    <row r="56" customFormat="false" ht="15" hidden="false" customHeight="false" outlineLevel="0" collapsed="false">
      <c r="G56" s="3" t="n">
        <v>9545</v>
      </c>
      <c r="H56" s="15"/>
      <c r="I56" s="15"/>
      <c r="J56" s="3" t="n">
        <f aca="false">SUM(G56:I56)</f>
        <v>9545</v>
      </c>
      <c r="L56" s="3" t="n">
        <f aca="false">SUM(J56:K56)</f>
        <v>9545</v>
      </c>
      <c r="M56" s="16"/>
      <c r="N56" s="16"/>
      <c r="O56" s="16"/>
      <c r="P56" s="3" t="n">
        <f aca="false">SUM(L56:N56)</f>
        <v>9545</v>
      </c>
      <c r="Q56" s="3"/>
      <c r="R56" s="3"/>
      <c r="S56" s="3"/>
      <c r="T56" s="3" t="n">
        <f aca="false">SUM(P56:S56)</f>
        <v>9545</v>
      </c>
      <c r="V56" s="3" t="n">
        <f aca="false">SUM(T56:U56)</f>
        <v>9545</v>
      </c>
      <c r="W56" s="3"/>
      <c r="X56" s="3"/>
      <c r="Y56" s="3"/>
      <c r="AA56" s="3"/>
      <c r="AB56" s="3"/>
      <c r="AC56" s="3"/>
    </row>
    <row r="57" customFormat="false" ht="15" hidden="false" customHeight="false" outlineLevel="0" collapsed="false">
      <c r="G57" s="3" t="n">
        <v>4830</v>
      </c>
      <c r="H57" s="15"/>
      <c r="I57" s="15"/>
      <c r="J57" s="3" t="n">
        <f aca="false">SUM(G57:I57)</f>
        <v>4830</v>
      </c>
      <c r="L57" s="3" t="n">
        <f aca="false">SUM(J57:K57)</f>
        <v>4830</v>
      </c>
      <c r="M57" s="16"/>
      <c r="N57" s="16"/>
      <c r="O57" s="16"/>
      <c r="P57" s="3" t="n">
        <f aca="false">SUM(L57:N57)</f>
        <v>4830</v>
      </c>
      <c r="Q57" s="3"/>
      <c r="R57" s="3"/>
      <c r="S57" s="3"/>
      <c r="T57" s="3" t="n">
        <f aca="false">SUM(P57:S57)</f>
        <v>4830</v>
      </c>
      <c r="V57" s="3" t="n">
        <f aca="false">SUM(T57:U57)</f>
        <v>4830</v>
      </c>
      <c r="W57" s="3"/>
      <c r="X57" s="3"/>
      <c r="Y57" s="3"/>
      <c r="AA57" s="3"/>
      <c r="AB57" s="3"/>
      <c r="AC57" s="3"/>
    </row>
    <row r="58" customFormat="false" ht="15" hidden="false" customHeight="false" outlineLevel="0" collapsed="false">
      <c r="G58" s="3" t="n">
        <v>4830</v>
      </c>
      <c r="H58" s="15"/>
      <c r="I58" s="15"/>
      <c r="J58" s="3" t="n">
        <f aca="false">SUM(G58:I58)</f>
        <v>4830</v>
      </c>
      <c r="L58" s="3" t="n">
        <f aca="false">SUM(J58:K58)</f>
        <v>4830</v>
      </c>
      <c r="M58" s="16"/>
      <c r="N58" s="16"/>
      <c r="O58" s="16"/>
      <c r="P58" s="3" t="n">
        <f aca="false">SUM(L58:N58)</f>
        <v>4830</v>
      </c>
      <c r="Q58" s="3"/>
      <c r="R58" s="3"/>
      <c r="S58" s="3"/>
      <c r="T58" s="3" t="n">
        <f aca="false">SUM(P58:S58)</f>
        <v>4830</v>
      </c>
      <c r="V58" s="3" t="n">
        <f aca="false">SUM(T58:U58)</f>
        <v>4830</v>
      </c>
      <c r="W58" s="3"/>
      <c r="X58" s="3"/>
      <c r="Y58" s="3"/>
      <c r="AA58" s="3"/>
      <c r="AB58" s="3"/>
      <c r="AC58" s="3"/>
    </row>
    <row r="59" customFormat="false" ht="86.25" hidden="false" customHeight="true" outlineLevel="0" collapsed="false">
      <c r="G59" s="3" t="n">
        <v>4715</v>
      </c>
      <c r="H59" s="15"/>
      <c r="I59" s="15"/>
      <c r="J59" s="3" t="n">
        <f aca="false">SUM(G59:I59)</f>
        <v>4715</v>
      </c>
      <c r="L59" s="3" t="n">
        <f aca="false">SUM(J59:K59)</f>
        <v>4715</v>
      </c>
      <c r="M59" s="16"/>
      <c r="N59" s="16"/>
      <c r="O59" s="16"/>
      <c r="P59" s="3" t="n">
        <f aca="false">SUM(L59:N59)</f>
        <v>4715</v>
      </c>
      <c r="Q59" s="3"/>
      <c r="R59" s="3"/>
      <c r="S59" s="3"/>
      <c r="T59" s="3" t="n">
        <f aca="false">SUM(P59:S59)</f>
        <v>4715</v>
      </c>
      <c r="V59" s="3" t="n">
        <f aca="false">SUM(T59:U59)</f>
        <v>4715</v>
      </c>
      <c r="W59" s="3"/>
      <c r="X59" s="3"/>
      <c r="Y59" s="3"/>
      <c r="AA59" s="3"/>
      <c r="AB59" s="3"/>
      <c r="AC59" s="3"/>
    </row>
    <row r="60" customFormat="false" ht="15" hidden="false" customHeight="false" outlineLevel="0" collapsed="false">
      <c r="G60" s="3" t="n">
        <v>4715</v>
      </c>
      <c r="H60" s="15"/>
      <c r="I60" s="15"/>
      <c r="J60" s="3" t="n">
        <f aca="false">SUM(G60:I60)</f>
        <v>4715</v>
      </c>
      <c r="L60" s="3" t="n">
        <f aca="false">SUM(J60:K60)</f>
        <v>4715</v>
      </c>
      <c r="M60" s="16"/>
      <c r="N60" s="16"/>
      <c r="O60" s="16"/>
      <c r="P60" s="3" t="n">
        <f aca="false">SUM(L60:N60)</f>
        <v>4715</v>
      </c>
      <c r="Q60" s="3"/>
      <c r="R60" s="3"/>
      <c r="S60" s="3"/>
      <c r="T60" s="3" t="n">
        <f aca="false">SUM(P60:S60)</f>
        <v>4715</v>
      </c>
      <c r="V60" s="3" t="n">
        <f aca="false">SUM(T60:U60)</f>
        <v>4715</v>
      </c>
      <c r="W60" s="3"/>
      <c r="X60" s="3"/>
      <c r="Y60" s="3"/>
      <c r="AA60" s="3"/>
      <c r="AB60" s="3"/>
      <c r="AC60" s="3"/>
    </row>
    <row r="61" customFormat="false" ht="15" hidden="false" customHeight="false" outlineLevel="0" collapsed="false">
      <c r="G61" s="3" t="n">
        <v>25472</v>
      </c>
      <c r="H61" s="15" t="e">
        <f aca="false">SUM(H63+H65+H67+#REF!)</f>
        <v>#REF!</v>
      </c>
      <c r="I61" s="15" t="e">
        <f aca="false">SUM(I63+I65+I67+#REF!)</f>
        <v>#REF!</v>
      </c>
      <c r="J61" s="3" t="e">
        <f aca="false">SUM(J63+J65+J67+#REF!)</f>
        <v>#REF!</v>
      </c>
      <c r="L61" s="3" t="n">
        <v>25872</v>
      </c>
      <c r="M61" s="16" t="e">
        <f aca="false">SUM(M63++++++M65+M67+#REF!)</f>
        <v>#REF!</v>
      </c>
      <c r="N61" s="16" t="e">
        <f aca="false">SUM(N63++++++N65+N67+#REF!)</f>
        <v>#REF!</v>
      </c>
      <c r="O61" s="16"/>
      <c r="P61" s="16" t="e">
        <f aca="false">SUM(P63++++++P65+P67+#REF!)</f>
        <v>#REF!</v>
      </c>
      <c r="Q61" s="3" t="e">
        <f aca="false">SUM(Q63++Q65+Q67+#REF!)</f>
        <v>#REF!</v>
      </c>
      <c r="R61" s="3" t="e">
        <f aca="false">SUM(R63++R65+R67+#REF!)</f>
        <v>#REF!</v>
      </c>
      <c r="S61" s="3" t="e">
        <f aca="false">SUM(S63++S65+S67+#REF!)</f>
        <v>#REF!</v>
      </c>
      <c r="T61" s="3" t="n">
        <f aca="false">SUM(T63++T65+T67)</f>
        <v>24534</v>
      </c>
      <c r="V61" s="3" t="n">
        <f aca="false">SUM(T61:U61)</f>
        <v>24534</v>
      </c>
      <c r="W61" s="3"/>
      <c r="X61" s="3"/>
      <c r="Y61" s="3"/>
      <c r="AA61" s="3"/>
      <c r="AB61" s="3"/>
      <c r="AC61" s="3"/>
    </row>
    <row r="62" customFormat="false" ht="15" hidden="false" customHeight="false" outlineLevel="0" collapsed="false">
      <c r="G62" s="3" t="n">
        <v>25472</v>
      </c>
      <c r="H62" s="15"/>
      <c r="I62" s="15"/>
      <c r="J62" s="3" t="n">
        <f aca="false">SUM(G62:I62)</f>
        <v>25472</v>
      </c>
      <c r="L62" s="3" t="n">
        <v>25872</v>
      </c>
      <c r="M62" s="16"/>
      <c r="N62" s="16" t="n">
        <v>3285</v>
      </c>
      <c r="O62" s="16"/>
      <c r="P62" s="3" t="n">
        <f aca="false">SUM(L62:N62)</f>
        <v>29157</v>
      </c>
      <c r="Q62" s="3" t="n">
        <v>-4623</v>
      </c>
      <c r="R62" s="3"/>
      <c r="S62" s="3"/>
      <c r="T62" s="3" t="n">
        <f aca="false">SUM(P62:S62)</f>
        <v>24534</v>
      </c>
      <c r="V62" s="3" t="n">
        <f aca="false">SUM(T62:U62)</f>
        <v>24534</v>
      </c>
      <c r="W62" s="3"/>
      <c r="X62" s="3"/>
      <c r="Y62" s="3"/>
      <c r="AA62" s="3"/>
      <c r="AB62" s="3"/>
      <c r="AC62" s="3"/>
    </row>
    <row r="63" customFormat="false" ht="15" hidden="false" customHeight="false" outlineLevel="0" collapsed="false">
      <c r="G63" s="3" t="n">
        <v>436</v>
      </c>
      <c r="H63" s="15" t="n">
        <v>400</v>
      </c>
      <c r="I63" s="15"/>
      <c r="J63" s="3" t="n">
        <f aca="false">SUM(G63:I63)</f>
        <v>836</v>
      </c>
      <c r="L63" s="3" t="n">
        <f aca="false">SUM(J63:K63)</f>
        <v>836</v>
      </c>
      <c r="M63" s="16"/>
      <c r="N63" s="16"/>
      <c r="O63" s="16"/>
      <c r="P63" s="3" t="n">
        <f aca="false">SUM(L63:N63)</f>
        <v>836</v>
      </c>
      <c r="Q63" s="3"/>
      <c r="R63" s="3"/>
      <c r="S63" s="3"/>
      <c r="T63" s="3" t="n">
        <f aca="false">SUM(P63:S63)</f>
        <v>836</v>
      </c>
      <c r="V63" s="3" t="n">
        <f aca="false">SUM(T63:U63)</f>
        <v>836</v>
      </c>
      <c r="W63" s="3"/>
      <c r="X63" s="3"/>
      <c r="Y63" s="3"/>
      <c r="AA63" s="3"/>
      <c r="AB63" s="3"/>
      <c r="AC63" s="3"/>
    </row>
    <row r="64" customFormat="false" ht="15" hidden="false" customHeight="false" outlineLevel="0" collapsed="false">
      <c r="G64" s="3" t="n">
        <v>436</v>
      </c>
      <c r="H64" s="15" t="n">
        <v>400</v>
      </c>
      <c r="I64" s="15"/>
      <c r="J64" s="3" t="n">
        <f aca="false">SUM(G64:I64)</f>
        <v>836</v>
      </c>
      <c r="L64" s="3" t="n">
        <f aca="false">SUM(J64:K64)</f>
        <v>836</v>
      </c>
      <c r="M64" s="16"/>
      <c r="N64" s="16"/>
      <c r="O64" s="16"/>
      <c r="P64" s="3" t="n">
        <f aca="false">SUM(L64:N64)</f>
        <v>836</v>
      </c>
      <c r="Q64" s="3"/>
      <c r="R64" s="3"/>
      <c r="S64" s="3"/>
      <c r="T64" s="3" t="n">
        <f aca="false">SUM(P64:S64)</f>
        <v>836</v>
      </c>
      <c r="V64" s="3" t="n">
        <f aca="false">SUM(T64:U64)</f>
        <v>836</v>
      </c>
      <c r="W64" s="3"/>
      <c r="X64" s="3"/>
      <c r="Y64" s="3"/>
      <c r="AA64" s="3"/>
      <c r="AB64" s="3"/>
      <c r="AC64" s="3"/>
    </row>
    <row r="65" customFormat="false" ht="15" hidden="false" customHeight="false" outlineLevel="0" collapsed="false">
      <c r="G65" s="3" t="n">
        <v>20698</v>
      </c>
      <c r="H65" s="15"/>
      <c r="I65" s="15"/>
      <c r="J65" s="3" t="n">
        <f aca="false">SUM(G65:I65)</f>
        <v>20698</v>
      </c>
      <c r="L65" s="3" t="n">
        <f aca="false">SUM(J65:K65)</f>
        <v>20698</v>
      </c>
      <c r="M65" s="16"/>
      <c r="N65" s="16"/>
      <c r="O65" s="16"/>
      <c r="P65" s="3" t="n">
        <f aca="false">SUM(L65:N65)</f>
        <v>20698</v>
      </c>
      <c r="Q65" s="3"/>
      <c r="R65" s="3"/>
      <c r="S65" s="3"/>
      <c r="T65" s="3" t="n">
        <f aca="false">SUM(P65:S65)</f>
        <v>20698</v>
      </c>
      <c r="V65" s="3" t="n">
        <f aca="false">SUM(T65:U65)</f>
        <v>20698</v>
      </c>
      <c r="W65" s="3"/>
      <c r="X65" s="3"/>
      <c r="Y65" s="3"/>
      <c r="AA65" s="3"/>
      <c r="AB65" s="3"/>
      <c r="AC65" s="3"/>
    </row>
    <row r="66" customFormat="false" ht="15" hidden="false" customHeight="false" outlineLevel="0" collapsed="false">
      <c r="G66" s="3" t="n">
        <v>20698</v>
      </c>
      <c r="H66" s="15"/>
      <c r="I66" s="15"/>
      <c r="J66" s="3" t="n">
        <f aca="false">SUM(G66:I66)</f>
        <v>20698</v>
      </c>
      <c r="L66" s="3" t="n">
        <f aca="false">SUM(J66:K66)</f>
        <v>20698</v>
      </c>
      <c r="M66" s="16"/>
      <c r="N66" s="16"/>
      <c r="O66" s="16"/>
      <c r="P66" s="3" t="n">
        <f aca="false">SUM(L66:N66)</f>
        <v>20698</v>
      </c>
      <c r="Q66" s="3"/>
      <c r="R66" s="3"/>
      <c r="S66" s="3"/>
      <c r="T66" s="3" t="n">
        <f aca="false">SUM(P66:S66)</f>
        <v>20698</v>
      </c>
      <c r="V66" s="3" t="n">
        <f aca="false">SUM(T66:U66)</f>
        <v>20698</v>
      </c>
      <c r="W66" s="3"/>
      <c r="X66" s="3"/>
      <c r="Y66" s="3"/>
      <c r="AA66" s="3"/>
      <c r="AB66" s="3"/>
      <c r="AC66" s="3"/>
    </row>
    <row r="67" customFormat="false" ht="81" hidden="false" customHeight="true" outlineLevel="0" collapsed="false">
      <c r="G67" s="3" t="n">
        <v>3000</v>
      </c>
      <c r="H67" s="15"/>
      <c r="I67" s="15"/>
      <c r="J67" s="3" t="n">
        <f aca="false">SUM(G67:I67)</f>
        <v>3000</v>
      </c>
      <c r="L67" s="3" t="n">
        <f aca="false">SUM(J67:K67)</f>
        <v>3000</v>
      </c>
      <c r="M67" s="16"/>
      <c r="N67" s="16"/>
      <c r="O67" s="16"/>
      <c r="P67" s="3" t="n">
        <f aca="false">SUM(L67:N67)</f>
        <v>3000</v>
      </c>
      <c r="Q67" s="3"/>
      <c r="R67" s="3"/>
      <c r="S67" s="3"/>
      <c r="T67" s="3" t="n">
        <f aca="false">SUM(P67:S67)</f>
        <v>3000</v>
      </c>
      <c r="V67" s="3" t="n">
        <f aca="false">SUM(T67:U67)</f>
        <v>3000</v>
      </c>
      <c r="W67" s="3"/>
      <c r="X67" s="3"/>
      <c r="Y67" s="3"/>
      <c r="AA67" s="3"/>
      <c r="AB67" s="3"/>
      <c r="AC67" s="3"/>
    </row>
    <row r="68" customFormat="false" ht="15" hidden="false" customHeight="false" outlineLevel="0" collapsed="false">
      <c r="G68" s="3" t="n">
        <v>3000</v>
      </c>
      <c r="H68" s="15"/>
      <c r="I68" s="15"/>
      <c r="J68" s="3" t="n">
        <f aca="false">SUM(G68:I68)</f>
        <v>3000</v>
      </c>
      <c r="L68" s="3" t="n">
        <f aca="false">SUM(J68:K68)</f>
        <v>3000</v>
      </c>
      <c r="M68" s="16"/>
      <c r="N68" s="16"/>
      <c r="O68" s="16"/>
      <c r="P68" s="3" t="n">
        <f aca="false">SUM(L68:N68)</f>
        <v>3000</v>
      </c>
      <c r="Q68" s="3"/>
      <c r="R68" s="3"/>
      <c r="S68" s="3"/>
      <c r="T68" s="3" t="n">
        <f aca="false">SUM(P68:S68)</f>
        <v>3000</v>
      </c>
      <c r="V68" s="3" t="n">
        <f aca="false">SUM(T68:U68)</f>
        <v>3000</v>
      </c>
      <c r="W68" s="3"/>
      <c r="X68" s="3"/>
      <c r="Y68" s="3"/>
      <c r="AA68" s="3"/>
      <c r="AB68" s="3"/>
      <c r="AC68" s="3"/>
    </row>
    <row r="69" customFormat="false" ht="15" hidden="false" customHeight="false" outlineLevel="0" collapsed="false">
      <c r="G69" s="3" t="n">
        <v>72315</v>
      </c>
      <c r="H69" s="15"/>
      <c r="I69" s="15"/>
      <c r="J69" s="3" t="n">
        <f aca="false">SUM(G69:I69)</f>
        <v>72315</v>
      </c>
      <c r="L69" s="3" t="n">
        <f aca="false">SUM(J69:K69)</f>
        <v>72315</v>
      </c>
      <c r="M69" s="16"/>
      <c r="N69" s="16"/>
      <c r="O69" s="16"/>
      <c r="P69" s="3" t="n">
        <f aca="false">SUM(L69:N69)</f>
        <v>72315</v>
      </c>
      <c r="Q69" s="3"/>
      <c r="R69" s="3"/>
      <c r="S69" s="3"/>
      <c r="T69" s="3" t="n">
        <f aca="false">SUM(P69:S69)</f>
        <v>72315</v>
      </c>
      <c r="V69" s="3" t="n">
        <f aca="false">SUM(T69:U69)</f>
        <v>72315</v>
      </c>
      <c r="W69" s="3"/>
      <c r="X69" s="3"/>
      <c r="Y69" s="3"/>
      <c r="AA69" s="3"/>
      <c r="AB69" s="3"/>
      <c r="AC69" s="3"/>
    </row>
    <row r="70" customFormat="false" ht="15" hidden="false" customHeight="false" outlineLevel="0" collapsed="false">
      <c r="G70" s="3" t="n">
        <v>72315</v>
      </c>
      <c r="H70" s="15"/>
      <c r="I70" s="15"/>
      <c r="J70" s="3" t="n">
        <f aca="false">SUM(G70:I70)</f>
        <v>72315</v>
      </c>
      <c r="L70" s="3" t="n">
        <f aca="false">SUM(J70:K70)</f>
        <v>72315</v>
      </c>
      <c r="M70" s="16"/>
      <c r="N70" s="16"/>
      <c r="O70" s="16"/>
      <c r="P70" s="3" t="n">
        <f aca="false">SUM(L70:N70)</f>
        <v>72315</v>
      </c>
      <c r="Q70" s="3"/>
      <c r="R70" s="3"/>
      <c r="S70" s="3"/>
      <c r="T70" s="3" t="n">
        <f aca="false">SUM(P70:S70)</f>
        <v>72315</v>
      </c>
      <c r="V70" s="3" t="n">
        <f aca="false">SUM(T70:U70)</f>
        <v>72315</v>
      </c>
      <c r="W70" s="3"/>
      <c r="X70" s="3"/>
      <c r="Y70" s="3"/>
      <c r="AA70" s="3"/>
      <c r="AB70" s="3"/>
      <c r="AC70" s="3"/>
    </row>
    <row r="71" customFormat="false" ht="15" hidden="false" customHeight="false" outlineLevel="0" collapsed="false">
      <c r="G71" s="3" t="n">
        <v>72315</v>
      </c>
      <c r="H71" s="15"/>
      <c r="I71" s="15"/>
      <c r="J71" s="3" t="n">
        <f aca="false">SUM(G71:I71)</f>
        <v>72315</v>
      </c>
      <c r="L71" s="3" t="n">
        <f aca="false">SUM(J71:K71)</f>
        <v>72315</v>
      </c>
      <c r="M71" s="16"/>
      <c r="N71" s="16"/>
      <c r="O71" s="16"/>
      <c r="P71" s="3" t="n">
        <f aca="false">SUM(L71:N71)</f>
        <v>72315</v>
      </c>
      <c r="Q71" s="3"/>
      <c r="R71" s="3"/>
      <c r="S71" s="3"/>
      <c r="T71" s="3" t="n">
        <f aca="false">SUM(P71:S71)</f>
        <v>72315</v>
      </c>
      <c r="V71" s="3" t="n">
        <f aca="false">SUM(T71:U71)</f>
        <v>72315</v>
      </c>
      <c r="W71" s="3"/>
      <c r="X71" s="3"/>
      <c r="Y71" s="3"/>
      <c r="AA71" s="3"/>
      <c r="AB71" s="3"/>
      <c r="AC71" s="3"/>
    </row>
    <row r="72" customFormat="false" ht="15" hidden="false" customHeight="false" outlineLevel="0" collapsed="false">
      <c r="G72" s="3" t="n">
        <v>6769</v>
      </c>
      <c r="H72" s="15"/>
      <c r="I72" s="15"/>
      <c r="J72" s="3" t="n">
        <f aca="false">SUM(G72:I72)</f>
        <v>6769</v>
      </c>
      <c r="L72" s="3" t="n">
        <f aca="false">SUM(J72:K72)</f>
        <v>6769</v>
      </c>
      <c r="M72" s="16"/>
      <c r="N72" s="16"/>
      <c r="O72" s="16"/>
      <c r="P72" s="3" t="n">
        <f aca="false">SUM(L72:N72)</f>
        <v>6769</v>
      </c>
      <c r="Q72" s="3"/>
      <c r="R72" s="3"/>
      <c r="S72" s="3"/>
      <c r="T72" s="3" t="n">
        <f aca="false">SUM(P72:S72)</f>
        <v>6769</v>
      </c>
      <c r="V72" s="3" t="n">
        <f aca="false">SUM(T72:U72)</f>
        <v>6769</v>
      </c>
      <c r="W72" s="3" t="n">
        <f aca="false">SUM(W73+W76+W79)</f>
        <v>0</v>
      </c>
      <c r="X72" s="3" t="n">
        <f aca="false">SUM(X73+X76+X79)</f>
        <v>99</v>
      </c>
      <c r="Y72" s="3" t="n">
        <f aca="false">SUM(Y73+Y76+Y79)</f>
        <v>0</v>
      </c>
      <c r="AA72" s="3"/>
      <c r="AB72" s="3"/>
      <c r="AC72" s="3"/>
    </row>
    <row r="73" customFormat="false" ht="15" hidden="false" customHeight="false" outlineLevel="0" collapsed="false">
      <c r="G73" s="3" t="n">
        <v>5760</v>
      </c>
      <c r="H73" s="15"/>
      <c r="I73" s="15"/>
      <c r="J73" s="3" t="n">
        <f aca="false">SUM(G73:I73)</f>
        <v>5760</v>
      </c>
      <c r="L73" s="3" t="n">
        <f aca="false">SUM(J73:K73)</f>
        <v>5760</v>
      </c>
      <c r="M73" s="16"/>
      <c r="N73" s="16"/>
      <c r="O73" s="16"/>
      <c r="P73" s="3" t="n">
        <f aca="false">SUM(L73:N73)</f>
        <v>5760</v>
      </c>
      <c r="Q73" s="3"/>
      <c r="R73" s="3"/>
      <c r="S73" s="3"/>
      <c r="T73" s="3" t="n">
        <f aca="false">SUM(P73:S73)</f>
        <v>5760</v>
      </c>
      <c r="V73" s="3" t="n">
        <f aca="false">SUM(T73:U73)</f>
        <v>5760</v>
      </c>
      <c r="W73" s="3"/>
      <c r="X73" s="3" t="n">
        <v>99</v>
      </c>
      <c r="Y73" s="3"/>
      <c r="AA73" s="3"/>
      <c r="AB73" s="3"/>
      <c r="AC73" s="3"/>
    </row>
    <row r="74" customFormat="false" ht="15" hidden="false" customHeight="false" outlineLevel="0" collapsed="false">
      <c r="G74" s="3" t="n">
        <v>5760</v>
      </c>
      <c r="H74" s="15"/>
      <c r="I74" s="15"/>
      <c r="J74" s="3" t="n">
        <f aca="false">SUM(G74:I74)</f>
        <v>5760</v>
      </c>
      <c r="L74" s="3" t="n">
        <f aca="false">SUM(J74:K74)</f>
        <v>5760</v>
      </c>
      <c r="M74" s="16"/>
      <c r="N74" s="16"/>
      <c r="O74" s="16"/>
      <c r="P74" s="3" t="n">
        <f aca="false">SUM(L74:N74)</f>
        <v>5760</v>
      </c>
      <c r="Q74" s="3"/>
      <c r="R74" s="3"/>
      <c r="S74" s="3"/>
      <c r="T74" s="3" t="n">
        <f aca="false">SUM(P74:S74)</f>
        <v>5760</v>
      </c>
      <c r="V74" s="3" t="n">
        <f aca="false">SUM(T74:U74)</f>
        <v>5760</v>
      </c>
      <c r="W74" s="3"/>
      <c r="X74" s="3" t="n">
        <v>99</v>
      </c>
      <c r="Y74" s="3"/>
      <c r="AA74" s="3"/>
      <c r="AB74" s="3"/>
      <c r="AC74" s="3"/>
    </row>
    <row r="75" customFormat="false" ht="15" hidden="false" customHeight="false" outlineLevel="0" collapsed="false">
      <c r="G75" s="3" t="n">
        <v>5760</v>
      </c>
      <c r="H75" s="15"/>
      <c r="I75" s="15"/>
      <c r="J75" s="3" t="n">
        <f aca="false">SUM(G75:I75)</f>
        <v>5760</v>
      </c>
      <c r="L75" s="3" t="n">
        <f aca="false">SUM(J75:K75)</f>
        <v>5760</v>
      </c>
      <c r="M75" s="16"/>
      <c r="N75" s="16"/>
      <c r="O75" s="16"/>
      <c r="P75" s="3" t="n">
        <f aca="false">SUM(L75:N75)</f>
        <v>5760</v>
      </c>
      <c r="Q75" s="3"/>
      <c r="R75" s="3"/>
      <c r="S75" s="3"/>
      <c r="T75" s="3" t="n">
        <f aca="false">SUM(P75:S75)</f>
        <v>5760</v>
      </c>
      <c r="V75" s="3" t="n">
        <f aca="false">SUM(T75:U75)</f>
        <v>5760</v>
      </c>
      <c r="W75" s="3"/>
      <c r="X75" s="3" t="n">
        <v>99</v>
      </c>
      <c r="Y75" s="3"/>
      <c r="AA75" s="3"/>
      <c r="AB75" s="3"/>
      <c r="AC75" s="3"/>
    </row>
    <row r="76" customFormat="false" ht="15" hidden="false" customHeight="false" outlineLevel="0" collapsed="false">
      <c r="G76" s="3" t="n">
        <v>70</v>
      </c>
      <c r="H76" s="15"/>
      <c r="I76" s="15"/>
      <c r="J76" s="3" t="n">
        <f aca="false">SUM(G76:I76)</f>
        <v>70</v>
      </c>
      <c r="L76" s="3" t="n">
        <f aca="false">SUM(J76:K76)</f>
        <v>70</v>
      </c>
      <c r="M76" s="16"/>
      <c r="N76" s="16"/>
      <c r="O76" s="16"/>
      <c r="P76" s="3" t="n">
        <f aca="false">SUM(L76:N76)</f>
        <v>70</v>
      </c>
      <c r="Q76" s="3"/>
      <c r="R76" s="3"/>
      <c r="S76" s="3"/>
      <c r="T76" s="3" t="n">
        <f aca="false">SUM(P76:S76)</f>
        <v>70</v>
      </c>
      <c r="V76" s="3" t="n">
        <f aca="false">SUM(T76:U76)</f>
        <v>70</v>
      </c>
      <c r="W76" s="3"/>
      <c r="X76" s="3"/>
      <c r="Y76" s="3"/>
      <c r="AA76" s="3"/>
      <c r="AB76" s="3"/>
      <c r="AC76" s="3"/>
    </row>
    <row r="77" customFormat="false" ht="15" hidden="false" customHeight="false" outlineLevel="0" collapsed="false">
      <c r="G77" s="3" t="n">
        <v>70</v>
      </c>
      <c r="H77" s="15"/>
      <c r="I77" s="15"/>
      <c r="J77" s="3" t="n">
        <f aca="false">SUM(G77:I77)</f>
        <v>70</v>
      </c>
      <c r="L77" s="3" t="n">
        <f aca="false">SUM(J77:K77)</f>
        <v>70</v>
      </c>
      <c r="M77" s="16"/>
      <c r="N77" s="16"/>
      <c r="O77" s="16"/>
      <c r="P77" s="3" t="n">
        <f aca="false">SUM(L77:N77)</f>
        <v>70</v>
      </c>
      <c r="Q77" s="3"/>
      <c r="R77" s="3"/>
      <c r="S77" s="3"/>
      <c r="T77" s="3" t="n">
        <f aca="false">SUM(P77:S77)</f>
        <v>70</v>
      </c>
      <c r="V77" s="3" t="n">
        <f aca="false">SUM(T77:U77)</f>
        <v>70</v>
      </c>
      <c r="W77" s="3"/>
      <c r="X77" s="3"/>
      <c r="Y77" s="3"/>
      <c r="AA77" s="3"/>
      <c r="AB77" s="3"/>
      <c r="AC77" s="3"/>
    </row>
    <row r="78" customFormat="false" ht="15" hidden="false" customHeight="false" outlineLevel="0" collapsed="false">
      <c r="G78" s="3" t="n">
        <v>70</v>
      </c>
      <c r="H78" s="15"/>
      <c r="I78" s="15"/>
      <c r="J78" s="3" t="n">
        <f aca="false">SUM(G78:I78)</f>
        <v>70</v>
      </c>
      <c r="L78" s="3" t="n">
        <f aca="false">SUM(J78:K78)</f>
        <v>70</v>
      </c>
      <c r="M78" s="16"/>
      <c r="N78" s="16"/>
      <c r="O78" s="16"/>
      <c r="P78" s="3" t="n">
        <f aca="false">SUM(L78:N78)</f>
        <v>70</v>
      </c>
      <c r="Q78" s="3"/>
      <c r="R78" s="3"/>
      <c r="S78" s="3"/>
      <c r="T78" s="3" t="n">
        <f aca="false">SUM(P78:S78)</f>
        <v>70</v>
      </c>
      <c r="V78" s="3" t="n">
        <f aca="false">SUM(T78:U78)</f>
        <v>70</v>
      </c>
      <c r="W78" s="3"/>
      <c r="X78" s="3"/>
      <c r="Y78" s="3"/>
      <c r="AA78" s="3"/>
      <c r="AB78" s="3"/>
      <c r="AC78" s="3"/>
    </row>
    <row r="79" customFormat="false" ht="66" hidden="false" customHeight="true" outlineLevel="0" collapsed="false">
      <c r="G79" s="3" t="n">
        <v>939</v>
      </c>
      <c r="H79" s="15"/>
      <c r="I79" s="15"/>
      <c r="J79" s="3" t="n">
        <f aca="false">SUM(G79:I79)</f>
        <v>939</v>
      </c>
      <c r="L79" s="3" t="n">
        <f aca="false">SUM(J79:K79)</f>
        <v>939</v>
      </c>
      <c r="M79" s="16"/>
      <c r="N79" s="16"/>
      <c r="O79" s="16"/>
      <c r="P79" s="3" t="n">
        <f aca="false">SUM(L79:N79)</f>
        <v>939</v>
      </c>
      <c r="Q79" s="3"/>
      <c r="R79" s="3"/>
      <c r="S79" s="3"/>
      <c r="T79" s="3" t="n">
        <f aca="false">SUM(P79:S79)</f>
        <v>939</v>
      </c>
      <c r="V79" s="3" t="n">
        <f aca="false">SUM(T79:U79)</f>
        <v>939</v>
      </c>
      <c r="W79" s="3"/>
      <c r="X79" s="3"/>
      <c r="Y79" s="3"/>
      <c r="AA79" s="3"/>
      <c r="AB79" s="3"/>
      <c r="AC79" s="3"/>
    </row>
    <row r="80" customFormat="false" ht="15" hidden="false" customHeight="false" outlineLevel="0" collapsed="false">
      <c r="G80" s="3" t="n">
        <v>939</v>
      </c>
      <c r="H80" s="15"/>
      <c r="I80" s="15"/>
      <c r="J80" s="3" t="n">
        <f aca="false">SUM(G80:I80)</f>
        <v>939</v>
      </c>
      <c r="L80" s="3" t="n">
        <f aca="false">SUM(J80:K80)</f>
        <v>939</v>
      </c>
      <c r="M80" s="16"/>
      <c r="N80" s="16"/>
      <c r="O80" s="16"/>
      <c r="P80" s="3" t="n">
        <f aca="false">SUM(L80:N80)</f>
        <v>939</v>
      </c>
      <c r="Q80" s="3"/>
      <c r="R80" s="3"/>
      <c r="S80" s="3"/>
      <c r="T80" s="3" t="n">
        <f aca="false">SUM(P80:S80)</f>
        <v>939</v>
      </c>
      <c r="V80" s="3" t="n">
        <f aca="false">SUM(T80:U80)</f>
        <v>939</v>
      </c>
      <c r="W80" s="3"/>
      <c r="X80" s="3"/>
      <c r="Y80" s="3"/>
      <c r="AA80" s="3"/>
      <c r="AB80" s="3"/>
      <c r="AC80" s="3"/>
    </row>
    <row r="81" customFormat="false" ht="15" hidden="false" customHeight="false" outlineLevel="0" collapsed="false">
      <c r="G81" s="3" t="n">
        <v>637</v>
      </c>
      <c r="H81" s="15"/>
      <c r="I81" s="15"/>
      <c r="J81" s="3" t="n">
        <f aca="false">SUM(G81:I81)</f>
        <v>637</v>
      </c>
      <c r="L81" s="3" t="n">
        <f aca="false">SUM(J81:K81)</f>
        <v>637</v>
      </c>
      <c r="M81" s="16"/>
      <c r="N81" s="16"/>
      <c r="O81" s="16"/>
      <c r="P81" s="3" t="n">
        <f aca="false">SUM(L81:N81)</f>
        <v>637</v>
      </c>
      <c r="Q81" s="3"/>
      <c r="R81" s="3"/>
      <c r="S81" s="3"/>
      <c r="T81" s="3" t="n">
        <f aca="false">SUM(P81:S81)</f>
        <v>637</v>
      </c>
      <c r="V81" s="3" t="n">
        <f aca="false">SUM(T81:U81)</f>
        <v>637</v>
      </c>
      <c r="W81" s="3"/>
      <c r="X81" s="3"/>
      <c r="Y81" s="3"/>
      <c r="AA81" s="3"/>
      <c r="AB81" s="3"/>
      <c r="AC81" s="3"/>
    </row>
    <row r="82" customFormat="false" ht="15" hidden="false" customHeight="false" outlineLevel="0" collapsed="false">
      <c r="G82" s="3" t="n">
        <v>302</v>
      </c>
      <c r="H82" s="15"/>
      <c r="I82" s="15"/>
      <c r="J82" s="3" t="n">
        <f aca="false">SUM(G82:I82)</f>
        <v>302</v>
      </c>
      <c r="L82" s="3" t="n">
        <f aca="false">SUM(J82:K82)</f>
        <v>302</v>
      </c>
      <c r="M82" s="16"/>
      <c r="N82" s="16"/>
      <c r="O82" s="16"/>
      <c r="P82" s="3" t="n">
        <f aca="false">SUM(L82:N82)</f>
        <v>302</v>
      </c>
      <c r="Q82" s="3"/>
      <c r="R82" s="3"/>
      <c r="S82" s="3"/>
      <c r="T82" s="3" t="n">
        <f aca="false">SUM(P82:S82)</f>
        <v>302</v>
      </c>
      <c r="V82" s="3" t="n">
        <f aca="false">SUM(T82:U82)</f>
        <v>302</v>
      </c>
      <c r="W82" s="3"/>
      <c r="X82" s="3"/>
      <c r="Y82" s="3"/>
      <c r="AA82" s="3"/>
      <c r="AB82" s="3"/>
      <c r="AC82" s="3"/>
    </row>
    <row r="83" customFormat="false" ht="15" hidden="false" customHeight="false" outlineLevel="0" collapsed="false">
      <c r="G83" s="3" t="n">
        <v>1504</v>
      </c>
      <c r="H83" s="15"/>
      <c r="I83" s="15"/>
      <c r="J83" s="3" t="n">
        <f aca="false">SUM(G83:I83)</f>
        <v>1504</v>
      </c>
      <c r="L83" s="3" t="n">
        <f aca="false">SUM(J83:K83)</f>
        <v>1504</v>
      </c>
      <c r="M83" s="16"/>
      <c r="N83" s="16"/>
      <c r="O83" s="16"/>
      <c r="P83" s="3" t="n">
        <f aca="false">SUM(L83:N83)</f>
        <v>1504</v>
      </c>
      <c r="Q83" s="3"/>
      <c r="R83" s="3"/>
      <c r="S83" s="3"/>
      <c r="T83" s="3" t="n">
        <f aca="false">SUM(P83:S83)</f>
        <v>1504</v>
      </c>
      <c r="V83" s="3" t="n">
        <f aca="false">SUM(T83:U83)</f>
        <v>1504</v>
      </c>
      <c r="W83" s="3"/>
      <c r="X83" s="3"/>
      <c r="Y83" s="3"/>
      <c r="AA83" s="3"/>
      <c r="AB83" s="3"/>
      <c r="AC83" s="3"/>
    </row>
    <row r="84" customFormat="false" ht="15" hidden="false" customHeight="false" outlineLevel="0" collapsed="false">
      <c r="G84" s="3" t="n">
        <v>1504</v>
      </c>
      <c r="H84" s="15"/>
      <c r="I84" s="15"/>
      <c r="J84" s="3" t="n">
        <f aca="false">SUM(G84:I84)</f>
        <v>1504</v>
      </c>
      <c r="L84" s="3" t="n">
        <f aca="false">SUM(J84:K84)</f>
        <v>1504</v>
      </c>
      <c r="M84" s="16"/>
      <c r="N84" s="16"/>
      <c r="O84" s="16"/>
      <c r="P84" s="3" t="n">
        <f aca="false">SUM(L84:N84)</f>
        <v>1504</v>
      </c>
      <c r="Q84" s="3"/>
      <c r="R84" s="3"/>
      <c r="S84" s="3"/>
      <c r="T84" s="3" t="n">
        <f aca="false">SUM(P84:S84)</f>
        <v>1504</v>
      </c>
      <c r="V84" s="3" t="n">
        <f aca="false">SUM(T84:U84)</f>
        <v>1504</v>
      </c>
      <c r="W84" s="3"/>
      <c r="X84" s="3"/>
      <c r="Y84" s="3"/>
      <c r="AA84" s="3"/>
      <c r="AB84" s="3"/>
      <c r="AC84" s="3"/>
    </row>
    <row r="85" customFormat="false" ht="15" hidden="false" customHeight="false" outlineLevel="0" collapsed="false">
      <c r="G85" s="3" t="n">
        <v>1504</v>
      </c>
      <c r="H85" s="15"/>
      <c r="I85" s="15"/>
      <c r="J85" s="3" t="n">
        <f aca="false">SUM(G85:I85)</f>
        <v>1504</v>
      </c>
      <c r="L85" s="3" t="n">
        <f aca="false">SUM(J85:K85)</f>
        <v>1504</v>
      </c>
      <c r="M85" s="16"/>
      <c r="N85" s="16"/>
      <c r="O85" s="16"/>
      <c r="P85" s="3" t="n">
        <f aca="false">SUM(L85:N85)</f>
        <v>1504</v>
      </c>
      <c r="Q85" s="3"/>
      <c r="R85" s="3"/>
      <c r="S85" s="3"/>
      <c r="T85" s="3" t="n">
        <f aca="false">SUM(P85:S85)</f>
        <v>1504</v>
      </c>
      <c r="V85" s="3" t="n">
        <f aca="false">SUM(T85:U85)</f>
        <v>1504</v>
      </c>
      <c r="W85" s="3"/>
      <c r="X85" s="3"/>
      <c r="Y85" s="3"/>
      <c r="AA85" s="3"/>
      <c r="AB85" s="3"/>
      <c r="AC85" s="3"/>
    </row>
    <row r="86" customFormat="false" ht="15" hidden="false" customHeight="false" outlineLevel="0" collapsed="false">
      <c r="G86" s="3" t="n">
        <v>1504</v>
      </c>
      <c r="H86" s="15"/>
      <c r="I86" s="15"/>
      <c r="J86" s="3" t="n">
        <f aca="false">SUM(G86:I86)</f>
        <v>1504</v>
      </c>
      <c r="L86" s="3" t="n">
        <f aca="false">SUM(J86:K86)</f>
        <v>1504</v>
      </c>
      <c r="M86" s="16"/>
      <c r="N86" s="16"/>
      <c r="O86" s="16"/>
      <c r="P86" s="3" t="n">
        <f aca="false">SUM(L86:N86)</f>
        <v>1504</v>
      </c>
      <c r="Q86" s="3"/>
      <c r="R86" s="3"/>
      <c r="S86" s="3"/>
      <c r="T86" s="3" t="n">
        <f aca="false">SUM(P86:S86)</f>
        <v>1504</v>
      </c>
      <c r="V86" s="3" t="n">
        <f aca="false">SUM(T86:U86)</f>
        <v>1504</v>
      </c>
      <c r="W86" s="3"/>
      <c r="X86" s="3"/>
      <c r="Y86" s="3"/>
      <c r="AA86" s="3"/>
      <c r="AB86" s="3"/>
      <c r="AC86" s="3"/>
    </row>
    <row r="87" customFormat="false" ht="15" hidden="false" customHeight="false" outlineLevel="0" collapsed="false">
      <c r="G87" s="3" t="n">
        <v>304</v>
      </c>
      <c r="H87" s="15"/>
      <c r="I87" s="15"/>
      <c r="J87" s="3" t="n">
        <f aca="false">SUM(G87:I87)</f>
        <v>304</v>
      </c>
      <c r="L87" s="3" t="n">
        <f aca="false">SUM(J87:K87)</f>
        <v>304</v>
      </c>
      <c r="M87" s="16"/>
      <c r="N87" s="16"/>
      <c r="O87" s="16"/>
      <c r="P87" s="3" t="n">
        <f aca="false">SUM(L87:N87)</f>
        <v>304</v>
      </c>
      <c r="Q87" s="3"/>
      <c r="R87" s="3"/>
      <c r="S87" s="3"/>
      <c r="T87" s="3" t="n">
        <f aca="false">SUM(P87:S87)</f>
        <v>304</v>
      </c>
      <c r="V87" s="3" t="n">
        <f aca="false">SUM(T87:U87)</f>
        <v>304</v>
      </c>
      <c r="W87" s="3"/>
      <c r="X87" s="3"/>
      <c r="Y87" s="3"/>
      <c r="AA87" s="3"/>
      <c r="AB87" s="3"/>
      <c r="AC87" s="3"/>
    </row>
    <row r="88" customFormat="false" ht="15" hidden="false" customHeight="false" outlineLevel="0" collapsed="false">
      <c r="G88" s="3" t="n">
        <v>304</v>
      </c>
      <c r="H88" s="15"/>
      <c r="I88" s="15"/>
      <c r="J88" s="3" t="n">
        <f aca="false">SUM(G88:I88)</f>
        <v>304</v>
      </c>
      <c r="L88" s="3" t="n">
        <f aca="false">SUM(J88:K88)</f>
        <v>304</v>
      </c>
      <c r="M88" s="16"/>
      <c r="N88" s="16"/>
      <c r="O88" s="16"/>
      <c r="P88" s="3" t="n">
        <f aca="false">SUM(L88:N88)</f>
        <v>304</v>
      </c>
      <c r="Q88" s="3"/>
      <c r="R88" s="3"/>
      <c r="S88" s="3"/>
      <c r="T88" s="3" t="n">
        <f aca="false">SUM(P88:S88)</f>
        <v>304</v>
      </c>
      <c r="V88" s="3" t="n">
        <f aca="false">SUM(T88:U88)</f>
        <v>304</v>
      </c>
      <c r="W88" s="3"/>
      <c r="X88" s="3"/>
      <c r="Y88" s="3"/>
      <c r="AA88" s="3"/>
      <c r="AB88" s="3"/>
      <c r="AC88" s="3"/>
    </row>
    <row r="89" customFormat="false" ht="15" hidden="false" customHeight="false" outlineLevel="0" collapsed="false">
      <c r="G89" s="3" t="n">
        <v>1200</v>
      </c>
      <c r="H89" s="15"/>
      <c r="I89" s="15"/>
      <c r="J89" s="3" t="n">
        <f aca="false">SUM(G89:I89)</f>
        <v>1200</v>
      </c>
      <c r="L89" s="3" t="n">
        <f aca="false">SUM(J89:K89)</f>
        <v>1200</v>
      </c>
      <c r="M89" s="16"/>
      <c r="N89" s="16"/>
      <c r="O89" s="16"/>
      <c r="P89" s="3" t="n">
        <f aca="false">SUM(L89:N89)</f>
        <v>1200</v>
      </c>
      <c r="Q89" s="3"/>
      <c r="R89" s="3"/>
      <c r="S89" s="3"/>
      <c r="T89" s="3" t="n">
        <f aca="false">SUM(P89:S89)</f>
        <v>1200</v>
      </c>
      <c r="V89" s="3" t="n">
        <f aca="false">SUM(T89:U89)</f>
        <v>1200</v>
      </c>
      <c r="W89" s="3"/>
      <c r="X89" s="3"/>
      <c r="Y89" s="3"/>
      <c r="AA89" s="3"/>
      <c r="AB89" s="3"/>
      <c r="AC89" s="3"/>
    </row>
    <row r="90" customFormat="false" ht="15" hidden="false" customHeight="false" outlineLevel="0" collapsed="false">
      <c r="G90" s="3" t="n">
        <v>1200</v>
      </c>
      <c r="H90" s="15"/>
      <c r="I90" s="15"/>
      <c r="J90" s="3" t="n">
        <f aca="false">SUM(G90:I90)</f>
        <v>1200</v>
      </c>
      <c r="L90" s="3" t="n">
        <f aca="false">SUM(J90:K90)</f>
        <v>1200</v>
      </c>
      <c r="M90" s="16"/>
      <c r="N90" s="16"/>
      <c r="O90" s="16"/>
      <c r="P90" s="3" t="n">
        <f aca="false">SUM(L90:N90)</f>
        <v>1200</v>
      </c>
      <c r="Q90" s="3"/>
      <c r="R90" s="3"/>
      <c r="S90" s="3"/>
      <c r="T90" s="3" t="n">
        <f aca="false">SUM(P90:S90)</f>
        <v>1200</v>
      </c>
      <c r="V90" s="3" t="n">
        <f aca="false">SUM(T90:U90)</f>
        <v>1200</v>
      </c>
      <c r="W90" s="3"/>
      <c r="X90" s="3"/>
      <c r="Y90" s="3"/>
      <c r="AA90" s="3"/>
      <c r="AB90" s="3"/>
      <c r="AC90" s="3"/>
    </row>
    <row r="91" customFormat="false" ht="15" hidden="false" customHeight="false" outlineLevel="0" collapsed="false">
      <c r="G91" s="3" t="n">
        <v>110585</v>
      </c>
      <c r="H91" s="15"/>
      <c r="I91" s="15"/>
      <c r="J91" s="3" t="n">
        <f aca="false">SUM(G91:I91)</f>
        <v>110585</v>
      </c>
      <c r="L91" s="3" t="n">
        <f aca="false">SUM(J91:K91)</f>
        <v>110585</v>
      </c>
      <c r="M91" s="16"/>
      <c r="N91" s="16"/>
      <c r="O91" s="16"/>
      <c r="P91" s="3" t="n">
        <f aca="false">SUM(L91:N91)</f>
        <v>110585</v>
      </c>
      <c r="Q91" s="3" t="n">
        <f aca="false">SUM(Q92+Q108+Q125)</f>
        <v>-20000</v>
      </c>
      <c r="R91" s="3" t="n">
        <f aca="false">SUM(R92+R108+R125)</f>
        <v>10000</v>
      </c>
      <c r="S91" s="3" t="n">
        <f aca="false">SUM(S92+S108+S125)</f>
        <v>82190</v>
      </c>
      <c r="T91" s="3" t="n">
        <f aca="false">SUM(T92+T108+T125)</f>
        <v>182775</v>
      </c>
      <c r="U91" s="3" t="n">
        <f aca="false">SUM(U92+U108+U125)</f>
        <v>10000</v>
      </c>
      <c r="V91" s="3" t="n">
        <f aca="false">SUM(V92+V108+V125)</f>
        <v>192775</v>
      </c>
      <c r="W91" s="3" t="n">
        <f aca="false">SUM(W92+W108+W125)</f>
        <v>0</v>
      </c>
      <c r="X91" s="3" t="n">
        <f aca="false">SUM(X92+X108+X125)</f>
        <v>51207</v>
      </c>
      <c r="Y91" s="3" t="n">
        <f aca="false">SUM(Y92+Y108+Y125)</f>
        <v>0</v>
      </c>
      <c r="AA91" s="3"/>
      <c r="AB91" s="3"/>
      <c r="AC91" s="3"/>
    </row>
    <row r="92" customFormat="false" ht="15" hidden="false" customHeight="false" outlineLevel="0" collapsed="false">
      <c r="G92" s="3" t="n">
        <v>39683</v>
      </c>
      <c r="H92" s="15"/>
      <c r="I92" s="15"/>
      <c r="J92" s="3" t="n">
        <f aca="false">SUM(G92:I92)</f>
        <v>39683</v>
      </c>
      <c r="L92" s="3" t="n">
        <f aca="false">SUM(J92:K92)</f>
        <v>39683</v>
      </c>
      <c r="M92" s="16"/>
      <c r="N92" s="16"/>
      <c r="O92" s="16"/>
      <c r="P92" s="3" t="n">
        <f aca="false">SUM(L92:N92)</f>
        <v>39683</v>
      </c>
      <c r="Q92" s="3" t="n">
        <f aca="false">SUM(Q93+Q103+Q97)</f>
        <v>0</v>
      </c>
      <c r="R92" s="3" t="n">
        <f aca="false">SUM(R93+R103+R97)</f>
        <v>0</v>
      </c>
      <c r="S92" s="3" t="n">
        <f aca="false">SUM(S93+S103+S97)</f>
        <v>82190</v>
      </c>
      <c r="T92" s="3" t="n">
        <f aca="false">SUM(T93+T103+T97)</f>
        <v>121873</v>
      </c>
      <c r="U92" s="3" t="n">
        <f aca="false">SUM(U93+U103+U97)</f>
        <v>10000</v>
      </c>
      <c r="V92" s="3" t="n">
        <f aca="false">SUM(V93+V103+V97)</f>
        <v>131873</v>
      </c>
      <c r="W92" s="3" t="n">
        <f aca="false">SUM(W93+W103+W97)</f>
        <v>0</v>
      </c>
      <c r="X92" s="3" t="n">
        <f aca="false">SUM(X93+X103+X97)</f>
        <v>51207</v>
      </c>
      <c r="Y92" s="3" t="n">
        <f aca="false">SUM(Y93+Y103+Y97)</f>
        <v>0</v>
      </c>
      <c r="AA92" s="3"/>
      <c r="AB92" s="3"/>
      <c r="AC92" s="3"/>
    </row>
    <row r="93" customFormat="false" ht="15" hidden="false" customHeight="false" outlineLevel="0" collapsed="false">
      <c r="G93" s="3"/>
      <c r="H93" s="15"/>
      <c r="I93" s="15"/>
      <c r="M93" s="16"/>
      <c r="N93" s="16"/>
      <c r="O93" s="16"/>
      <c r="P93" s="3"/>
      <c r="Q93" s="3"/>
      <c r="R93" s="3"/>
      <c r="S93" s="3" t="n">
        <v>52190</v>
      </c>
      <c r="T93" s="3" t="n">
        <f aca="false">SUM(P93:S93)</f>
        <v>52190</v>
      </c>
      <c r="V93" s="3" t="n">
        <f aca="false">SUM(T93:U93)</f>
        <v>52190</v>
      </c>
      <c r="W93" s="3"/>
      <c r="X93" s="3"/>
      <c r="Y93" s="3"/>
      <c r="AA93" s="3"/>
      <c r="AB93" s="3"/>
      <c r="AC93" s="3"/>
    </row>
    <row r="94" customFormat="false" ht="15" hidden="false" customHeight="false" outlineLevel="0" collapsed="false">
      <c r="G94" s="3"/>
      <c r="H94" s="15"/>
      <c r="I94" s="15"/>
      <c r="M94" s="16"/>
      <c r="N94" s="16"/>
      <c r="O94" s="16"/>
      <c r="P94" s="3"/>
      <c r="Q94" s="3"/>
      <c r="R94" s="3"/>
      <c r="S94" s="3" t="n">
        <v>52190</v>
      </c>
      <c r="T94" s="3" t="n">
        <f aca="false">SUM(P94:S94)</f>
        <v>52190</v>
      </c>
      <c r="V94" s="3" t="n">
        <f aca="false">SUM(T94:U94)</f>
        <v>52190</v>
      </c>
      <c r="W94" s="3"/>
      <c r="X94" s="3"/>
      <c r="Y94" s="3"/>
      <c r="AA94" s="3"/>
      <c r="AB94" s="3"/>
      <c r="AC94" s="3"/>
    </row>
    <row r="95" customFormat="false" ht="15" hidden="false" customHeight="false" outlineLevel="0" collapsed="false">
      <c r="G95" s="3"/>
      <c r="H95" s="15"/>
      <c r="I95" s="15"/>
      <c r="M95" s="16"/>
      <c r="N95" s="16"/>
      <c r="O95" s="16"/>
      <c r="P95" s="3"/>
      <c r="Q95" s="3"/>
      <c r="R95" s="3"/>
      <c r="S95" s="3" t="n">
        <v>52190</v>
      </c>
      <c r="T95" s="3" t="n">
        <f aca="false">SUM(P95:S95)</f>
        <v>52190</v>
      </c>
      <c r="V95" s="3" t="n">
        <f aca="false">SUM(T95:U95)</f>
        <v>52190</v>
      </c>
      <c r="W95" s="3"/>
      <c r="X95" s="3"/>
      <c r="Y95" s="3"/>
      <c r="AA95" s="3"/>
      <c r="AB95" s="3"/>
      <c r="AC95" s="3"/>
    </row>
    <row r="96" customFormat="false" ht="15" hidden="false" customHeight="false" outlineLevel="0" collapsed="false">
      <c r="G96" s="3"/>
      <c r="H96" s="15"/>
      <c r="I96" s="15"/>
      <c r="M96" s="16"/>
      <c r="N96" s="16"/>
      <c r="O96" s="16"/>
      <c r="P96" s="3"/>
      <c r="Q96" s="3"/>
      <c r="R96" s="3"/>
      <c r="S96" s="3" t="n">
        <v>52190</v>
      </c>
      <c r="T96" s="3" t="n">
        <f aca="false">SUM(P96:S96)</f>
        <v>52190</v>
      </c>
      <c r="V96" s="3" t="n">
        <f aca="false">SUM(T96:U96)</f>
        <v>52190</v>
      </c>
      <c r="W96" s="3"/>
      <c r="X96" s="3"/>
      <c r="Y96" s="3"/>
      <c r="AA96" s="3"/>
      <c r="AB96" s="3"/>
      <c r="AC96" s="3"/>
    </row>
    <row r="97" customFormat="false" ht="15" hidden="false" customHeight="false" outlineLevel="0" collapsed="false">
      <c r="G97" s="3"/>
      <c r="H97" s="15"/>
      <c r="I97" s="15"/>
      <c r="M97" s="16"/>
      <c r="N97" s="16"/>
      <c r="O97" s="16"/>
      <c r="P97" s="3"/>
      <c r="Q97" s="3"/>
      <c r="R97" s="3"/>
      <c r="S97" s="3" t="n">
        <v>30000</v>
      </c>
      <c r="T97" s="3" t="n">
        <f aca="false">SUM(P97:S97)</f>
        <v>30000</v>
      </c>
      <c r="V97" s="3" t="n">
        <f aca="false">SUM(T97:U97)</f>
        <v>30000</v>
      </c>
      <c r="W97" s="3"/>
      <c r="X97" s="3"/>
      <c r="Y97" s="3"/>
      <c r="AA97" s="3"/>
      <c r="AB97" s="3"/>
      <c r="AC97" s="3"/>
    </row>
    <row r="98" customFormat="false" ht="15" hidden="false" customHeight="false" outlineLevel="0" collapsed="false">
      <c r="G98" s="3"/>
      <c r="H98" s="15"/>
      <c r="I98" s="15"/>
      <c r="M98" s="16"/>
      <c r="N98" s="16"/>
      <c r="O98" s="16"/>
      <c r="P98" s="3"/>
      <c r="Q98" s="3"/>
      <c r="R98" s="3"/>
      <c r="S98" s="3" t="n">
        <v>30000</v>
      </c>
      <c r="T98" s="3" t="n">
        <f aca="false">SUM(P98:S98)</f>
        <v>30000</v>
      </c>
      <c r="V98" s="3" t="n">
        <f aca="false">SUM(T98:U98)</f>
        <v>30000</v>
      </c>
      <c r="W98" s="3"/>
      <c r="X98" s="3"/>
      <c r="Y98" s="3"/>
      <c r="AA98" s="3"/>
      <c r="AB98" s="3"/>
      <c r="AC98" s="3"/>
    </row>
    <row r="99" customFormat="false" ht="15" hidden="false" customHeight="false" outlineLevel="0" collapsed="false">
      <c r="G99" s="3"/>
      <c r="H99" s="15"/>
      <c r="I99" s="15"/>
      <c r="M99" s="16"/>
      <c r="N99" s="16"/>
      <c r="O99" s="16"/>
      <c r="P99" s="3"/>
      <c r="Q99" s="3"/>
      <c r="R99" s="3"/>
      <c r="S99" s="3" t="n">
        <v>30000</v>
      </c>
      <c r="T99" s="3" t="n">
        <f aca="false">SUM(P99:S99)</f>
        <v>30000</v>
      </c>
      <c r="V99" s="3" t="n">
        <f aca="false">SUM(T99:U99)</f>
        <v>30000</v>
      </c>
      <c r="W99" s="3"/>
      <c r="X99" s="3"/>
      <c r="Y99" s="3"/>
      <c r="AA99" s="3"/>
      <c r="AB99" s="3"/>
      <c r="AC99" s="3"/>
    </row>
    <row r="100" customFormat="false" ht="15" hidden="false" customHeight="false" outlineLevel="0" collapsed="false">
      <c r="G100" s="3"/>
      <c r="H100" s="15"/>
      <c r="I100" s="15"/>
      <c r="M100" s="16"/>
      <c r="N100" s="16"/>
      <c r="O100" s="16"/>
      <c r="P100" s="3"/>
      <c r="Q100" s="3"/>
      <c r="R100" s="3"/>
      <c r="S100" s="3" t="n">
        <v>30000</v>
      </c>
      <c r="T100" s="3" t="n">
        <f aca="false">SUM(P100:S100)</f>
        <v>30000</v>
      </c>
      <c r="V100" s="3" t="n">
        <f aca="false">SUM(T100:U100)</f>
        <v>30000</v>
      </c>
      <c r="W100" s="3"/>
      <c r="X100" s="3"/>
      <c r="Y100" s="3"/>
      <c r="AA100" s="3"/>
      <c r="AB100" s="3"/>
      <c r="AC100" s="3"/>
    </row>
    <row r="101" customFormat="false" ht="15" hidden="false" customHeight="false" outlineLevel="0" collapsed="false">
      <c r="G101" s="3"/>
      <c r="H101" s="15"/>
      <c r="I101" s="15"/>
      <c r="M101" s="16"/>
      <c r="N101" s="16"/>
      <c r="O101" s="16"/>
      <c r="P101" s="3"/>
      <c r="Q101" s="3"/>
      <c r="R101" s="3"/>
      <c r="S101" s="3" t="n">
        <v>30000</v>
      </c>
      <c r="T101" s="3" t="n">
        <f aca="false">SUM(P101:S101)</f>
        <v>30000</v>
      </c>
      <c r="V101" s="3" t="n">
        <f aca="false">SUM(T101:U101)</f>
        <v>30000</v>
      </c>
      <c r="W101" s="3"/>
      <c r="X101" s="3"/>
      <c r="Y101" s="3"/>
      <c r="AA101" s="3"/>
      <c r="AB101" s="3"/>
      <c r="AC101" s="3"/>
    </row>
    <row r="102" customFormat="false" ht="15" hidden="false" customHeight="false" outlineLevel="0" collapsed="false">
      <c r="G102" s="3"/>
      <c r="H102" s="15"/>
      <c r="I102" s="15"/>
      <c r="M102" s="16"/>
      <c r="N102" s="16"/>
      <c r="O102" s="16"/>
      <c r="P102" s="3"/>
      <c r="Q102" s="3"/>
      <c r="R102" s="3"/>
      <c r="S102" s="3" t="n">
        <v>30000</v>
      </c>
      <c r="T102" s="3" t="n">
        <f aca="false">SUM(P102:S102)</f>
        <v>30000</v>
      </c>
      <c r="V102" s="3" t="n">
        <f aca="false">SUM(T102:U102)</f>
        <v>30000</v>
      </c>
      <c r="W102" s="3"/>
      <c r="X102" s="3"/>
      <c r="Y102" s="3"/>
      <c r="AA102" s="3"/>
      <c r="AB102" s="3"/>
      <c r="AC102" s="3"/>
    </row>
    <row r="103" customFormat="false" ht="15" hidden="false" customHeight="false" outlineLevel="0" collapsed="false">
      <c r="G103" s="3" t="n">
        <v>39683</v>
      </c>
      <c r="H103" s="15"/>
      <c r="I103" s="15"/>
      <c r="J103" s="3" t="n">
        <f aca="false">SUM(G103:I103)</f>
        <v>39683</v>
      </c>
      <c r="L103" s="3" t="n">
        <f aca="false">SUM(J103:K103)</f>
        <v>39683</v>
      </c>
      <c r="M103" s="16"/>
      <c r="N103" s="16"/>
      <c r="O103" s="16"/>
      <c r="P103" s="3" t="n">
        <f aca="false">SUM(L103:N103)</f>
        <v>39683</v>
      </c>
      <c r="Q103" s="3"/>
      <c r="R103" s="3"/>
      <c r="S103" s="3"/>
      <c r="T103" s="3" t="n">
        <f aca="false">SUM(P103:S103)</f>
        <v>39683</v>
      </c>
      <c r="U103" s="3" t="n">
        <v>10000</v>
      </c>
      <c r="V103" s="3" t="n">
        <f aca="false">SUM(T103:U103)</f>
        <v>49683</v>
      </c>
      <c r="W103" s="3"/>
      <c r="X103" s="3" t="n">
        <v>51207</v>
      </c>
      <c r="Y103" s="3"/>
      <c r="AA103" s="3"/>
      <c r="AB103" s="3"/>
      <c r="AC103" s="3"/>
    </row>
    <row r="104" customFormat="false" ht="15" hidden="false" customHeight="false" outlineLevel="0" collapsed="false">
      <c r="G104" s="3" t="n">
        <v>39683</v>
      </c>
      <c r="H104" s="15"/>
      <c r="I104" s="15"/>
      <c r="J104" s="3" t="n">
        <f aca="false">SUM(G104:I104)</f>
        <v>39683</v>
      </c>
      <c r="L104" s="3" t="n">
        <f aca="false">SUM(J104:K104)</f>
        <v>39683</v>
      </c>
      <c r="M104" s="16"/>
      <c r="N104" s="16"/>
      <c r="O104" s="16"/>
      <c r="P104" s="3" t="n">
        <f aca="false">SUM(L104:N104)</f>
        <v>39683</v>
      </c>
      <c r="Q104" s="3"/>
      <c r="R104" s="3"/>
      <c r="S104" s="3"/>
      <c r="T104" s="3" t="n">
        <f aca="false">SUM(P104:S104)</f>
        <v>39683</v>
      </c>
      <c r="U104" s="3" t="n">
        <v>10000</v>
      </c>
      <c r="V104" s="3" t="n">
        <f aca="false">SUM(T104:U104)</f>
        <v>49683</v>
      </c>
      <c r="W104" s="3"/>
      <c r="X104" s="3" t="n">
        <v>51207</v>
      </c>
      <c r="Y104" s="3"/>
      <c r="AA104" s="3"/>
      <c r="AB104" s="3"/>
      <c r="AC104" s="3"/>
    </row>
    <row r="105" customFormat="false" ht="15" hidden="false" customHeight="false" outlineLevel="0" collapsed="false">
      <c r="G105" s="3" t="n">
        <v>39683</v>
      </c>
      <c r="H105" s="15"/>
      <c r="I105" s="15"/>
      <c r="J105" s="3" t="n">
        <f aca="false">SUM(G105:I105)</f>
        <v>39683</v>
      </c>
      <c r="L105" s="3" t="n">
        <f aca="false">SUM(J105:K105)</f>
        <v>39683</v>
      </c>
      <c r="M105" s="16"/>
      <c r="N105" s="16"/>
      <c r="O105" s="16"/>
      <c r="P105" s="3" t="n">
        <f aca="false">SUM(L105:N105)</f>
        <v>39683</v>
      </c>
      <c r="Q105" s="3"/>
      <c r="R105" s="3"/>
      <c r="S105" s="3"/>
      <c r="T105" s="3" t="n">
        <f aca="false">SUM(P105:S105)</f>
        <v>39683</v>
      </c>
      <c r="U105" s="3" t="n">
        <v>10000</v>
      </c>
      <c r="V105" s="3" t="n">
        <f aca="false">SUM(T105:U105)</f>
        <v>49683</v>
      </c>
      <c r="W105" s="3"/>
      <c r="X105" s="3" t="n">
        <v>51207</v>
      </c>
      <c r="Y105" s="3"/>
      <c r="AA105" s="3"/>
      <c r="AB105" s="3"/>
      <c r="AC105" s="3"/>
    </row>
    <row r="106" customFormat="false" ht="15" hidden="false" customHeight="false" outlineLevel="0" collapsed="false">
      <c r="G106" s="3"/>
      <c r="H106" s="15" t="n">
        <v>39683</v>
      </c>
      <c r="I106" s="15"/>
      <c r="J106" s="3" t="n">
        <f aca="false">SUM(G106:I106)</f>
        <v>39683</v>
      </c>
      <c r="L106" s="3" t="n">
        <f aca="false">SUM(J106:K106)</f>
        <v>39683</v>
      </c>
      <c r="M106" s="16"/>
      <c r="N106" s="16"/>
      <c r="O106" s="16"/>
      <c r="P106" s="3" t="n">
        <f aca="false">SUM(L106:N106)</f>
        <v>39683</v>
      </c>
      <c r="Q106" s="3"/>
      <c r="R106" s="3"/>
      <c r="S106" s="3"/>
      <c r="T106" s="3" t="n">
        <f aca="false">SUM(P106:S106)</f>
        <v>39683</v>
      </c>
      <c r="U106" s="3" t="n">
        <v>10000</v>
      </c>
      <c r="V106" s="3" t="n">
        <f aca="false">SUM(T106:U106)</f>
        <v>49683</v>
      </c>
      <c r="W106" s="3"/>
      <c r="X106" s="3" t="n">
        <v>51207</v>
      </c>
      <c r="Y106" s="3"/>
      <c r="AA106" s="3"/>
      <c r="AB106" s="3"/>
      <c r="AC106" s="3"/>
    </row>
    <row r="107" customFormat="false" ht="15" hidden="false" customHeight="false" outlineLevel="0" collapsed="false">
      <c r="G107" s="3" t="n">
        <v>39683</v>
      </c>
      <c r="H107" s="15"/>
      <c r="I107" s="15"/>
      <c r="J107" s="3" t="n">
        <f aca="false">SUM(G107:I107)</f>
        <v>39683</v>
      </c>
      <c r="L107" s="3" t="n">
        <f aca="false">SUM(J107:K107)</f>
        <v>39683</v>
      </c>
      <c r="M107" s="16"/>
      <c r="N107" s="16"/>
      <c r="O107" s="16"/>
      <c r="P107" s="3" t="n">
        <f aca="false">SUM(L107:N107)</f>
        <v>39683</v>
      </c>
      <c r="Q107" s="3"/>
      <c r="R107" s="3"/>
      <c r="S107" s="3"/>
      <c r="T107" s="3" t="n">
        <f aca="false">SUM(P107:S107)</f>
        <v>39683</v>
      </c>
      <c r="U107" s="3" t="n">
        <v>10000</v>
      </c>
      <c r="V107" s="3" t="n">
        <f aca="false">SUM(T107:U107)</f>
        <v>49683</v>
      </c>
      <c r="W107" s="3"/>
      <c r="X107" s="3" t="n">
        <v>51207</v>
      </c>
      <c r="Y107" s="3"/>
      <c r="AA107" s="3"/>
      <c r="AB107" s="3"/>
      <c r="AC107" s="3"/>
    </row>
    <row r="108" customFormat="false" ht="15" hidden="false" customHeight="false" outlineLevel="0" collapsed="false">
      <c r="G108" s="3" t="n">
        <v>30492</v>
      </c>
      <c r="H108" s="15"/>
      <c r="I108" s="15"/>
      <c r="J108" s="3" t="n">
        <f aca="false">SUM(G108:I108)</f>
        <v>30492</v>
      </c>
      <c r="L108" s="3" t="n">
        <f aca="false">SUM(J108:K108)</f>
        <v>30492</v>
      </c>
      <c r="M108" s="16"/>
      <c r="N108" s="16"/>
      <c r="O108" s="16"/>
      <c r="P108" s="3" t="n">
        <f aca="false">SUM(L108:N108)</f>
        <v>30492</v>
      </c>
      <c r="Q108" s="3"/>
      <c r="R108" s="3"/>
      <c r="S108" s="3"/>
      <c r="T108" s="3" t="n">
        <f aca="false">SUM(P108:S108)</f>
        <v>30492</v>
      </c>
      <c r="V108" s="3" t="n">
        <f aca="false">SUM(T108:U108)</f>
        <v>30492</v>
      </c>
      <c r="W108" s="3"/>
      <c r="X108" s="3"/>
      <c r="Y108" s="3"/>
      <c r="AA108" s="3"/>
      <c r="AB108" s="3"/>
      <c r="AC108" s="3"/>
    </row>
    <row r="109" customFormat="false" ht="15" hidden="false" customHeight="false" outlineLevel="0" collapsed="false">
      <c r="G109" s="3" t="n">
        <v>3192</v>
      </c>
      <c r="H109" s="15"/>
      <c r="I109" s="15"/>
      <c r="J109" s="3" t="n">
        <f aca="false">SUM(G109:I109)</f>
        <v>3192</v>
      </c>
      <c r="L109" s="3" t="n">
        <f aca="false">SUM(J109:K109)</f>
        <v>3192</v>
      </c>
      <c r="M109" s="16"/>
      <c r="N109" s="16"/>
      <c r="O109" s="16"/>
      <c r="P109" s="3" t="n">
        <f aca="false">SUM(L109:N109)</f>
        <v>3192</v>
      </c>
      <c r="Q109" s="3"/>
      <c r="R109" s="3"/>
      <c r="S109" s="3"/>
      <c r="T109" s="3" t="n">
        <f aca="false">SUM(P109:S109)</f>
        <v>3192</v>
      </c>
      <c r="V109" s="3" t="n">
        <f aca="false">SUM(T109:U109)</f>
        <v>3192</v>
      </c>
      <c r="W109" s="3"/>
      <c r="X109" s="3"/>
      <c r="Y109" s="3"/>
      <c r="AA109" s="3"/>
      <c r="AB109" s="3"/>
      <c r="AC109" s="3"/>
    </row>
    <row r="110" customFormat="false" ht="15" hidden="false" customHeight="false" outlineLevel="0" collapsed="false">
      <c r="G110" s="3" t="n">
        <v>3192</v>
      </c>
      <c r="H110" s="15"/>
      <c r="I110" s="15"/>
      <c r="J110" s="3" t="n">
        <f aca="false">SUM(G110:I110)</f>
        <v>3192</v>
      </c>
      <c r="L110" s="3" t="n">
        <f aca="false">SUM(J110:K110)</f>
        <v>3192</v>
      </c>
      <c r="M110" s="16"/>
      <c r="N110" s="16"/>
      <c r="O110" s="16"/>
      <c r="P110" s="3" t="n">
        <f aca="false">SUM(L110:N110)</f>
        <v>3192</v>
      </c>
      <c r="Q110" s="3"/>
      <c r="R110" s="3"/>
      <c r="S110" s="3"/>
      <c r="T110" s="3" t="n">
        <f aca="false">SUM(P110:S110)</f>
        <v>3192</v>
      </c>
      <c r="V110" s="3" t="n">
        <f aca="false">SUM(T110:U110)</f>
        <v>3192</v>
      </c>
      <c r="W110" s="3"/>
      <c r="X110" s="3"/>
      <c r="Y110" s="3"/>
      <c r="AA110" s="3"/>
      <c r="AB110" s="3"/>
      <c r="AC110" s="3"/>
    </row>
    <row r="111" customFormat="false" ht="15" hidden="false" customHeight="false" outlineLevel="0" collapsed="false">
      <c r="G111" s="3" t="n">
        <v>3192</v>
      </c>
      <c r="H111" s="15"/>
      <c r="I111" s="15"/>
      <c r="J111" s="3" t="n">
        <f aca="false">SUM(G111:I111)</f>
        <v>3192</v>
      </c>
      <c r="L111" s="3" t="n">
        <f aca="false">SUM(J111:K111)</f>
        <v>3192</v>
      </c>
      <c r="M111" s="16"/>
      <c r="N111" s="16"/>
      <c r="O111" s="16"/>
      <c r="P111" s="3" t="n">
        <f aca="false">SUM(L111:N111)</f>
        <v>3192</v>
      </c>
      <c r="Q111" s="3"/>
      <c r="R111" s="3"/>
      <c r="S111" s="3"/>
      <c r="T111" s="3" t="n">
        <f aca="false">SUM(P111:S111)</f>
        <v>3192</v>
      </c>
      <c r="V111" s="3" t="n">
        <f aca="false">SUM(T111:U111)</f>
        <v>3192</v>
      </c>
      <c r="W111" s="3"/>
      <c r="X111" s="3"/>
      <c r="Y111" s="3"/>
      <c r="AA111" s="3"/>
      <c r="AB111" s="3"/>
      <c r="AC111" s="3"/>
    </row>
    <row r="112" customFormat="false" ht="15" hidden="false" customHeight="false" outlineLevel="0" collapsed="false">
      <c r="G112" s="3" t="n">
        <v>3192</v>
      </c>
      <c r="H112" s="15"/>
      <c r="I112" s="15"/>
      <c r="J112" s="3" t="n">
        <f aca="false">SUM(G112:I112)</f>
        <v>3192</v>
      </c>
      <c r="L112" s="3" t="n">
        <f aca="false">SUM(J112:K112)</f>
        <v>3192</v>
      </c>
      <c r="M112" s="16"/>
      <c r="N112" s="16"/>
      <c r="O112" s="16"/>
      <c r="P112" s="3" t="n">
        <f aca="false">SUM(L112:N112)</f>
        <v>3192</v>
      </c>
      <c r="Q112" s="3"/>
      <c r="R112" s="3"/>
      <c r="S112" s="3"/>
      <c r="T112" s="3" t="n">
        <f aca="false">SUM(P112:S112)</f>
        <v>3192</v>
      </c>
      <c r="V112" s="3" t="n">
        <f aca="false">SUM(T112:U112)</f>
        <v>3192</v>
      </c>
      <c r="W112" s="3"/>
      <c r="X112" s="3"/>
      <c r="Y112" s="3"/>
      <c r="AA112" s="3"/>
      <c r="AB112" s="3"/>
      <c r="AC112" s="3"/>
    </row>
    <row r="113" customFormat="false" ht="15" hidden="false" customHeight="false" outlineLevel="0" collapsed="false">
      <c r="G113" s="3" t="n">
        <v>14357</v>
      </c>
      <c r="H113" s="15"/>
      <c r="I113" s="15"/>
      <c r="J113" s="3" t="n">
        <f aca="false">SUM(G113:I113)</f>
        <v>14357</v>
      </c>
      <c r="L113" s="3" t="n">
        <f aca="false">SUM(J113:K113)</f>
        <v>14357</v>
      </c>
      <c r="M113" s="16"/>
      <c r="N113" s="16"/>
      <c r="O113" s="16"/>
      <c r="P113" s="3" t="n">
        <f aca="false">SUM(L113:N113)</f>
        <v>14357</v>
      </c>
      <c r="Q113" s="3"/>
      <c r="R113" s="3"/>
      <c r="S113" s="3"/>
      <c r="T113" s="3" t="n">
        <f aca="false">SUM(P113:S113)</f>
        <v>14357</v>
      </c>
      <c r="V113" s="3" t="n">
        <f aca="false">SUM(T113:U113)</f>
        <v>14357</v>
      </c>
      <c r="W113" s="3"/>
      <c r="X113" s="3"/>
      <c r="Y113" s="3"/>
      <c r="AA113" s="3"/>
      <c r="AB113" s="3"/>
      <c r="AC113" s="3"/>
    </row>
    <row r="114" customFormat="false" ht="15" hidden="false" customHeight="false" outlineLevel="0" collapsed="false">
      <c r="G114" s="3" t="n">
        <v>14357</v>
      </c>
      <c r="H114" s="15"/>
      <c r="I114" s="15"/>
      <c r="J114" s="3" t="n">
        <f aca="false">SUM(G114:I114)</f>
        <v>14357</v>
      </c>
      <c r="L114" s="3" t="n">
        <f aca="false">SUM(J114:K114)</f>
        <v>14357</v>
      </c>
      <c r="M114" s="16"/>
      <c r="N114" s="16"/>
      <c r="O114" s="16"/>
      <c r="P114" s="3" t="n">
        <f aca="false">SUM(L114:N114)</f>
        <v>14357</v>
      </c>
      <c r="Q114" s="3"/>
      <c r="R114" s="3"/>
      <c r="S114" s="3"/>
      <c r="T114" s="3" t="n">
        <f aca="false">SUM(P114:S114)</f>
        <v>14357</v>
      </c>
      <c r="V114" s="3" t="n">
        <f aca="false">SUM(T114:U114)</f>
        <v>14357</v>
      </c>
      <c r="W114" s="3"/>
      <c r="X114" s="3"/>
      <c r="Y114" s="3"/>
      <c r="AA114" s="3"/>
      <c r="AB114" s="3"/>
      <c r="AC114" s="3"/>
    </row>
    <row r="115" customFormat="false" ht="15" hidden="false" customHeight="false" outlineLevel="0" collapsed="false">
      <c r="G115" s="3" t="n">
        <v>14357</v>
      </c>
      <c r="H115" s="15"/>
      <c r="I115" s="15"/>
      <c r="J115" s="3" t="n">
        <f aca="false">SUM(G115:I115)</f>
        <v>14357</v>
      </c>
      <c r="L115" s="3" t="n">
        <f aca="false">SUM(J115:K115)</f>
        <v>14357</v>
      </c>
      <c r="M115" s="16"/>
      <c r="N115" s="16"/>
      <c r="O115" s="16"/>
      <c r="P115" s="3" t="n">
        <f aca="false">SUM(L115:N115)</f>
        <v>14357</v>
      </c>
      <c r="Q115" s="3"/>
      <c r="R115" s="3"/>
      <c r="S115" s="3"/>
      <c r="T115" s="3" t="n">
        <f aca="false">SUM(P115:S115)</f>
        <v>14357</v>
      </c>
      <c r="V115" s="3" t="n">
        <f aca="false">SUM(T115:U115)</f>
        <v>14357</v>
      </c>
      <c r="W115" s="3"/>
      <c r="X115" s="3"/>
      <c r="Y115" s="3"/>
      <c r="AA115" s="3"/>
      <c r="AB115" s="3"/>
      <c r="AC115" s="3"/>
    </row>
    <row r="116" customFormat="false" ht="15" hidden="false" customHeight="false" outlineLevel="0" collapsed="false">
      <c r="G116" s="3" t="n">
        <v>14357</v>
      </c>
      <c r="H116" s="15"/>
      <c r="I116" s="15"/>
      <c r="J116" s="3" t="n">
        <f aca="false">SUM(G116:I116)</f>
        <v>14357</v>
      </c>
      <c r="L116" s="3" t="n">
        <f aca="false">SUM(J116:K116)</f>
        <v>14357</v>
      </c>
      <c r="M116" s="16"/>
      <c r="N116" s="16"/>
      <c r="O116" s="16"/>
      <c r="P116" s="3" t="n">
        <f aca="false">SUM(L116:N116)</f>
        <v>14357</v>
      </c>
      <c r="Q116" s="3"/>
      <c r="R116" s="3"/>
      <c r="S116" s="3"/>
      <c r="T116" s="3" t="n">
        <f aca="false">SUM(P116:S116)</f>
        <v>14357</v>
      </c>
      <c r="V116" s="3" t="n">
        <f aca="false">SUM(T116:U116)</f>
        <v>14357</v>
      </c>
      <c r="W116" s="3"/>
      <c r="X116" s="3"/>
      <c r="Y116" s="3"/>
      <c r="AA116" s="3"/>
      <c r="AB116" s="3"/>
      <c r="AC116" s="3"/>
    </row>
    <row r="117" customFormat="false" ht="15" hidden="false" customHeight="false" outlineLevel="0" collapsed="false">
      <c r="G117" s="3" t="n">
        <v>12943</v>
      </c>
      <c r="H117" s="15"/>
      <c r="I117" s="15"/>
      <c r="J117" s="3" t="n">
        <f aca="false">SUM(G117:I117)</f>
        <v>12943</v>
      </c>
      <c r="L117" s="3" t="n">
        <f aca="false">SUM(J117:K117)</f>
        <v>12943</v>
      </c>
      <c r="M117" s="16"/>
      <c r="N117" s="16"/>
      <c r="O117" s="16"/>
      <c r="P117" s="3" t="n">
        <f aca="false">SUM(L117:N117)</f>
        <v>12943</v>
      </c>
      <c r="Q117" s="3"/>
      <c r="R117" s="3"/>
      <c r="S117" s="3"/>
      <c r="T117" s="3" t="n">
        <f aca="false">SUM(P117:S117)</f>
        <v>12943</v>
      </c>
      <c r="V117" s="3" t="n">
        <f aca="false">SUM(T117:U117)</f>
        <v>12943</v>
      </c>
      <c r="W117" s="3"/>
      <c r="X117" s="3"/>
      <c r="Y117" s="3"/>
      <c r="AA117" s="3"/>
      <c r="AB117" s="3"/>
      <c r="AC117" s="3"/>
    </row>
    <row r="118" customFormat="false" ht="54.75" hidden="false" customHeight="true" outlineLevel="0" collapsed="false">
      <c r="G118" s="3" t="n">
        <v>2943</v>
      </c>
      <c r="H118" s="15"/>
      <c r="I118" s="15"/>
      <c r="J118" s="3" t="n">
        <f aca="false">SUM(G118:I118)</f>
        <v>2943</v>
      </c>
      <c r="L118" s="3" t="n">
        <f aca="false">SUM(J118:K118)</f>
        <v>2943</v>
      </c>
      <c r="M118" s="16"/>
      <c r="N118" s="16"/>
      <c r="O118" s="16"/>
      <c r="P118" s="3" t="n">
        <f aca="false">SUM(L118:N118)</f>
        <v>2943</v>
      </c>
      <c r="Q118" s="3"/>
      <c r="R118" s="3"/>
      <c r="S118" s="3"/>
      <c r="T118" s="3" t="n">
        <f aca="false">SUM(P118:S118)</f>
        <v>2943</v>
      </c>
      <c r="V118" s="3" t="n">
        <f aca="false">SUM(T118:U118)</f>
        <v>2943</v>
      </c>
      <c r="W118" s="3"/>
      <c r="X118" s="3"/>
      <c r="Y118" s="3"/>
      <c r="AA118" s="3"/>
      <c r="AB118" s="3"/>
      <c r="AC118" s="3"/>
    </row>
    <row r="119" customFormat="false" ht="15" hidden="false" customHeight="false" outlineLevel="0" collapsed="false">
      <c r="G119" s="3" t="n">
        <v>2943</v>
      </c>
      <c r="H119" s="15"/>
      <c r="I119" s="15"/>
      <c r="J119" s="3" t="n">
        <f aca="false">SUM(G119:I119)</f>
        <v>2943</v>
      </c>
      <c r="L119" s="3" t="n">
        <f aca="false">SUM(J119:K119)</f>
        <v>2943</v>
      </c>
      <c r="M119" s="16"/>
      <c r="N119" s="16"/>
      <c r="O119" s="16"/>
      <c r="P119" s="3" t="n">
        <f aca="false">SUM(L119:N119)</f>
        <v>2943</v>
      </c>
      <c r="Q119" s="3"/>
      <c r="R119" s="3"/>
      <c r="S119" s="3"/>
      <c r="T119" s="3" t="n">
        <f aca="false">SUM(P119:S119)</f>
        <v>2943</v>
      </c>
      <c r="V119" s="3" t="n">
        <f aca="false">SUM(T119:U119)</f>
        <v>2943</v>
      </c>
      <c r="W119" s="3"/>
      <c r="X119" s="3"/>
      <c r="Y119" s="3"/>
      <c r="AA119" s="3"/>
      <c r="AB119" s="3"/>
      <c r="AC119" s="3"/>
    </row>
    <row r="120" customFormat="false" ht="15" hidden="false" customHeight="false" outlineLevel="0" collapsed="false">
      <c r="G120" s="3" t="n">
        <v>2943</v>
      </c>
      <c r="H120" s="15"/>
      <c r="I120" s="15"/>
      <c r="J120" s="3" t="n">
        <f aca="false">SUM(G120:I120)</f>
        <v>2943</v>
      </c>
      <c r="L120" s="3" t="n">
        <f aca="false">SUM(J120:K120)</f>
        <v>2943</v>
      </c>
      <c r="M120" s="16"/>
      <c r="N120" s="16"/>
      <c r="O120" s="16"/>
      <c r="P120" s="3" t="n">
        <f aca="false">SUM(L120:N120)</f>
        <v>2943</v>
      </c>
      <c r="Q120" s="3"/>
      <c r="R120" s="3"/>
      <c r="S120" s="3"/>
      <c r="T120" s="3" t="n">
        <f aca="false">SUM(P120:S120)</f>
        <v>2943</v>
      </c>
      <c r="V120" s="3" t="n">
        <f aca="false">SUM(T120:U120)</f>
        <v>2943</v>
      </c>
      <c r="W120" s="3"/>
      <c r="X120" s="3"/>
      <c r="Y120" s="3"/>
      <c r="AA120" s="3"/>
      <c r="AB120" s="3"/>
      <c r="AC120" s="3"/>
    </row>
    <row r="121" customFormat="false" ht="46.5" hidden="false" customHeight="true" outlineLevel="0" collapsed="false">
      <c r="G121" s="3" t="n">
        <v>10000</v>
      </c>
      <c r="H121" s="15"/>
      <c r="I121" s="15"/>
      <c r="J121" s="3" t="n">
        <f aca="false">SUM(G121:I121)</f>
        <v>10000</v>
      </c>
      <c r="L121" s="3" t="n">
        <f aca="false">SUM(J121:K121)</f>
        <v>10000</v>
      </c>
      <c r="M121" s="16"/>
      <c r="N121" s="16"/>
      <c r="O121" s="16"/>
      <c r="P121" s="3" t="n">
        <f aca="false">SUM(L121:N121)</f>
        <v>10000</v>
      </c>
      <c r="Q121" s="3"/>
      <c r="R121" s="3"/>
      <c r="S121" s="3"/>
      <c r="T121" s="3" t="n">
        <f aca="false">SUM(P121:S121)</f>
        <v>10000</v>
      </c>
      <c r="V121" s="3" t="n">
        <f aca="false">SUM(T121:U121)</f>
        <v>10000</v>
      </c>
      <c r="W121" s="3"/>
      <c r="X121" s="3"/>
      <c r="Y121" s="3"/>
      <c r="AA121" s="3"/>
      <c r="AB121" s="3"/>
      <c r="AC121" s="3"/>
    </row>
    <row r="122" customFormat="false" ht="15" hidden="false" customHeight="false" outlineLevel="0" collapsed="false">
      <c r="G122" s="3" t="n">
        <v>10000</v>
      </c>
      <c r="H122" s="15"/>
      <c r="I122" s="15"/>
      <c r="J122" s="3" t="n">
        <f aca="false">SUM(G122:I122)</f>
        <v>10000</v>
      </c>
      <c r="L122" s="3" t="n">
        <f aca="false">SUM(J122:K122)</f>
        <v>10000</v>
      </c>
      <c r="M122" s="16"/>
      <c r="N122" s="16"/>
      <c r="O122" s="16"/>
      <c r="P122" s="3" t="n">
        <f aca="false">SUM(L122:N122)</f>
        <v>10000</v>
      </c>
      <c r="Q122" s="3"/>
      <c r="R122" s="3"/>
      <c r="S122" s="3"/>
      <c r="T122" s="3" t="n">
        <f aca="false">SUM(P122:S122)</f>
        <v>10000</v>
      </c>
      <c r="V122" s="3" t="n">
        <f aca="false">SUM(T122:U122)</f>
        <v>10000</v>
      </c>
      <c r="W122" s="3"/>
      <c r="X122" s="3"/>
      <c r="Y122" s="3"/>
      <c r="AA122" s="3"/>
      <c r="AB122" s="3"/>
      <c r="AC122" s="3"/>
    </row>
    <row r="123" customFormat="false" ht="15" hidden="false" customHeight="false" outlineLevel="0" collapsed="false">
      <c r="G123" s="3" t="n">
        <v>10000</v>
      </c>
      <c r="H123" s="15"/>
      <c r="I123" s="15"/>
      <c r="J123" s="3" t="n">
        <f aca="false">SUM(G123:I123)</f>
        <v>10000</v>
      </c>
      <c r="L123" s="3" t="n">
        <f aca="false">SUM(J123:K123)</f>
        <v>10000</v>
      </c>
      <c r="M123" s="16"/>
      <c r="N123" s="16"/>
      <c r="O123" s="16"/>
      <c r="P123" s="3" t="n">
        <f aca="false">SUM(L123:N123)</f>
        <v>10000</v>
      </c>
      <c r="Q123" s="3"/>
      <c r="R123" s="3"/>
      <c r="S123" s="3"/>
      <c r="T123" s="3" t="n">
        <f aca="false">SUM(P123:S123)</f>
        <v>10000</v>
      </c>
      <c r="V123" s="3" t="n">
        <f aca="false">SUM(T123:U123)</f>
        <v>10000</v>
      </c>
      <c r="W123" s="3"/>
      <c r="X123" s="3"/>
      <c r="Y123" s="3"/>
      <c r="AA123" s="3"/>
      <c r="AB123" s="3"/>
      <c r="AC123" s="3"/>
    </row>
    <row r="124" customFormat="false" ht="15" hidden="false" customHeight="false" outlineLevel="0" collapsed="false">
      <c r="G124" s="3" t="n">
        <v>10000</v>
      </c>
      <c r="H124" s="15"/>
      <c r="I124" s="15"/>
      <c r="J124" s="3" t="n">
        <f aca="false">SUM(G124:I124)</f>
        <v>10000</v>
      </c>
      <c r="L124" s="3" t="n">
        <f aca="false">SUM(J124:K124)</f>
        <v>10000</v>
      </c>
      <c r="M124" s="16"/>
      <c r="N124" s="16"/>
      <c r="O124" s="16"/>
      <c r="P124" s="3" t="n">
        <f aca="false">SUM(L124:N124)</f>
        <v>10000</v>
      </c>
      <c r="Q124" s="3"/>
      <c r="R124" s="3"/>
      <c r="S124" s="3"/>
      <c r="T124" s="3" t="n">
        <f aca="false">SUM(P124:S124)</f>
        <v>10000</v>
      </c>
      <c r="V124" s="3" t="n">
        <f aca="false">SUM(T124:U124)</f>
        <v>10000</v>
      </c>
      <c r="W124" s="3"/>
      <c r="X124" s="3"/>
      <c r="Y124" s="3"/>
      <c r="AA124" s="3"/>
      <c r="AB124" s="3"/>
      <c r="AC124" s="3"/>
    </row>
    <row r="125" customFormat="false" ht="15" hidden="false" customHeight="false" outlineLevel="0" collapsed="false">
      <c r="G125" s="3" t="n">
        <v>40410</v>
      </c>
      <c r="H125" s="15"/>
      <c r="I125" s="15"/>
      <c r="J125" s="3" t="n">
        <f aca="false">SUM(G125:I125)</f>
        <v>40410</v>
      </c>
      <c r="L125" s="3" t="n">
        <f aca="false">SUM(J125:K125)</f>
        <v>40410</v>
      </c>
      <c r="M125" s="16"/>
      <c r="N125" s="16"/>
      <c r="O125" s="16"/>
      <c r="P125" s="3" t="n">
        <f aca="false">SUM(L125:N125)</f>
        <v>40410</v>
      </c>
      <c r="Q125" s="3" t="n">
        <f aca="false">SUM(Q126+Q129)</f>
        <v>-20000</v>
      </c>
      <c r="R125" s="3" t="n">
        <f aca="false">SUM(R126+R129)</f>
        <v>10000</v>
      </c>
      <c r="S125" s="3" t="n">
        <f aca="false">SUM(S126+S129)</f>
        <v>0</v>
      </c>
      <c r="T125" s="3" t="n">
        <f aca="false">SUM(T126+T129)</f>
        <v>30410</v>
      </c>
      <c r="U125" s="3" t="n">
        <f aca="false">SUM(U126+U129)</f>
        <v>0</v>
      </c>
      <c r="V125" s="3" t="n">
        <f aca="false">SUM(V126+V129)</f>
        <v>30410</v>
      </c>
      <c r="W125" s="3" t="n">
        <f aca="false">SUM(W126+W129)</f>
        <v>0</v>
      </c>
      <c r="X125" s="3" t="n">
        <f aca="false">SUM(X126+X129)</f>
        <v>0</v>
      </c>
      <c r="Y125" s="3" t="n">
        <f aca="false">SUM(Y126+Y129)</f>
        <v>0</v>
      </c>
      <c r="AA125" s="3"/>
      <c r="AB125" s="3"/>
      <c r="AC125" s="3"/>
    </row>
    <row r="126" customFormat="false" ht="15" hidden="false" customHeight="false" outlineLevel="0" collapsed="false">
      <c r="G126" s="3" t="n">
        <v>18660</v>
      </c>
      <c r="H126" s="15"/>
      <c r="I126" s="15"/>
      <c r="J126" s="3" t="n">
        <f aca="false">SUM(G126:I126)</f>
        <v>18660</v>
      </c>
      <c r="L126" s="3" t="n">
        <f aca="false">SUM(J126:K126)</f>
        <v>18660</v>
      </c>
      <c r="M126" s="16"/>
      <c r="N126" s="16"/>
      <c r="O126" s="16"/>
      <c r="P126" s="3" t="n">
        <f aca="false">SUM(L126:N126)</f>
        <v>18660</v>
      </c>
      <c r="Q126" s="3"/>
      <c r="R126" s="3" t="n">
        <v>10000</v>
      </c>
      <c r="S126" s="3"/>
      <c r="T126" s="3" t="n">
        <f aca="false">SUM(P126:S126)</f>
        <v>28660</v>
      </c>
      <c r="V126" s="3" t="n">
        <f aca="false">SUM(T126:U126)</f>
        <v>28660</v>
      </c>
      <c r="W126" s="3"/>
      <c r="X126" s="3"/>
      <c r="Y126" s="3"/>
      <c r="AA126" s="3"/>
      <c r="AB126" s="3"/>
      <c r="AC126" s="3"/>
    </row>
    <row r="127" customFormat="false" ht="30.75" hidden="false" customHeight="true" outlineLevel="0" collapsed="false">
      <c r="G127" s="3" t="n">
        <v>18660</v>
      </c>
      <c r="H127" s="15"/>
      <c r="I127" s="15"/>
      <c r="J127" s="3" t="n">
        <f aca="false">SUM(G127:I127)</f>
        <v>18660</v>
      </c>
      <c r="L127" s="3" t="n">
        <f aca="false">SUM(J127:K127)</f>
        <v>18660</v>
      </c>
      <c r="M127" s="16"/>
      <c r="N127" s="16"/>
      <c r="O127" s="16"/>
      <c r="P127" s="3" t="n">
        <f aca="false">SUM(L127:N127)</f>
        <v>18660</v>
      </c>
      <c r="Q127" s="3"/>
      <c r="R127" s="3" t="n">
        <v>10000</v>
      </c>
      <c r="S127" s="3"/>
      <c r="T127" s="3" t="n">
        <f aca="false">SUM(P127:S127)</f>
        <v>28660</v>
      </c>
      <c r="V127" s="3" t="n">
        <f aca="false">SUM(T127:U127)</f>
        <v>28660</v>
      </c>
      <c r="W127" s="3"/>
      <c r="X127" s="3"/>
      <c r="Y127" s="3"/>
      <c r="AA127" s="3"/>
      <c r="AB127" s="3"/>
      <c r="AC127" s="3"/>
    </row>
    <row r="128" customFormat="false" ht="15" hidden="false" customHeight="false" outlineLevel="0" collapsed="false">
      <c r="G128" s="3" t="n">
        <v>18660</v>
      </c>
      <c r="H128" s="15"/>
      <c r="I128" s="15"/>
      <c r="J128" s="3" t="n">
        <f aca="false">SUM(G128:I128)</f>
        <v>18660</v>
      </c>
      <c r="L128" s="3" t="n">
        <f aca="false">SUM(J128:K128)</f>
        <v>18660</v>
      </c>
      <c r="M128" s="16"/>
      <c r="N128" s="16"/>
      <c r="O128" s="16"/>
      <c r="P128" s="3" t="n">
        <f aca="false">SUM(L128:N128)</f>
        <v>18660</v>
      </c>
      <c r="Q128" s="3"/>
      <c r="R128" s="3" t="n">
        <v>10000</v>
      </c>
      <c r="S128" s="3"/>
      <c r="T128" s="3" t="n">
        <f aca="false">SUM(P128:S128)</f>
        <v>28660</v>
      </c>
      <c r="V128" s="3" t="n">
        <f aca="false">SUM(T128:U128)</f>
        <v>28660</v>
      </c>
      <c r="W128" s="3"/>
      <c r="X128" s="3"/>
      <c r="Y128" s="3"/>
      <c r="AA128" s="3"/>
      <c r="AB128" s="3"/>
      <c r="AC128" s="3"/>
    </row>
    <row r="129" customFormat="false" ht="15" hidden="false" customHeight="false" outlineLevel="0" collapsed="false">
      <c r="G129" s="3" t="n">
        <v>21750</v>
      </c>
      <c r="H129" s="15"/>
      <c r="I129" s="15"/>
      <c r="J129" s="3" t="n">
        <f aca="false">SUM(G129:I129)</f>
        <v>21750</v>
      </c>
      <c r="L129" s="3" t="n">
        <f aca="false">SUM(J129:K129)</f>
        <v>21750</v>
      </c>
      <c r="M129" s="16"/>
      <c r="N129" s="16"/>
      <c r="O129" s="16"/>
      <c r="P129" s="3" t="n">
        <f aca="false">SUM(L129:N129)</f>
        <v>21750</v>
      </c>
      <c r="Q129" s="3" t="n">
        <f aca="false">SUM(Q130+Q134)</f>
        <v>-20000</v>
      </c>
      <c r="R129" s="3" t="n">
        <f aca="false">SUM(R130+R134)</f>
        <v>0</v>
      </c>
      <c r="S129" s="3" t="n">
        <f aca="false">SUM(S130+S134)</f>
        <v>0</v>
      </c>
      <c r="T129" s="3" t="n">
        <f aca="false">SUM(T130+T134)</f>
        <v>1750</v>
      </c>
      <c r="V129" s="3" t="n">
        <f aca="false">SUM(T129:U129)</f>
        <v>1750</v>
      </c>
      <c r="W129" s="3"/>
      <c r="X129" s="3"/>
      <c r="Y129" s="3"/>
      <c r="AA129" s="3"/>
      <c r="AB129" s="3"/>
      <c r="AC129" s="3"/>
    </row>
    <row r="130" customFormat="false" ht="15" hidden="false" customHeight="false" outlineLevel="0" collapsed="false">
      <c r="G130" s="3" t="n">
        <v>1240</v>
      </c>
      <c r="H130" s="15"/>
      <c r="I130" s="15"/>
      <c r="J130" s="3" t="n">
        <f aca="false">SUM(G130:I130)</f>
        <v>1240</v>
      </c>
      <c r="L130" s="3" t="n">
        <f aca="false">SUM(J130:K130)</f>
        <v>1240</v>
      </c>
      <c r="M130" s="16"/>
      <c r="N130" s="16"/>
      <c r="O130" s="16"/>
      <c r="P130" s="3" t="n">
        <f aca="false">SUM(L130:N130)</f>
        <v>1240</v>
      </c>
      <c r="Q130" s="3"/>
      <c r="R130" s="3"/>
      <c r="S130" s="3"/>
      <c r="T130" s="3" t="n">
        <f aca="false">SUM(P130:S130)</f>
        <v>1240</v>
      </c>
      <c r="V130" s="3" t="n">
        <f aca="false">SUM(T130:U130)</f>
        <v>1240</v>
      </c>
      <c r="W130" s="3"/>
      <c r="X130" s="3"/>
      <c r="Y130" s="3"/>
      <c r="AA130" s="3"/>
      <c r="AB130" s="3"/>
      <c r="AC130" s="3"/>
    </row>
    <row r="131" customFormat="false" ht="15" hidden="false" customHeight="false" outlineLevel="0" collapsed="false">
      <c r="G131" s="3" t="n">
        <v>1240</v>
      </c>
      <c r="H131" s="15"/>
      <c r="I131" s="15"/>
      <c r="J131" s="3" t="n">
        <f aca="false">SUM(G131:I131)</f>
        <v>1240</v>
      </c>
      <c r="L131" s="3" t="n">
        <f aca="false">SUM(J131:K131)</f>
        <v>1240</v>
      </c>
      <c r="M131" s="16"/>
      <c r="N131" s="16"/>
      <c r="O131" s="16"/>
      <c r="P131" s="3" t="n">
        <f aca="false">SUM(L131:N131)</f>
        <v>1240</v>
      </c>
      <c r="Q131" s="3"/>
      <c r="R131" s="3"/>
      <c r="S131" s="3"/>
      <c r="T131" s="3" t="n">
        <f aca="false">SUM(P131:S131)</f>
        <v>1240</v>
      </c>
      <c r="V131" s="3" t="n">
        <f aca="false">SUM(T131:U131)</f>
        <v>1240</v>
      </c>
      <c r="W131" s="3"/>
      <c r="X131" s="3"/>
      <c r="Y131" s="3"/>
      <c r="AA131" s="3"/>
      <c r="AB131" s="3"/>
      <c r="AC131" s="3"/>
    </row>
    <row r="132" customFormat="false" ht="15" hidden="false" customHeight="false" outlineLevel="0" collapsed="false">
      <c r="G132" s="3" t="n">
        <v>1000</v>
      </c>
      <c r="H132" s="15"/>
      <c r="I132" s="15"/>
      <c r="J132" s="3" t="n">
        <f aca="false">SUM(G132:I132)</f>
        <v>1000</v>
      </c>
      <c r="L132" s="3" t="n">
        <f aca="false">SUM(J132:K132)</f>
        <v>1000</v>
      </c>
      <c r="M132" s="16"/>
      <c r="N132" s="16"/>
      <c r="O132" s="16"/>
      <c r="P132" s="3" t="n">
        <f aca="false">SUM(L132:N132)</f>
        <v>1000</v>
      </c>
      <c r="Q132" s="3"/>
      <c r="R132" s="3"/>
      <c r="S132" s="3"/>
      <c r="T132" s="3" t="n">
        <f aca="false">SUM(P132:S132)</f>
        <v>1000</v>
      </c>
      <c r="V132" s="3" t="n">
        <f aca="false">SUM(T132:U132)</f>
        <v>1000</v>
      </c>
      <c r="W132" s="3"/>
      <c r="X132" s="3"/>
      <c r="Y132" s="3"/>
      <c r="AA132" s="3"/>
      <c r="AB132" s="3"/>
      <c r="AC132" s="3"/>
    </row>
    <row r="133" customFormat="false" ht="15" hidden="false" customHeight="false" outlineLevel="0" collapsed="false">
      <c r="G133" s="3" t="n">
        <v>240</v>
      </c>
      <c r="H133" s="15"/>
      <c r="I133" s="15"/>
      <c r="J133" s="3" t="n">
        <f aca="false">SUM(G133:I133)</f>
        <v>240</v>
      </c>
      <c r="L133" s="3" t="n">
        <f aca="false">SUM(J133:K133)</f>
        <v>240</v>
      </c>
      <c r="M133" s="16"/>
      <c r="N133" s="16"/>
      <c r="O133" s="16"/>
      <c r="P133" s="3" t="n">
        <f aca="false">SUM(L133:N133)</f>
        <v>240</v>
      </c>
      <c r="Q133" s="3"/>
      <c r="R133" s="3"/>
      <c r="S133" s="3"/>
      <c r="T133" s="3" t="n">
        <f aca="false">SUM(P133:S133)</f>
        <v>240</v>
      </c>
      <c r="V133" s="3" t="n">
        <f aca="false">SUM(T133:U133)</f>
        <v>240</v>
      </c>
      <c r="W133" s="3"/>
      <c r="X133" s="3"/>
      <c r="Y133" s="3"/>
      <c r="AA133" s="3"/>
      <c r="AB133" s="3"/>
      <c r="AC133" s="3"/>
    </row>
    <row r="134" customFormat="false" ht="55.5" hidden="false" customHeight="true" outlineLevel="0" collapsed="false">
      <c r="G134" s="3" t="n">
        <v>20510</v>
      </c>
      <c r="H134" s="15"/>
      <c r="I134" s="15"/>
      <c r="J134" s="3" t="n">
        <f aca="false">SUM(G134:I134)</f>
        <v>20510</v>
      </c>
      <c r="L134" s="3" t="n">
        <f aca="false">SUM(J134:K134)</f>
        <v>20510</v>
      </c>
      <c r="M134" s="16"/>
      <c r="N134" s="16"/>
      <c r="O134" s="16"/>
      <c r="P134" s="3" t="n">
        <f aca="false">SUM(L134:N134)</f>
        <v>20510</v>
      </c>
      <c r="Q134" s="3" t="n">
        <v>-20000</v>
      </c>
      <c r="R134" s="3"/>
      <c r="S134" s="3"/>
      <c r="T134" s="3" t="n">
        <f aca="false">SUM(P134:S134)</f>
        <v>510</v>
      </c>
      <c r="V134" s="3" t="n">
        <f aca="false">SUM(T134:U134)</f>
        <v>510</v>
      </c>
      <c r="W134" s="3"/>
      <c r="X134" s="3"/>
      <c r="Y134" s="3"/>
      <c r="AA134" s="3"/>
      <c r="AB134" s="3"/>
      <c r="AC134" s="3"/>
    </row>
    <row r="135" customFormat="false" ht="15" hidden="false" customHeight="false" outlineLevel="0" collapsed="false">
      <c r="G135" s="3" t="n">
        <v>20510</v>
      </c>
      <c r="H135" s="15"/>
      <c r="I135" s="15"/>
      <c r="J135" s="3" t="n">
        <f aca="false">SUM(G135:I135)</f>
        <v>20510</v>
      </c>
      <c r="L135" s="3" t="n">
        <f aca="false">SUM(J135:K135)</f>
        <v>20510</v>
      </c>
      <c r="M135" s="16"/>
      <c r="N135" s="16"/>
      <c r="O135" s="16"/>
      <c r="P135" s="3" t="n">
        <f aca="false">SUM(L135:N135)</f>
        <v>20510</v>
      </c>
      <c r="Q135" s="3" t="n">
        <v>-20000</v>
      </c>
      <c r="R135" s="3"/>
      <c r="S135" s="3"/>
      <c r="T135" s="3" t="n">
        <f aca="false">SUM(P135:S135)</f>
        <v>510</v>
      </c>
      <c r="V135" s="3" t="n">
        <f aca="false">SUM(T135:U135)</f>
        <v>510</v>
      </c>
      <c r="W135" s="3"/>
      <c r="X135" s="3"/>
      <c r="Y135" s="3"/>
      <c r="AA135" s="3"/>
      <c r="AB135" s="3"/>
      <c r="AC135" s="3"/>
    </row>
    <row r="136" customFormat="false" ht="15" hidden="false" customHeight="false" outlineLevel="0" collapsed="false">
      <c r="G136" s="3" t="n">
        <v>20510</v>
      </c>
      <c r="H136" s="15"/>
      <c r="I136" s="15"/>
      <c r="J136" s="3" t="n">
        <f aca="false">SUM(G136:I136)</f>
        <v>20510</v>
      </c>
      <c r="L136" s="3" t="n">
        <f aca="false">SUM(J136:K136)</f>
        <v>20510</v>
      </c>
      <c r="M136" s="16"/>
      <c r="N136" s="16"/>
      <c r="O136" s="16"/>
      <c r="P136" s="3" t="n">
        <f aca="false">SUM(L136:N136)</f>
        <v>20510</v>
      </c>
      <c r="Q136" s="3" t="n">
        <v>-20000</v>
      </c>
      <c r="R136" s="3"/>
      <c r="S136" s="3"/>
      <c r="T136" s="3" t="n">
        <f aca="false">SUM(P136:S136)</f>
        <v>510</v>
      </c>
      <c r="V136" s="3" t="n">
        <f aca="false">SUM(T136:U136)</f>
        <v>510</v>
      </c>
      <c r="W136" s="3"/>
      <c r="X136" s="3"/>
      <c r="Y136" s="3"/>
      <c r="AA136" s="3"/>
      <c r="AB136" s="3"/>
      <c r="AC136" s="3"/>
    </row>
    <row r="137" customFormat="false" ht="15" hidden="false" customHeight="false" outlineLevel="0" collapsed="false">
      <c r="G137" s="3" t="n">
        <v>78711</v>
      </c>
      <c r="H137" s="15"/>
      <c r="I137" s="15"/>
      <c r="J137" s="3" t="n">
        <f aca="false">SUM(G137:I137)</f>
        <v>78711</v>
      </c>
      <c r="L137" s="3" t="n">
        <f aca="false">SUM(J137:K137)</f>
        <v>78711</v>
      </c>
      <c r="M137" s="16"/>
      <c r="N137" s="16"/>
      <c r="O137" s="16"/>
      <c r="P137" s="3" t="n">
        <f aca="false">SUM(L137:N137)</f>
        <v>78711</v>
      </c>
      <c r="Q137" s="3"/>
      <c r="R137" s="3" t="n">
        <f aca="false">SUM(R138+R142+R182)</f>
        <v>472</v>
      </c>
      <c r="S137" s="3" t="n">
        <f aca="false">SUM(S138+S142+S182)</f>
        <v>242966</v>
      </c>
      <c r="T137" s="3" t="n">
        <f aca="false">SUM(T138+T142+T182)</f>
        <v>322149</v>
      </c>
      <c r="U137" s="3" t="n">
        <f aca="false">SUM(U138+U142+U182)</f>
        <v>0</v>
      </c>
      <c r="V137" s="3" t="n">
        <f aca="false">SUM(V138+V142+V182)</f>
        <v>322149</v>
      </c>
      <c r="W137" s="3" t="n">
        <f aca="false">SUM(W138+W142+W182)</f>
        <v>0</v>
      </c>
      <c r="X137" s="3" t="n">
        <f aca="false">SUM(X138+X142+X182)</f>
        <v>0</v>
      </c>
      <c r="Y137" s="3" t="n">
        <f aca="false">SUM(Y138+Y142+Y182)</f>
        <v>0</v>
      </c>
      <c r="AA137" s="3"/>
      <c r="AB137" s="3"/>
      <c r="AC137" s="3"/>
    </row>
    <row r="138" customFormat="false" ht="15" hidden="false" customHeight="false" outlineLevel="0" collapsed="false">
      <c r="G138" s="3" t="n">
        <v>1221</v>
      </c>
      <c r="H138" s="15"/>
      <c r="I138" s="15"/>
      <c r="J138" s="3" t="n">
        <f aca="false">SUM(G138:I138)</f>
        <v>1221</v>
      </c>
      <c r="L138" s="3" t="n">
        <f aca="false">SUM(J138:K138)</f>
        <v>1221</v>
      </c>
      <c r="M138" s="16"/>
      <c r="N138" s="16"/>
      <c r="O138" s="16"/>
      <c r="P138" s="3" t="n">
        <f aca="false">SUM(L138:N138)</f>
        <v>1221</v>
      </c>
      <c r="Q138" s="3"/>
      <c r="R138" s="3"/>
      <c r="S138" s="3"/>
      <c r="T138" s="3" t="n">
        <f aca="false">SUM(P138:S138)</f>
        <v>1221</v>
      </c>
      <c r="V138" s="3" t="n">
        <f aca="false">SUM(T138:U138)</f>
        <v>1221</v>
      </c>
      <c r="W138" s="3"/>
      <c r="X138" s="3"/>
      <c r="Y138" s="3"/>
      <c r="AA138" s="3"/>
      <c r="AB138" s="3"/>
      <c r="AC138" s="3"/>
    </row>
    <row r="139" customFormat="false" ht="15" hidden="false" customHeight="false" outlineLevel="0" collapsed="false">
      <c r="G139" s="3" t="n">
        <v>1221</v>
      </c>
      <c r="H139" s="15"/>
      <c r="I139" s="15"/>
      <c r="J139" s="3" t="n">
        <f aca="false">SUM(G139:I139)</f>
        <v>1221</v>
      </c>
      <c r="L139" s="3" t="n">
        <f aca="false">SUM(J139:K139)</f>
        <v>1221</v>
      </c>
      <c r="M139" s="16"/>
      <c r="N139" s="16"/>
      <c r="O139" s="16"/>
      <c r="P139" s="3" t="n">
        <f aca="false">SUM(L139:N139)</f>
        <v>1221</v>
      </c>
      <c r="Q139" s="3"/>
      <c r="R139" s="3"/>
      <c r="S139" s="3"/>
      <c r="T139" s="3" t="n">
        <f aca="false">SUM(P139:S139)</f>
        <v>1221</v>
      </c>
      <c r="V139" s="3" t="n">
        <f aca="false">SUM(T139:U139)</f>
        <v>1221</v>
      </c>
      <c r="W139" s="3"/>
      <c r="X139" s="3"/>
      <c r="Y139" s="3"/>
      <c r="AA139" s="3"/>
      <c r="AB139" s="3"/>
      <c r="AC139" s="3"/>
    </row>
    <row r="140" customFormat="false" ht="15" hidden="false" customHeight="false" outlineLevel="0" collapsed="false">
      <c r="G140" s="3" t="n">
        <v>1221</v>
      </c>
      <c r="H140" s="15"/>
      <c r="I140" s="15"/>
      <c r="J140" s="3" t="n">
        <f aca="false">SUM(G140:I140)</f>
        <v>1221</v>
      </c>
      <c r="L140" s="3" t="n">
        <f aca="false">SUM(J140:K140)</f>
        <v>1221</v>
      </c>
      <c r="M140" s="16"/>
      <c r="N140" s="16"/>
      <c r="O140" s="16"/>
      <c r="P140" s="3" t="n">
        <f aca="false">SUM(L140:N140)</f>
        <v>1221</v>
      </c>
      <c r="Q140" s="3"/>
      <c r="R140" s="3"/>
      <c r="S140" s="3"/>
      <c r="T140" s="3" t="n">
        <f aca="false">SUM(P140:S140)</f>
        <v>1221</v>
      </c>
      <c r="V140" s="3" t="n">
        <f aca="false">SUM(T140:U140)</f>
        <v>1221</v>
      </c>
      <c r="W140" s="3"/>
      <c r="X140" s="3"/>
      <c r="Y140" s="3"/>
      <c r="AA140" s="3"/>
      <c r="AB140" s="3"/>
      <c r="AC140" s="3"/>
    </row>
    <row r="141" customFormat="false" ht="15" hidden="false" customHeight="false" outlineLevel="0" collapsed="false">
      <c r="G141" s="3" t="n">
        <v>1221</v>
      </c>
      <c r="H141" s="15"/>
      <c r="I141" s="15"/>
      <c r="J141" s="3" t="n">
        <f aca="false">SUM(G141:I141)</f>
        <v>1221</v>
      </c>
      <c r="L141" s="3" t="n">
        <f aca="false">SUM(J141:K141)</f>
        <v>1221</v>
      </c>
      <c r="M141" s="16"/>
      <c r="N141" s="16"/>
      <c r="O141" s="16"/>
      <c r="P141" s="3" t="n">
        <f aca="false">SUM(L141:N141)</f>
        <v>1221</v>
      </c>
      <c r="Q141" s="3"/>
      <c r="R141" s="3"/>
      <c r="S141" s="3"/>
      <c r="T141" s="3" t="n">
        <f aca="false">SUM(P141:S141)</f>
        <v>1221</v>
      </c>
      <c r="V141" s="3" t="n">
        <f aca="false">SUM(T141:U141)</f>
        <v>1221</v>
      </c>
      <c r="W141" s="3"/>
      <c r="X141" s="3"/>
      <c r="Y141" s="3"/>
      <c r="AA141" s="3"/>
      <c r="AB141" s="3"/>
      <c r="AC141" s="3"/>
    </row>
    <row r="142" customFormat="false" ht="15" hidden="false" customHeight="false" outlineLevel="0" collapsed="false">
      <c r="G142" s="3" t="n">
        <v>64000</v>
      </c>
      <c r="H142" s="15"/>
      <c r="I142" s="15"/>
      <c r="J142" s="3" t="n">
        <f aca="false">SUM(G142:I142)</f>
        <v>64000</v>
      </c>
      <c r="L142" s="3" t="n">
        <f aca="false">SUM(J142:K142)</f>
        <v>64000</v>
      </c>
      <c r="M142" s="16"/>
      <c r="N142" s="16"/>
      <c r="O142" s="16"/>
      <c r="P142" s="3" t="n">
        <f aca="false">SUM(L142:N142)</f>
        <v>64000</v>
      </c>
      <c r="Q142" s="3" t="n">
        <f aca="false">SUM(Q148+Q163+Q143)</f>
        <v>0</v>
      </c>
      <c r="R142" s="3" t="n">
        <f aca="false">SUM(R148+R163+R143)</f>
        <v>472</v>
      </c>
      <c r="S142" s="3" t="n">
        <f aca="false">SUM(S148+S163+S143)</f>
        <v>229700</v>
      </c>
      <c r="T142" s="3" t="n">
        <f aca="false">SUM(T148+T163+T143)</f>
        <v>294172</v>
      </c>
      <c r="U142" s="3" t="n">
        <f aca="false">SUM(U148+U163+U143)</f>
        <v>0</v>
      </c>
      <c r="V142" s="3" t="n">
        <f aca="false">SUM(V148+V163+V143)</f>
        <v>294172</v>
      </c>
      <c r="W142" s="3" t="n">
        <f aca="false">SUM(W148+W163+W143)</f>
        <v>0</v>
      </c>
      <c r="X142" s="3" t="n">
        <f aca="false">SUM(X148+X163+X143)</f>
        <v>0</v>
      </c>
      <c r="Y142" s="3" t="n">
        <f aca="false">SUM(Y148+Y163+Y143)</f>
        <v>0</v>
      </c>
      <c r="AA142" s="3"/>
      <c r="AB142" s="3"/>
      <c r="AC142" s="3"/>
    </row>
    <row r="143" customFormat="false" ht="15" hidden="false" customHeight="false" outlineLevel="0" collapsed="false">
      <c r="G143" s="3"/>
      <c r="H143" s="15"/>
      <c r="I143" s="15"/>
      <c r="M143" s="16"/>
      <c r="N143" s="16"/>
      <c r="O143" s="16"/>
      <c r="P143" s="3"/>
      <c r="Q143" s="3"/>
      <c r="R143" s="3"/>
      <c r="S143" s="3" t="n">
        <v>85000</v>
      </c>
      <c r="T143" s="3" t="n">
        <f aca="false">SUM(P143:S143)</f>
        <v>85000</v>
      </c>
      <c r="V143" s="3" t="n">
        <f aca="false">SUM(T143:U143)</f>
        <v>85000</v>
      </c>
      <c r="W143" s="3"/>
      <c r="X143" s="3"/>
      <c r="Y143" s="3"/>
      <c r="AA143" s="3"/>
      <c r="AB143" s="3"/>
      <c r="AC143" s="3"/>
    </row>
    <row r="144" customFormat="false" ht="15" hidden="false" customHeight="false" outlineLevel="0" collapsed="false">
      <c r="G144" s="3"/>
      <c r="H144" s="15"/>
      <c r="I144" s="15"/>
      <c r="M144" s="16"/>
      <c r="N144" s="16"/>
      <c r="O144" s="16"/>
      <c r="P144" s="3"/>
      <c r="Q144" s="3"/>
      <c r="R144" s="3"/>
      <c r="S144" s="3" t="n">
        <v>85000</v>
      </c>
      <c r="T144" s="3" t="n">
        <f aca="false">SUM(P144:S144)</f>
        <v>85000</v>
      </c>
      <c r="V144" s="3" t="n">
        <f aca="false">SUM(T144:U144)</f>
        <v>85000</v>
      </c>
      <c r="W144" s="3"/>
      <c r="X144" s="3"/>
      <c r="Y144" s="3"/>
      <c r="AA144" s="3"/>
      <c r="AB144" s="3"/>
      <c r="AC144" s="3"/>
    </row>
    <row r="145" customFormat="false" ht="15" hidden="false" customHeight="false" outlineLevel="0" collapsed="false">
      <c r="G145" s="3"/>
      <c r="H145" s="15"/>
      <c r="I145" s="15"/>
      <c r="M145" s="16"/>
      <c r="N145" s="16"/>
      <c r="O145" s="16"/>
      <c r="P145" s="3"/>
      <c r="Q145" s="3"/>
      <c r="R145" s="3"/>
      <c r="S145" s="3" t="n">
        <v>85000</v>
      </c>
      <c r="T145" s="3" t="n">
        <f aca="false">SUM(P145:S145)</f>
        <v>85000</v>
      </c>
      <c r="V145" s="3" t="n">
        <f aca="false">SUM(T145:U145)</f>
        <v>85000</v>
      </c>
      <c r="W145" s="3"/>
      <c r="X145" s="3"/>
      <c r="Y145" s="3"/>
      <c r="AA145" s="3"/>
      <c r="AB145" s="3"/>
      <c r="AC145" s="3"/>
    </row>
    <row r="146" customFormat="false" ht="15" hidden="false" customHeight="false" outlineLevel="0" collapsed="false">
      <c r="G146" s="3"/>
      <c r="H146" s="15"/>
      <c r="I146" s="15"/>
      <c r="M146" s="16"/>
      <c r="N146" s="16"/>
      <c r="O146" s="16"/>
      <c r="P146" s="3"/>
      <c r="Q146" s="3"/>
      <c r="R146" s="3"/>
      <c r="S146" s="3" t="n">
        <v>85000</v>
      </c>
      <c r="T146" s="3" t="n">
        <f aca="false">SUM(P146:S146)</f>
        <v>85000</v>
      </c>
      <c r="V146" s="3" t="n">
        <f aca="false">SUM(T146:U146)</f>
        <v>85000</v>
      </c>
      <c r="W146" s="3"/>
      <c r="X146" s="3"/>
      <c r="Y146" s="3"/>
      <c r="AA146" s="3"/>
      <c r="AB146" s="3"/>
      <c r="AC146" s="3"/>
    </row>
    <row r="147" customFormat="false" ht="15" hidden="false" customHeight="false" outlineLevel="0" collapsed="false">
      <c r="G147" s="3"/>
      <c r="H147" s="15"/>
      <c r="I147" s="15"/>
      <c r="M147" s="16"/>
      <c r="N147" s="16"/>
      <c r="O147" s="16"/>
      <c r="P147" s="3"/>
      <c r="Q147" s="3"/>
      <c r="R147" s="3"/>
      <c r="S147" s="3" t="n">
        <v>85000</v>
      </c>
      <c r="T147" s="3" t="n">
        <f aca="false">SUM(P147:S147)</f>
        <v>85000</v>
      </c>
      <c r="V147" s="3" t="n">
        <f aca="false">SUM(T147:U147)</f>
        <v>85000</v>
      </c>
      <c r="W147" s="3"/>
      <c r="X147" s="3"/>
      <c r="Y147" s="3"/>
      <c r="AA147" s="3"/>
      <c r="AB147" s="3"/>
      <c r="AC147" s="3"/>
    </row>
    <row r="148" customFormat="false" ht="15" hidden="false" customHeight="false" outlineLevel="0" collapsed="false">
      <c r="G148" s="3"/>
      <c r="H148" s="15"/>
      <c r="I148" s="15"/>
      <c r="M148" s="16"/>
      <c r="N148" s="16"/>
      <c r="O148" s="16"/>
      <c r="P148" s="3"/>
      <c r="Q148" s="3"/>
      <c r="R148" s="3"/>
      <c r="S148" s="3" t="n">
        <v>144700</v>
      </c>
      <c r="T148" s="3" t="n">
        <f aca="false">SUM(P148:S148)</f>
        <v>144700</v>
      </c>
      <c r="V148" s="3" t="n">
        <f aca="false">SUM(T148:U148)</f>
        <v>144700</v>
      </c>
      <c r="W148" s="3"/>
      <c r="X148" s="3"/>
      <c r="Y148" s="3"/>
      <c r="AA148" s="3"/>
      <c r="AB148" s="3"/>
      <c r="AC148" s="3"/>
    </row>
    <row r="149" customFormat="false" ht="15" hidden="false" customHeight="false" outlineLevel="0" collapsed="false">
      <c r="G149" s="3"/>
      <c r="H149" s="15"/>
      <c r="I149" s="15"/>
      <c r="M149" s="16"/>
      <c r="N149" s="16"/>
      <c r="O149" s="16"/>
      <c r="P149" s="3"/>
      <c r="Q149" s="3"/>
      <c r="R149" s="3"/>
      <c r="S149" s="3" t="n">
        <v>144700</v>
      </c>
      <c r="T149" s="3" t="n">
        <f aca="false">SUM(P149:S149)</f>
        <v>144700</v>
      </c>
      <c r="V149" s="3" t="n">
        <f aca="false">SUM(T149:U149)</f>
        <v>144700</v>
      </c>
      <c r="W149" s="3"/>
      <c r="X149" s="3"/>
      <c r="Y149" s="3"/>
      <c r="AA149" s="3"/>
      <c r="AB149" s="3"/>
      <c r="AC149" s="3"/>
    </row>
    <row r="150" customFormat="false" ht="15" hidden="false" customHeight="false" outlineLevel="0" collapsed="false">
      <c r="G150" s="3"/>
      <c r="H150" s="15"/>
      <c r="I150" s="15"/>
      <c r="M150" s="16"/>
      <c r="N150" s="16"/>
      <c r="O150" s="16"/>
      <c r="P150" s="3"/>
      <c r="Q150" s="3"/>
      <c r="R150" s="3"/>
      <c r="S150" s="3" t="n">
        <f aca="false">SUM(S151+S156)</f>
        <v>144700</v>
      </c>
      <c r="T150" s="3" t="n">
        <f aca="false">SUM(P150:S150)</f>
        <v>144700</v>
      </c>
      <c r="V150" s="3" t="n">
        <f aca="false">SUM(T150:U150)</f>
        <v>144700</v>
      </c>
      <c r="W150" s="3"/>
      <c r="X150" s="3"/>
      <c r="Y150" s="3"/>
      <c r="AA150" s="3"/>
      <c r="AB150" s="3"/>
      <c r="AC150" s="3"/>
    </row>
    <row r="151" customFormat="false" ht="15" hidden="false" customHeight="false" outlineLevel="0" collapsed="false">
      <c r="G151" s="3"/>
      <c r="H151" s="15"/>
      <c r="I151" s="15"/>
      <c r="M151" s="16"/>
      <c r="N151" s="16"/>
      <c r="O151" s="16"/>
      <c r="P151" s="3"/>
      <c r="Q151" s="3"/>
      <c r="R151" s="3"/>
      <c r="S151" s="3" t="n">
        <f aca="false">SUM(S152+S154)</f>
        <v>104000</v>
      </c>
      <c r="T151" s="3" t="n">
        <f aca="false">SUM(P151:S151)</f>
        <v>104000</v>
      </c>
      <c r="V151" s="3" t="n">
        <f aca="false">SUM(T151:U151)</f>
        <v>104000</v>
      </c>
      <c r="W151" s="3"/>
      <c r="X151" s="3"/>
      <c r="Y151" s="3"/>
      <c r="AA151" s="3"/>
      <c r="AB151" s="3"/>
      <c r="AC151" s="3"/>
    </row>
    <row r="152" customFormat="false" ht="15" hidden="false" customHeight="false" outlineLevel="0" collapsed="false">
      <c r="G152" s="3"/>
      <c r="H152" s="15"/>
      <c r="I152" s="15"/>
      <c r="M152" s="16"/>
      <c r="N152" s="16"/>
      <c r="O152" s="16"/>
      <c r="P152" s="3"/>
      <c r="Q152" s="3"/>
      <c r="R152" s="3"/>
      <c r="S152" s="3" t="n">
        <v>62000</v>
      </c>
      <c r="T152" s="3" t="n">
        <f aca="false">SUM(P152:S152)</f>
        <v>62000</v>
      </c>
      <c r="V152" s="3" t="n">
        <f aca="false">SUM(T152:U152)</f>
        <v>62000</v>
      </c>
      <c r="W152" s="3"/>
      <c r="X152" s="3"/>
      <c r="Y152" s="3"/>
      <c r="AA152" s="3"/>
      <c r="AB152" s="3"/>
      <c r="AC152" s="3"/>
    </row>
    <row r="153" customFormat="false" ht="15" hidden="false" customHeight="false" outlineLevel="0" collapsed="false">
      <c r="G153" s="3"/>
      <c r="H153" s="15"/>
      <c r="I153" s="15"/>
      <c r="M153" s="16"/>
      <c r="N153" s="16"/>
      <c r="O153" s="16"/>
      <c r="P153" s="3"/>
      <c r="Q153" s="3"/>
      <c r="R153" s="3"/>
      <c r="S153" s="3" t="n">
        <v>62000</v>
      </c>
      <c r="T153" s="3" t="n">
        <f aca="false">SUM(P153:S153)</f>
        <v>62000</v>
      </c>
      <c r="V153" s="3" t="n">
        <f aca="false">SUM(T153:U153)</f>
        <v>62000</v>
      </c>
      <c r="W153" s="3"/>
      <c r="X153" s="3"/>
      <c r="Y153" s="3"/>
      <c r="AA153" s="3"/>
      <c r="AB153" s="3"/>
      <c r="AC153" s="3"/>
    </row>
    <row r="154" customFormat="false" ht="15" hidden="false" customHeight="false" outlineLevel="0" collapsed="false">
      <c r="G154" s="3"/>
      <c r="H154" s="15"/>
      <c r="I154" s="15"/>
      <c r="M154" s="16"/>
      <c r="N154" s="16"/>
      <c r="O154" s="16"/>
      <c r="P154" s="3"/>
      <c r="Q154" s="3"/>
      <c r="R154" s="3"/>
      <c r="S154" s="3" t="n">
        <v>42000</v>
      </c>
      <c r="T154" s="3" t="n">
        <f aca="false">SUM(P154:S154)</f>
        <v>42000</v>
      </c>
      <c r="V154" s="3" t="n">
        <f aca="false">SUM(T154:U154)</f>
        <v>42000</v>
      </c>
      <c r="W154" s="3"/>
      <c r="X154" s="3"/>
      <c r="Y154" s="3"/>
      <c r="AA154" s="3"/>
      <c r="AB154" s="3"/>
      <c r="AC154" s="3"/>
    </row>
    <row r="155" customFormat="false" ht="15" hidden="false" customHeight="false" outlineLevel="0" collapsed="false">
      <c r="G155" s="3"/>
      <c r="H155" s="15"/>
      <c r="I155" s="15"/>
      <c r="M155" s="16"/>
      <c r="N155" s="16"/>
      <c r="O155" s="16"/>
      <c r="P155" s="3"/>
      <c r="Q155" s="3"/>
      <c r="R155" s="3"/>
      <c r="S155" s="3" t="n">
        <v>42000</v>
      </c>
      <c r="T155" s="3" t="n">
        <f aca="false">SUM(P155:S155)</f>
        <v>42000</v>
      </c>
      <c r="V155" s="3" t="n">
        <f aca="false">SUM(T155:U155)</f>
        <v>42000</v>
      </c>
      <c r="W155" s="3"/>
      <c r="X155" s="3"/>
      <c r="Y155" s="3"/>
      <c r="AA155" s="3"/>
      <c r="AB155" s="3"/>
      <c r="AC155" s="3"/>
    </row>
    <row r="156" customFormat="false" ht="15" hidden="false" customHeight="false" outlineLevel="0" collapsed="false">
      <c r="G156" s="3"/>
      <c r="H156" s="15"/>
      <c r="I156" s="15"/>
      <c r="M156" s="16"/>
      <c r="N156" s="16"/>
      <c r="O156" s="16"/>
      <c r="P156" s="3"/>
      <c r="Q156" s="3"/>
      <c r="R156" s="3"/>
      <c r="S156" s="3" t="n">
        <f aca="false">SUM(S157+S159)</f>
        <v>40700</v>
      </c>
      <c r="T156" s="3" t="n">
        <f aca="false">SUM(P156:S156)</f>
        <v>40700</v>
      </c>
      <c r="V156" s="3" t="n">
        <f aca="false">SUM(T156:U156)</f>
        <v>40700</v>
      </c>
      <c r="W156" s="3"/>
      <c r="X156" s="3"/>
      <c r="Y156" s="3"/>
      <c r="AA156" s="3"/>
      <c r="AB156" s="3"/>
      <c r="AC156" s="3"/>
    </row>
    <row r="157" customFormat="false" ht="15" hidden="false" customHeight="false" outlineLevel="0" collapsed="false">
      <c r="G157" s="3"/>
      <c r="H157" s="15"/>
      <c r="I157" s="15"/>
      <c r="M157" s="16"/>
      <c r="N157" s="16"/>
      <c r="O157" s="16"/>
      <c r="P157" s="3"/>
      <c r="Q157" s="3"/>
      <c r="R157" s="3"/>
      <c r="S157" s="3" t="n">
        <v>20700</v>
      </c>
      <c r="T157" s="3" t="n">
        <f aca="false">SUM(P157:S157)</f>
        <v>20700</v>
      </c>
      <c r="V157" s="3" t="n">
        <f aca="false">SUM(T157:U157)</f>
        <v>20700</v>
      </c>
      <c r="W157" s="3" t="n">
        <v>-7298</v>
      </c>
      <c r="X157" s="3"/>
      <c r="Y157" s="3"/>
      <c r="AA157" s="3"/>
      <c r="AB157" s="3"/>
      <c r="AC157" s="3"/>
    </row>
    <row r="158" customFormat="false" ht="15" hidden="false" customHeight="false" outlineLevel="0" collapsed="false">
      <c r="G158" s="3"/>
      <c r="H158" s="15"/>
      <c r="I158" s="15"/>
      <c r="M158" s="16"/>
      <c r="N158" s="16"/>
      <c r="O158" s="16"/>
      <c r="P158" s="3"/>
      <c r="Q158" s="3"/>
      <c r="R158" s="3"/>
      <c r="S158" s="3" t="n">
        <v>20700</v>
      </c>
      <c r="T158" s="3" t="n">
        <f aca="false">SUM(P158:S158)</f>
        <v>20700</v>
      </c>
      <c r="V158" s="3" t="n">
        <f aca="false">SUM(T158:U158)</f>
        <v>20700</v>
      </c>
      <c r="W158" s="3" t="n">
        <v>-7298</v>
      </c>
      <c r="X158" s="3"/>
      <c r="Y158" s="3"/>
      <c r="AA158" s="3"/>
      <c r="AB158" s="3"/>
      <c r="AC158" s="3"/>
    </row>
    <row r="159" customFormat="false" ht="15" hidden="false" customHeight="false" outlineLevel="0" collapsed="false">
      <c r="G159" s="3"/>
      <c r="H159" s="15"/>
      <c r="I159" s="15"/>
      <c r="M159" s="16"/>
      <c r="N159" s="16"/>
      <c r="O159" s="16"/>
      <c r="P159" s="3"/>
      <c r="Q159" s="3"/>
      <c r="R159" s="3"/>
      <c r="S159" s="3" t="n">
        <v>20000</v>
      </c>
      <c r="T159" s="3" t="n">
        <f aca="false">SUM(P159:S159)</f>
        <v>20000</v>
      </c>
      <c r="V159" s="3" t="n">
        <f aca="false">SUM(T159:U159)</f>
        <v>20000</v>
      </c>
      <c r="W159" s="3"/>
      <c r="X159" s="3"/>
      <c r="Y159" s="3"/>
      <c r="AA159" s="3"/>
      <c r="AB159" s="3"/>
      <c r="AC159" s="3"/>
    </row>
    <row r="160" customFormat="false" ht="15" hidden="false" customHeight="false" outlineLevel="0" collapsed="false">
      <c r="G160" s="3"/>
      <c r="H160" s="15"/>
      <c r="I160" s="15"/>
      <c r="M160" s="16"/>
      <c r="N160" s="16"/>
      <c r="O160" s="16"/>
      <c r="P160" s="3"/>
      <c r="Q160" s="3"/>
      <c r="R160" s="3"/>
      <c r="S160" s="3" t="n">
        <v>20000</v>
      </c>
      <c r="T160" s="3" t="n">
        <f aca="false">SUM(P160:S160)</f>
        <v>20000</v>
      </c>
      <c r="V160" s="3" t="n">
        <f aca="false">SUM(T160:U160)</f>
        <v>20000</v>
      </c>
      <c r="W160" s="3"/>
      <c r="X160" s="3"/>
      <c r="Y160" s="3"/>
      <c r="AA160" s="3"/>
      <c r="AB160" s="3"/>
      <c r="AC160" s="3"/>
    </row>
    <row r="161" customFormat="false" ht="15" hidden="false" customHeight="false" outlineLevel="0" collapsed="false">
      <c r="G161" s="3"/>
      <c r="H161" s="15"/>
      <c r="I161" s="15"/>
      <c r="M161" s="16"/>
      <c r="N161" s="16"/>
      <c r="O161" s="16"/>
      <c r="P161" s="3"/>
      <c r="Q161" s="3"/>
      <c r="R161" s="3"/>
      <c r="S161" s="3"/>
      <c r="T161" s="3"/>
      <c r="W161" s="3" t="n">
        <v>7298</v>
      </c>
      <c r="X161" s="3"/>
      <c r="Y161" s="3"/>
      <c r="AA161" s="3"/>
      <c r="AB161" s="3"/>
      <c r="AC161" s="3"/>
    </row>
    <row r="162" customFormat="false" ht="15" hidden="false" customHeight="false" outlineLevel="0" collapsed="false">
      <c r="G162" s="3"/>
      <c r="H162" s="15"/>
      <c r="I162" s="15"/>
      <c r="M162" s="16"/>
      <c r="N162" s="16"/>
      <c r="O162" s="16"/>
      <c r="P162" s="3"/>
      <c r="Q162" s="3"/>
      <c r="R162" s="3"/>
      <c r="S162" s="3"/>
      <c r="T162" s="3"/>
      <c r="W162" s="3" t="n">
        <v>7298</v>
      </c>
      <c r="X162" s="3"/>
      <c r="Y162" s="3"/>
      <c r="AA162" s="3"/>
      <c r="AB162" s="3"/>
      <c r="AC162" s="3"/>
    </row>
    <row r="163" customFormat="false" ht="15" hidden="false" customHeight="false" outlineLevel="0" collapsed="false">
      <c r="G163" s="3" t="n">
        <v>64000</v>
      </c>
      <c r="H163" s="15"/>
      <c r="I163" s="15"/>
      <c r="J163" s="3" t="n">
        <f aca="false">SUM(G163:I163)</f>
        <v>64000</v>
      </c>
      <c r="L163" s="3" t="n">
        <f aca="false">SUM(J163:K163)</f>
        <v>64000</v>
      </c>
      <c r="M163" s="16"/>
      <c r="N163" s="16"/>
      <c r="O163" s="16"/>
      <c r="P163" s="3" t="n">
        <f aca="false">SUM(L163:N163)</f>
        <v>64000</v>
      </c>
      <c r="Q163" s="3"/>
      <c r="R163" s="3" t="n">
        <v>472</v>
      </c>
      <c r="S163" s="3"/>
      <c r="T163" s="3" t="n">
        <f aca="false">SUM(P163:S163)</f>
        <v>64472</v>
      </c>
      <c r="V163" s="3" t="n">
        <f aca="false">SUM(T163:U163)</f>
        <v>64472</v>
      </c>
      <c r="W163" s="3"/>
      <c r="X163" s="3"/>
      <c r="Y163" s="3"/>
      <c r="AA163" s="3"/>
      <c r="AB163" s="3"/>
      <c r="AC163" s="3"/>
    </row>
    <row r="164" customFormat="false" ht="67.5" hidden="false" customHeight="true" outlineLevel="0" collapsed="false">
      <c r="G164" s="3" t="n">
        <v>64000</v>
      </c>
      <c r="H164" s="15"/>
      <c r="I164" s="15"/>
      <c r="J164" s="3" t="n">
        <f aca="false">SUM(G164:I164)</f>
        <v>64000</v>
      </c>
      <c r="L164" s="3" t="n">
        <f aca="false">SUM(J164:K164)</f>
        <v>64000</v>
      </c>
      <c r="M164" s="16"/>
      <c r="N164" s="16"/>
      <c r="O164" s="16"/>
      <c r="P164" s="3" t="n">
        <f aca="false">SUM(L164:N164)</f>
        <v>64000</v>
      </c>
      <c r="Q164" s="3" t="n">
        <f aca="false">SUM(Q165+Q180)</f>
        <v>0</v>
      </c>
      <c r="R164" s="3" t="n">
        <f aca="false">SUM(R165+R180)</f>
        <v>472</v>
      </c>
      <c r="S164" s="3" t="n">
        <f aca="false">SUM(S165+S180)</f>
        <v>0</v>
      </c>
      <c r="T164" s="3" t="n">
        <f aca="false">SUM(T165+T180)</f>
        <v>64472</v>
      </c>
      <c r="V164" s="3" t="n">
        <f aca="false">SUM(T164:U164)</f>
        <v>64472</v>
      </c>
      <c r="W164" s="3"/>
      <c r="X164" s="3"/>
      <c r="Y164" s="3"/>
      <c r="AA164" s="3"/>
      <c r="AB164" s="3"/>
      <c r="AC164" s="3"/>
    </row>
    <row r="165" customFormat="false" ht="15" hidden="false" customHeight="false" outlineLevel="0" collapsed="false">
      <c r="G165" s="3" t="n">
        <v>60000</v>
      </c>
      <c r="H165" s="15"/>
      <c r="I165" s="15"/>
      <c r="J165" s="3" t="n">
        <f aca="false">SUM(G165:I165)</f>
        <v>60000</v>
      </c>
      <c r="L165" s="3" t="n">
        <f aca="false">SUM(J165:K165)</f>
        <v>60000</v>
      </c>
      <c r="M165" s="16"/>
      <c r="N165" s="16"/>
      <c r="O165" s="16"/>
      <c r="P165" s="3" t="n">
        <f aca="false">SUM(L165:N165)</f>
        <v>60000</v>
      </c>
      <c r="Q165" s="3" t="n">
        <f aca="false">SUM(Q166+Q168+Q170+Q172+Q174+Q176+Q178)</f>
        <v>0</v>
      </c>
      <c r="R165" s="3" t="n">
        <f aca="false">SUM(R166+R168+R170+R172+R174+R176+R178)</f>
        <v>472</v>
      </c>
      <c r="S165" s="3" t="n">
        <f aca="false">SUM(S166+S168+S170+S172+S174+S176+S178)</f>
        <v>0</v>
      </c>
      <c r="T165" s="3" t="n">
        <f aca="false">SUM(T166+T168+T170+T172+T174+T176+T178)</f>
        <v>60472</v>
      </c>
      <c r="V165" s="3" t="n">
        <f aca="false">SUM(T165:U165)</f>
        <v>60472</v>
      </c>
      <c r="W165" s="3"/>
      <c r="X165" s="3"/>
      <c r="Y165" s="3"/>
      <c r="AA165" s="3"/>
      <c r="AB165" s="3"/>
      <c r="AC165" s="3"/>
    </row>
    <row r="166" customFormat="false" ht="15" hidden="false" customHeight="false" outlineLevel="0" collapsed="false">
      <c r="G166" s="3" t="n">
        <v>20000</v>
      </c>
      <c r="H166" s="15"/>
      <c r="I166" s="15"/>
      <c r="J166" s="3" t="n">
        <f aca="false">SUM(G166:I166)</f>
        <v>20000</v>
      </c>
      <c r="L166" s="3" t="n">
        <f aca="false">SUM(J166:K166)</f>
        <v>20000</v>
      </c>
      <c r="M166" s="16"/>
      <c r="N166" s="16"/>
      <c r="O166" s="16"/>
      <c r="P166" s="3" t="n">
        <f aca="false">SUM(L166:N166)</f>
        <v>20000</v>
      </c>
      <c r="Q166" s="3"/>
      <c r="R166" s="3"/>
      <c r="S166" s="3"/>
      <c r="T166" s="3" t="n">
        <f aca="false">SUM(P166:S166)</f>
        <v>20000</v>
      </c>
      <c r="V166" s="3" t="n">
        <f aca="false">SUM(T166:U166)</f>
        <v>20000</v>
      </c>
      <c r="W166" s="3"/>
      <c r="X166" s="3"/>
      <c r="Y166" s="3"/>
      <c r="AA166" s="3"/>
      <c r="AB166" s="3"/>
      <c r="AC166" s="3"/>
    </row>
    <row r="167" customFormat="false" ht="15" hidden="false" customHeight="false" outlineLevel="0" collapsed="false">
      <c r="G167" s="3" t="n">
        <v>20000</v>
      </c>
      <c r="H167" s="15"/>
      <c r="I167" s="15"/>
      <c r="J167" s="3" t="n">
        <f aca="false">SUM(G167:I167)</f>
        <v>20000</v>
      </c>
      <c r="L167" s="3" t="n">
        <f aca="false">SUM(J167:K167)</f>
        <v>20000</v>
      </c>
      <c r="M167" s="16"/>
      <c r="N167" s="16"/>
      <c r="O167" s="16"/>
      <c r="P167" s="3" t="n">
        <f aca="false">SUM(L167:N167)</f>
        <v>20000</v>
      </c>
      <c r="Q167" s="3"/>
      <c r="R167" s="3"/>
      <c r="S167" s="3"/>
      <c r="T167" s="3" t="n">
        <f aca="false">SUM(P167:S167)</f>
        <v>20000</v>
      </c>
      <c r="V167" s="3" t="n">
        <f aca="false">SUM(T167:U167)</f>
        <v>20000</v>
      </c>
      <c r="W167" s="3"/>
      <c r="X167" s="3"/>
      <c r="Y167" s="3"/>
      <c r="AA167" s="3"/>
      <c r="AB167" s="3"/>
      <c r="AC167" s="3"/>
    </row>
    <row r="168" customFormat="false" ht="15" hidden="false" customHeight="false" outlineLevel="0" collapsed="false">
      <c r="G168" s="3" t="n">
        <v>5000</v>
      </c>
      <c r="H168" s="15"/>
      <c r="I168" s="15"/>
      <c r="J168" s="3" t="n">
        <f aca="false">SUM(G168:I168)</f>
        <v>5000</v>
      </c>
      <c r="L168" s="3" t="n">
        <f aca="false">SUM(J168:K168)</f>
        <v>5000</v>
      </c>
      <c r="M168" s="16"/>
      <c r="N168" s="16"/>
      <c r="O168" s="16"/>
      <c r="P168" s="3" t="n">
        <f aca="false">SUM(L168:N168)</f>
        <v>5000</v>
      </c>
      <c r="Q168" s="3"/>
      <c r="R168" s="3"/>
      <c r="S168" s="3"/>
      <c r="T168" s="3" t="n">
        <f aca="false">SUM(P168:S168)</f>
        <v>5000</v>
      </c>
      <c r="V168" s="3" t="n">
        <f aca="false">SUM(T168:U168)</f>
        <v>5000</v>
      </c>
      <c r="W168" s="3"/>
      <c r="X168" s="3"/>
      <c r="Y168" s="3"/>
      <c r="AA168" s="3"/>
      <c r="AB168" s="3"/>
      <c r="AC168" s="3"/>
    </row>
    <row r="169" customFormat="false" ht="15" hidden="false" customHeight="false" outlineLevel="0" collapsed="false">
      <c r="G169" s="3" t="n">
        <v>5000</v>
      </c>
      <c r="H169" s="15"/>
      <c r="I169" s="15"/>
      <c r="J169" s="3" t="n">
        <f aca="false">SUM(G169:I169)</f>
        <v>5000</v>
      </c>
      <c r="L169" s="3" t="n">
        <f aca="false">SUM(J169:K169)</f>
        <v>5000</v>
      </c>
      <c r="M169" s="16"/>
      <c r="N169" s="16"/>
      <c r="O169" s="16"/>
      <c r="P169" s="3" t="n">
        <f aca="false">SUM(L169:N169)</f>
        <v>5000</v>
      </c>
      <c r="Q169" s="3"/>
      <c r="R169" s="3"/>
      <c r="S169" s="3"/>
      <c r="T169" s="3" t="n">
        <f aca="false">SUM(P169:S169)</f>
        <v>5000</v>
      </c>
      <c r="V169" s="3" t="n">
        <f aca="false">SUM(T169:U169)</f>
        <v>5000</v>
      </c>
      <c r="W169" s="3"/>
      <c r="X169" s="3"/>
      <c r="Y169" s="3"/>
      <c r="AA169" s="3"/>
      <c r="AB169" s="3"/>
      <c r="AC169" s="3"/>
    </row>
    <row r="170" customFormat="false" ht="15" hidden="false" customHeight="false" outlineLevel="0" collapsed="false">
      <c r="G170" s="3" t="n">
        <v>5000</v>
      </c>
      <c r="H170" s="15"/>
      <c r="I170" s="15"/>
      <c r="J170" s="3" t="n">
        <f aca="false">SUM(G170:I170)</f>
        <v>5000</v>
      </c>
      <c r="L170" s="3" t="n">
        <f aca="false">SUM(J170:K170)</f>
        <v>5000</v>
      </c>
      <c r="M170" s="16"/>
      <c r="N170" s="16"/>
      <c r="O170" s="16"/>
      <c r="P170" s="3" t="n">
        <f aca="false">SUM(L170:N170)</f>
        <v>5000</v>
      </c>
      <c r="Q170" s="3"/>
      <c r="R170" s="3"/>
      <c r="S170" s="3"/>
      <c r="T170" s="3" t="n">
        <f aca="false">SUM(P170:S170)</f>
        <v>5000</v>
      </c>
      <c r="V170" s="3" t="n">
        <f aca="false">SUM(T170:U170)</f>
        <v>5000</v>
      </c>
      <c r="W170" s="3"/>
      <c r="X170" s="3"/>
      <c r="Y170" s="3"/>
      <c r="AA170" s="3"/>
      <c r="AB170" s="3"/>
      <c r="AC170" s="3"/>
    </row>
    <row r="171" customFormat="false" ht="15" hidden="false" customHeight="false" outlineLevel="0" collapsed="false">
      <c r="G171" s="3" t="n">
        <v>5000</v>
      </c>
      <c r="H171" s="15"/>
      <c r="I171" s="15"/>
      <c r="J171" s="3" t="n">
        <f aca="false">SUM(G171:I171)</f>
        <v>5000</v>
      </c>
      <c r="L171" s="3" t="n">
        <f aca="false">SUM(J171:K171)</f>
        <v>5000</v>
      </c>
      <c r="M171" s="16"/>
      <c r="N171" s="16"/>
      <c r="O171" s="16"/>
      <c r="P171" s="3" t="n">
        <f aca="false">SUM(L171:N171)</f>
        <v>5000</v>
      </c>
      <c r="Q171" s="3"/>
      <c r="R171" s="3"/>
      <c r="S171" s="3"/>
      <c r="T171" s="3" t="n">
        <f aca="false">SUM(P171:S171)</f>
        <v>5000</v>
      </c>
      <c r="V171" s="3" t="n">
        <f aca="false">SUM(T171:U171)</f>
        <v>5000</v>
      </c>
      <c r="W171" s="3"/>
      <c r="X171" s="3"/>
      <c r="Y171" s="3"/>
      <c r="AA171" s="3"/>
      <c r="AB171" s="3"/>
      <c r="AC171" s="3"/>
    </row>
    <row r="172" customFormat="false" ht="15" hidden="false" customHeight="false" outlineLevel="0" collapsed="false">
      <c r="G172" s="3" t="n">
        <v>5000</v>
      </c>
      <c r="H172" s="15"/>
      <c r="I172" s="15"/>
      <c r="J172" s="3" t="n">
        <f aca="false">SUM(G172:I172)</f>
        <v>5000</v>
      </c>
      <c r="L172" s="3" t="n">
        <f aca="false">SUM(J172:K172)</f>
        <v>5000</v>
      </c>
      <c r="M172" s="16"/>
      <c r="N172" s="16"/>
      <c r="O172" s="16"/>
      <c r="P172" s="3" t="n">
        <f aca="false">SUM(L172:N172)</f>
        <v>5000</v>
      </c>
      <c r="Q172" s="3"/>
      <c r="R172" s="3"/>
      <c r="S172" s="3"/>
      <c r="T172" s="3" t="n">
        <f aca="false">SUM(P172:S172)</f>
        <v>5000</v>
      </c>
      <c r="V172" s="3" t="n">
        <f aca="false">SUM(T172:U172)</f>
        <v>5000</v>
      </c>
      <c r="W172" s="3"/>
      <c r="X172" s="3"/>
      <c r="Y172" s="3"/>
      <c r="AA172" s="3"/>
      <c r="AB172" s="3"/>
      <c r="AC172" s="3"/>
    </row>
    <row r="173" customFormat="false" ht="15" hidden="false" customHeight="false" outlineLevel="0" collapsed="false">
      <c r="G173" s="3" t="n">
        <v>5000</v>
      </c>
      <c r="H173" s="15"/>
      <c r="I173" s="15"/>
      <c r="J173" s="3" t="n">
        <f aca="false">SUM(G173:I173)</f>
        <v>5000</v>
      </c>
      <c r="L173" s="3" t="n">
        <f aca="false">SUM(J173:K173)</f>
        <v>5000</v>
      </c>
      <c r="M173" s="16"/>
      <c r="N173" s="16"/>
      <c r="O173" s="16"/>
      <c r="P173" s="3" t="n">
        <f aca="false">SUM(L173:N173)</f>
        <v>5000</v>
      </c>
      <c r="Q173" s="3"/>
      <c r="R173" s="3"/>
      <c r="S173" s="3"/>
      <c r="T173" s="3" t="n">
        <f aca="false">SUM(P173:S173)</f>
        <v>5000</v>
      </c>
      <c r="V173" s="3" t="n">
        <f aca="false">SUM(T173:U173)</f>
        <v>5000</v>
      </c>
      <c r="W173" s="3"/>
      <c r="X173" s="3"/>
      <c r="Y173" s="3"/>
      <c r="AA173" s="3"/>
      <c r="AB173" s="3"/>
      <c r="AC173" s="3"/>
    </row>
    <row r="174" customFormat="false" ht="65.25" hidden="false" customHeight="true" outlineLevel="0" collapsed="false">
      <c r="G174" s="3" t="n">
        <v>25000</v>
      </c>
      <c r="H174" s="15"/>
      <c r="I174" s="15"/>
      <c r="J174" s="3" t="n">
        <f aca="false">SUM(G174:I174)</f>
        <v>25000</v>
      </c>
      <c r="L174" s="3" t="n">
        <f aca="false">SUM(J174:K174)</f>
        <v>25000</v>
      </c>
      <c r="M174" s="16"/>
      <c r="N174" s="16"/>
      <c r="O174" s="16"/>
      <c r="P174" s="3" t="n">
        <f aca="false">SUM(L174:N174)</f>
        <v>25000</v>
      </c>
      <c r="Q174" s="3"/>
      <c r="R174" s="3"/>
      <c r="S174" s="3"/>
      <c r="T174" s="3" t="n">
        <f aca="false">SUM(P174:S174)</f>
        <v>25000</v>
      </c>
      <c r="V174" s="3" t="n">
        <f aca="false">SUM(T174:U174)</f>
        <v>25000</v>
      </c>
      <c r="W174" s="3"/>
      <c r="X174" s="3"/>
      <c r="Y174" s="3"/>
      <c r="AA174" s="3"/>
      <c r="AB174" s="3"/>
      <c r="AC174" s="3"/>
    </row>
    <row r="175" customFormat="false" ht="15" hidden="false" customHeight="false" outlineLevel="0" collapsed="false">
      <c r="G175" s="3" t="n">
        <v>25000</v>
      </c>
      <c r="H175" s="15"/>
      <c r="I175" s="15"/>
      <c r="J175" s="3" t="n">
        <f aca="false">SUM(G175:I175)</f>
        <v>25000</v>
      </c>
      <c r="L175" s="3" t="n">
        <f aca="false">SUM(J175:K175)</f>
        <v>25000</v>
      </c>
      <c r="M175" s="16"/>
      <c r="N175" s="16"/>
      <c r="O175" s="16"/>
      <c r="P175" s="3" t="n">
        <f aca="false">SUM(L175:N175)</f>
        <v>25000</v>
      </c>
      <c r="Q175" s="3"/>
      <c r="R175" s="3"/>
      <c r="S175" s="3"/>
      <c r="T175" s="3" t="n">
        <f aca="false">SUM(P175:S175)</f>
        <v>25000</v>
      </c>
      <c r="V175" s="3" t="n">
        <f aca="false">SUM(T175:U175)</f>
        <v>25000</v>
      </c>
      <c r="W175" s="3"/>
      <c r="X175" s="3"/>
      <c r="Y175" s="3"/>
      <c r="AA175" s="3"/>
      <c r="AB175" s="3"/>
      <c r="AC175" s="3"/>
    </row>
    <row r="176" customFormat="false" ht="15" hidden="false" customHeight="false" outlineLevel="0" collapsed="false">
      <c r="G176" s="3"/>
      <c r="H176" s="15"/>
      <c r="I176" s="15"/>
      <c r="M176" s="16"/>
      <c r="N176" s="16"/>
      <c r="O176" s="16"/>
      <c r="P176" s="3"/>
      <c r="Q176" s="3"/>
      <c r="R176" s="3" t="n">
        <v>172</v>
      </c>
      <c r="S176" s="3"/>
      <c r="T176" s="3" t="n">
        <f aca="false">SUM(P176:S176)</f>
        <v>172</v>
      </c>
      <c r="V176" s="3" t="n">
        <f aca="false">SUM(T176:U176)</f>
        <v>172</v>
      </c>
      <c r="W176" s="3"/>
      <c r="X176" s="3"/>
      <c r="Y176" s="3"/>
      <c r="AA176" s="3"/>
      <c r="AB176" s="3"/>
      <c r="AC176" s="3"/>
    </row>
    <row r="177" customFormat="false" ht="15" hidden="false" customHeight="false" outlineLevel="0" collapsed="false">
      <c r="G177" s="3"/>
      <c r="H177" s="15"/>
      <c r="I177" s="15"/>
      <c r="M177" s="16"/>
      <c r="N177" s="16"/>
      <c r="O177" s="16"/>
      <c r="P177" s="3"/>
      <c r="Q177" s="3"/>
      <c r="R177" s="3" t="n">
        <v>172</v>
      </c>
      <c r="S177" s="3"/>
      <c r="T177" s="3" t="n">
        <f aca="false">SUM(P177:S177)</f>
        <v>172</v>
      </c>
      <c r="V177" s="3" t="n">
        <f aca="false">SUM(T177:U177)</f>
        <v>172</v>
      </c>
      <c r="W177" s="3"/>
      <c r="X177" s="3"/>
      <c r="Y177" s="3"/>
      <c r="AA177" s="3"/>
      <c r="AB177" s="3"/>
      <c r="AC177" s="3"/>
    </row>
    <row r="178" customFormat="false" ht="15" hidden="false" customHeight="false" outlineLevel="0" collapsed="false">
      <c r="G178" s="3"/>
      <c r="H178" s="15"/>
      <c r="I178" s="15"/>
      <c r="M178" s="16"/>
      <c r="N178" s="16"/>
      <c r="O178" s="16"/>
      <c r="P178" s="3"/>
      <c r="Q178" s="3"/>
      <c r="R178" s="3" t="n">
        <v>300</v>
      </c>
      <c r="S178" s="3"/>
      <c r="T178" s="3" t="n">
        <f aca="false">SUM(P178:S178)</f>
        <v>300</v>
      </c>
      <c r="V178" s="3" t="n">
        <f aca="false">SUM(T178:U178)</f>
        <v>300</v>
      </c>
      <c r="W178" s="3"/>
      <c r="X178" s="3"/>
      <c r="Y178" s="3"/>
      <c r="AA178" s="3"/>
      <c r="AB178" s="3"/>
      <c r="AC178" s="3"/>
    </row>
    <row r="179" customFormat="false" ht="15" hidden="false" customHeight="false" outlineLevel="0" collapsed="false">
      <c r="G179" s="3"/>
      <c r="H179" s="15"/>
      <c r="I179" s="15"/>
      <c r="M179" s="16"/>
      <c r="N179" s="16"/>
      <c r="O179" s="16"/>
      <c r="P179" s="3"/>
      <c r="Q179" s="3"/>
      <c r="R179" s="3" t="n">
        <v>300</v>
      </c>
      <c r="S179" s="3"/>
      <c r="T179" s="3" t="n">
        <f aca="false">SUM(P179:S179)</f>
        <v>300</v>
      </c>
      <c r="V179" s="3" t="n">
        <f aca="false">SUM(T179:U179)</f>
        <v>300</v>
      </c>
      <c r="W179" s="3"/>
      <c r="X179" s="3"/>
      <c r="Y179" s="3"/>
      <c r="AA179" s="3"/>
      <c r="AB179" s="3"/>
      <c r="AC179" s="3"/>
    </row>
    <row r="180" customFormat="false" ht="15" hidden="false" customHeight="false" outlineLevel="0" collapsed="false">
      <c r="G180" s="3" t="n">
        <v>4000</v>
      </c>
      <c r="H180" s="15"/>
      <c r="I180" s="15"/>
      <c r="J180" s="3" t="n">
        <f aca="false">SUM(G180:I180)</f>
        <v>4000</v>
      </c>
      <c r="L180" s="3" t="n">
        <f aca="false">SUM(J180:K180)</f>
        <v>4000</v>
      </c>
      <c r="M180" s="16"/>
      <c r="N180" s="16"/>
      <c r="O180" s="16"/>
      <c r="P180" s="3" t="n">
        <f aca="false">SUM(L180:N180)</f>
        <v>4000</v>
      </c>
      <c r="Q180" s="3"/>
      <c r="R180" s="3"/>
      <c r="S180" s="3"/>
      <c r="T180" s="3" t="n">
        <f aca="false">SUM(P180:S180)</f>
        <v>4000</v>
      </c>
      <c r="V180" s="3" t="n">
        <f aca="false">SUM(T180:U180)</f>
        <v>4000</v>
      </c>
      <c r="W180" s="3"/>
      <c r="X180" s="3"/>
      <c r="Y180" s="3"/>
      <c r="AA180" s="3"/>
      <c r="AB180" s="3"/>
      <c r="AC180" s="3"/>
    </row>
    <row r="181" customFormat="false" ht="15" hidden="false" customHeight="false" outlineLevel="0" collapsed="false">
      <c r="G181" s="3" t="n">
        <v>4000</v>
      </c>
      <c r="H181" s="15"/>
      <c r="I181" s="15"/>
      <c r="J181" s="3" t="n">
        <f aca="false">SUM(G181:I181)</f>
        <v>4000</v>
      </c>
      <c r="L181" s="3" t="n">
        <f aca="false">SUM(J181:K181)</f>
        <v>4000</v>
      </c>
      <c r="M181" s="16"/>
      <c r="N181" s="16"/>
      <c r="O181" s="16"/>
      <c r="P181" s="3" t="n">
        <f aca="false">SUM(L181:N181)</f>
        <v>4000</v>
      </c>
      <c r="Q181" s="3"/>
      <c r="R181" s="3"/>
      <c r="S181" s="3"/>
      <c r="T181" s="3" t="n">
        <f aca="false">SUM(P181:S181)</f>
        <v>4000</v>
      </c>
      <c r="V181" s="3" t="n">
        <f aca="false">SUM(T181:U181)</f>
        <v>4000</v>
      </c>
      <c r="W181" s="3"/>
      <c r="X181" s="3"/>
      <c r="Y181" s="3"/>
      <c r="AA181" s="3"/>
      <c r="AB181" s="3"/>
      <c r="AC181" s="3"/>
    </row>
    <row r="182" customFormat="false" ht="15" hidden="false" customHeight="false" outlineLevel="0" collapsed="false">
      <c r="G182" s="3" t="n">
        <v>13490</v>
      </c>
      <c r="H182" s="15"/>
      <c r="I182" s="15"/>
      <c r="J182" s="3" t="n">
        <f aca="false">SUM(G182:I182)</f>
        <v>13490</v>
      </c>
      <c r="L182" s="3" t="n">
        <f aca="false">SUM(J182:K182)</f>
        <v>13490</v>
      </c>
      <c r="M182" s="16"/>
      <c r="N182" s="16"/>
      <c r="O182" s="16"/>
      <c r="P182" s="3" t="n">
        <f aca="false">SUM(L182:N182)</f>
        <v>13490</v>
      </c>
      <c r="Q182" s="3" t="n">
        <f aca="false">SUM(Q183+Q187)</f>
        <v>0</v>
      </c>
      <c r="R182" s="3" t="n">
        <f aca="false">SUM(R183+R187)</f>
        <v>0</v>
      </c>
      <c r="S182" s="3" t="n">
        <f aca="false">SUM(S183+S187)</f>
        <v>13266</v>
      </c>
      <c r="T182" s="3" t="n">
        <f aca="false">SUM(T183+T187)</f>
        <v>26756</v>
      </c>
      <c r="U182" s="3" t="n">
        <f aca="false">SUM(U183+U187)</f>
        <v>0</v>
      </c>
      <c r="V182" s="3" t="n">
        <f aca="false">SUM(V183+V187)</f>
        <v>26756</v>
      </c>
      <c r="W182" s="3" t="n">
        <f aca="false">SUM(W183+W187)</f>
        <v>0</v>
      </c>
      <c r="X182" s="3" t="n">
        <f aca="false">SUM(X183+X187)</f>
        <v>0</v>
      </c>
      <c r="Y182" s="3" t="n">
        <f aca="false">SUM(Y183+Y187)</f>
        <v>0</v>
      </c>
      <c r="AA182" s="3"/>
      <c r="AB182" s="3"/>
      <c r="AC182" s="3"/>
    </row>
    <row r="183" customFormat="false" ht="15" hidden="false" customHeight="false" outlineLevel="0" collapsed="false">
      <c r="G183" s="3" t="n">
        <v>13490</v>
      </c>
      <c r="H183" s="15"/>
      <c r="I183" s="15"/>
      <c r="J183" s="3" t="n">
        <f aca="false">SUM(G183:I183)</f>
        <v>13490</v>
      </c>
      <c r="L183" s="3" t="n">
        <f aca="false">SUM(J183:K183)</f>
        <v>13490</v>
      </c>
      <c r="M183" s="16"/>
      <c r="N183" s="16"/>
      <c r="O183" s="16"/>
      <c r="P183" s="3" t="n">
        <f aca="false">SUM(L183:N183)</f>
        <v>13490</v>
      </c>
      <c r="Q183" s="3"/>
      <c r="R183" s="3"/>
      <c r="S183" s="3"/>
      <c r="T183" s="3" t="n">
        <f aca="false">SUM(P183:S183)</f>
        <v>13490</v>
      </c>
      <c r="V183" s="3" t="n">
        <f aca="false">SUM(T183:U183)</f>
        <v>13490</v>
      </c>
      <c r="W183" s="3"/>
      <c r="X183" s="3"/>
      <c r="Y183" s="3"/>
      <c r="AA183" s="3"/>
      <c r="AB183" s="3"/>
      <c r="AC183" s="3"/>
    </row>
    <row r="184" customFormat="false" ht="15" hidden="false" customHeight="false" outlineLevel="0" collapsed="false">
      <c r="G184" s="3" t="n">
        <v>13490</v>
      </c>
      <c r="H184" s="15"/>
      <c r="I184" s="15"/>
      <c r="J184" s="3" t="n">
        <f aca="false">SUM(G184:I184)</f>
        <v>13490</v>
      </c>
      <c r="L184" s="3" t="n">
        <f aca="false">SUM(J184:K184)</f>
        <v>13490</v>
      </c>
      <c r="M184" s="16"/>
      <c r="N184" s="16"/>
      <c r="O184" s="16"/>
      <c r="P184" s="3" t="n">
        <f aca="false">SUM(L184:N184)</f>
        <v>13490</v>
      </c>
      <c r="Q184" s="3"/>
      <c r="R184" s="3"/>
      <c r="S184" s="3"/>
      <c r="T184" s="3" t="n">
        <f aca="false">SUM(P184:S184)</f>
        <v>13490</v>
      </c>
      <c r="V184" s="3" t="n">
        <f aca="false">SUM(T184:U184)</f>
        <v>13490</v>
      </c>
      <c r="W184" s="3"/>
      <c r="X184" s="3"/>
      <c r="Y184" s="3"/>
      <c r="AA184" s="3"/>
      <c r="AB184" s="3"/>
      <c r="AC184" s="3"/>
    </row>
    <row r="185" customFormat="false" ht="15" hidden="false" customHeight="false" outlineLevel="0" collapsed="false">
      <c r="G185" s="3" t="n">
        <v>13490</v>
      </c>
      <c r="H185" s="15"/>
      <c r="I185" s="15"/>
      <c r="J185" s="3" t="n">
        <f aca="false">SUM(G185:I185)</f>
        <v>13490</v>
      </c>
      <c r="L185" s="3" t="n">
        <f aca="false">SUM(J185:K185)</f>
        <v>13490</v>
      </c>
      <c r="M185" s="16"/>
      <c r="N185" s="16"/>
      <c r="O185" s="16"/>
      <c r="P185" s="3" t="n">
        <f aca="false">SUM(L185:N185)</f>
        <v>13490</v>
      </c>
      <c r="Q185" s="3"/>
      <c r="R185" s="3"/>
      <c r="S185" s="3"/>
      <c r="T185" s="3" t="n">
        <f aca="false">SUM(P185:S185)</f>
        <v>13490</v>
      </c>
      <c r="V185" s="3" t="n">
        <f aca="false">SUM(T185:U185)</f>
        <v>13490</v>
      </c>
      <c r="W185" s="3"/>
      <c r="X185" s="3"/>
      <c r="Y185" s="3"/>
      <c r="AA185" s="3"/>
      <c r="AB185" s="3"/>
      <c r="AC185" s="3"/>
    </row>
    <row r="186" customFormat="false" ht="15" hidden="false" customHeight="false" outlineLevel="0" collapsed="false">
      <c r="G186" s="3" t="n">
        <v>13490</v>
      </c>
      <c r="H186" s="15"/>
      <c r="I186" s="15"/>
      <c r="J186" s="3" t="n">
        <f aca="false">SUM(G186:I186)</f>
        <v>13490</v>
      </c>
      <c r="L186" s="3" t="n">
        <f aca="false">SUM(J186:K186)</f>
        <v>13490</v>
      </c>
      <c r="M186" s="16"/>
      <c r="N186" s="16"/>
      <c r="O186" s="16"/>
      <c r="P186" s="3" t="n">
        <f aca="false">SUM(L186:N186)</f>
        <v>13490</v>
      </c>
      <c r="Q186" s="3"/>
      <c r="R186" s="3"/>
      <c r="S186" s="3"/>
      <c r="T186" s="3" t="n">
        <f aca="false">SUM(P186:S186)</f>
        <v>13490</v>
      </c>
      <c r="V186" s="3" t="n">
        <f aca="false">SUM(T186:U186)</f>
        <v>13490</v>
      </c>
      <c r="W186" s="3"/>
      <c r="X186" s="3"/>
      <c r="Y186" s="3"/>
      <c r="AA186" s="3"/>
      <c r="AB186" s="3"/>
      <c r="AC186" s="3"/>
    </row>
    <row r="187" customFormat="false" ht="15" hidden="false" customHeight="false" outlineLevel="0" collapsed="false">
      <c r="G187" s="3"/>
      <c r="H187" s="15"/>
      <c r="I187" s="15"/>
      <c r="M187" s="16"/>
      <c r="N187" s="16"/>
      <c r="O187" s="16"/>
      <c r="P187" s="3"/>
      <c r="Q187" s="3"/>
      <c r="R187" s="3"/>
      <c r="S187" s="3" t="n">
        <v>13266</v>
      </c>
      <c r="T187" s="3" t="n">
        <f aca="false">SUM(P187:S187)</f>
        <v>13266</v>
      </c>
      <c r="V187" s="3" t="n">
        <f aca="false">SUM(T187:U187)</f>
        <v>13266</v>
      </c>
      <c r="W187" s="3"/>
      <c r="X187" s="3"/>
      <c r="Y187" s="3"/>
      <c r="AA187" s="3"/>
      <c r="AB187" s="3"/>
      <c r="AC187" s="3"/>
    </row>
    <row r="188" customFormat="false" ht="15" hidden="false" customHeight="false" outlineLevel="0" collapsed="false">
      <c r="G188" s="3"/>
      <c r="H188" s="15"/>
      <c r="I188" s="15"/>
      <c r="M188" s="16"/>
      <c r="N188" s="16"/>
      <c r="O188" s="16"/>
      <c r="P188" s="3"/>
      <c r="Q188" s="3"/>
      <c r="R188" s="3"/>
      <c r="S188" s="3" t="n">
        <v>13266</v>
      </c>
      <c r="T188" s="3" t="n">
        <f aca="false">SUM(P188:S188)</f>
        <v>13266</v>
      </c>
      <c r="V188" s="3" t="n">
        <f aca="false">SUM(T188:U188)</f>
        <v>13266</v>
      </c>
      <c r="W188" s="3"/>
      <c r="X188" s="3"/>
      <c r="Y188" s="3"/>
      <c r="AA188" s="3"/>
      <c r="AB188" s="3"/>
      <c r="AC188" s="3"/>
    </row>
    <row r="189" customFormat="false" ht="15" hidden="false" customHeight="false" outlineLevel="0" collapsed="false">
      <c r="G189" s="3"/>
      <c r="H189" s="15"/>
      <c r="I189" s="15"/>
      <c r="M189" s="16"/>
      <c r="N189" s="16"/>
      <c r="O189" s="16"/>
      <c r="P189" s="3"/>
      <c r="Q189" s="3"/>
      <c r="R189" s="3"/>
      <c r="S189" s="3" t="n">
        <v>13266</v>
      </c>
      <c r="T189" s="3" t="n">
        <f aca="false">SUM(P189:S189)</f>
        <v>13266</v>
      </c>
      <c r="V189" s="3" t="n">
        <f aca="false">SUM(T189:U189)</f>
        <v>13266</v>
      </c>
      <c r="W189" s="3"/>
      <c r="X189" s="3"/>
      <c r="Y189" s="3"/>
      <c r="AA189" s="3"/>
      <c r="AB189" s="3"/>
      <c r="AC189" s="3"/>
    </row>
    <row r="190" customFormat="false" ht="15" hidden="false" customHeight="false" outlineLevel="0" collapsed="false">
      <c r="G190" s="3"/>
      <c r="H190" s="15"/>
      <c r="I190" s="15"/>
      <c r="M190" s="16"/>
      <c r="N190" s="16"/>
      <c r="O190" s="16"/>
      <c r="P190" s="3"/>
      <c r="Q190" s="3"/>
      <c r="R190" s="3"/>
      <c r="S190" s="3" t="n">
        <v>13266</v>
      </c>
      <c r="T190" s="3" t="n">
        <f aca="false">SUM(P190:S190)</f>
        <v>13266</v>
      </c>
      <c r="V190" s="3" t="n">
        <f aca="false">SUM(T190:U190)</f>
        <v>13266</v>
      </c>
      <c r="W190" s="3"/>
      <c r="X190" s="3"/>
      <c r="Y190" s="3"/>
      <c r="AA190" s="3"/>
      <c r="AB190" s="3"/>
      <c r="AC190" s="3"/>
    </row>
    <row r="191" customFormat="false" ht="15" hidden="false" customHeight="false" outlineLevel="0" collapsed="false">
      <c r="G191" s="3" t="n">
        <f aca="false">SUM(G192+G219)</f>
        <v>171284</v>
      </c>
      <c r="H191" s="15"/>
      <c r="I191" s="15"/>
      <c r="J191" s="3" t="n">
        <f aca="false">SUM(G191:I191)</f>
        <v>171284</v>
      </c>
      <c r="L191" s="3" t="n">
        <f aca="false">SUM(J191:K191)</f>
        <v>171284</v>
      </c>
      <c r="M191" s="16" t="n">
        <f aca="false">SUM(M192+M214+M219)</f>
        <v>0</v>
      </c>
      <c r="N191" s="16" t="n">
        <f aca="false">SUM(N192+N214+N219)</f>
        <v>1500</v>
      </c>
      <c r="O191" s="16"/>
      <c r="P191" s="16" t="n">
        <f aca="false">SUM(P192+P214+P219)</f>
        <v>172784</v>
      </c>
      <c r="Q191" s="16" t="n">
        <f aca="false">SUM(Q192+Q214+Q219)</f>
        <v>4623</v>
      </c>
      <c r="R191" s="16" t="n">
        <f aca="false">SUM(R192+R214+R219)</f>
        <v>0</v>
      </c>
      <c r="S191" s="16" t="n">
        <f aca="false">SUM(S192+S214+S219)</f>
        <v>0</v>
      </c>
      <c r="T191" s="16" t="n">
        <f aca="false">SUM(T192+T214+T219)</f>
        <v>177407</v>
      </c>
      <c r="U191" s="16" t="n">
        <f aca="false">SUM(U192+U214+U219)</f>
        <v>0</v>
      </c>
      <c r="V191" s="16" t="n">
        <f aca="false">SUM(V192+V214+V219)</f>
        <v>177407</v>
      </c>
      <c r="W191" s="16" t="n">
        <f aca="false">SUM(W192+W214+W219)</f>
        <v>0</v>
      </c>
      <c r="X191" s="16" t="n">
        <f aca="false">SUM(X192+X214+X219)</f>
        <v>0</v>
      </c>
      <c r="Y191" s="16" t="n">
        <f aca="false">SUM(Y192+Y214+Y219)</f>
        <v>0</v>
      </c>
      <c r="AA191" s="3"/>
      <c r="AB191" s="3"/>
      <c r="AC191" s="3"/>
    </row>
    <row r="192" customFormat="false" ht="15" hidden="false" customHeight="false" outlineLevel="0" collapsed="false">
      <c r="G192" s="3" t="n">
        <v>166623</v>
      </c>
      <c r="H192" s="15"/>
      <c r="I192" s="15"/>
      <c r="J192" s="3" t="n">
        <f aca="false">SUM(G192:I192)</f>
        <v>166623</v>
      </c>
      <c r="L192" s="3" t="n">
        <f aca="false">SUM(J192:K192)</f>
        <v>166623</v>
      </c>
      <c r="M192" s="16"/>
      <c r="N192" s="16"/>
      <c r="O192" s="16"/>
      <c r="P192" s="3" t="n">
        <f aca="false">SUM(L192:N192)</f>
        <v>166623</v>
      </c>
      <c r="Q192" s="3" t="n">
        <v>4623</v>
      </c>
      <c r="R192" s="3"/>
      <c r="S192" s="3"/>
      <c r="T192" s="3" t="n">
        <f aca="false">SUM(P192:S192)</f>
        <v>171246</v>
      </c>
      <c r="V192" s="3" t="n">
        <f aca="false">SUM(T192:U192)</f>
        <v>171246</v>
      </c>
      <c r="W192" s="3"/>
      <c r="X192" s="3"/>
      <c r="Y192" s="3"/>
      <c r="AA192" s="3"/>
      <c r="AB192" s="3"/>
      <c r="AC192" s="3"/>
    </row>
    <row r="193" customFormat="false" ht="15" hidden="false" customHeight="false" outlineLevel="0" collapsed="false">
      <c r="G193" s="3" t="n">
        <v>166623</v>
      </c>
      <c r="H193" s="15"/>
      <c r="I193" s="15"/>
      <c r="J193" s="3" t="n">
        <f aca="false">SUM(G193:I193)</f>
        <v>166623</v>
      </c>
      <c r="L193" s="3" t="n">
        <f aca="false">SUM(J193:K193)</f>
        <v>166623</v>
      </c>
      <c r="M193" s="16"/>
      <c r="N193" s="16"/>
      <c r="O193" s="16"/>
      <c r="P193" s="3" t="n">
        <f aca="false">SUM(L193:N193)</f>
        <v>166623</v>
      </c>
      <c r="Q193" s="3" t="n">
        <f aca="false">SUM(Q196+Q198+Q200+Q202+Q204+Q206+Q208+Q210+Q212)</f>
        <v>4623</v>
      </c>
      <c r="R193" s="3"/>
      <c r="S193" s="3"/>
      <c r="T193" s="3" t="n">
        <f aca="false">SUM(P193:S193)</f>
        <v>171246</v>
      </c>
      <c r="V193" s="3" t="n">
        <f aca="false">SUM(T193:U193)</f>
        <v>171246</v>
      </c>
      <c r="W193" s="3"/>
      <c r="X193" s="3"/>
      <c r="Y193" s="3"/>
      <c r="AA193" s="3"/>
      <c r="AB193" s="3"/>
      <c r="AC193" s="3"/>
    </row>
    <row r="194" customFormat="false" ht="64.5" hidden="false" customHeight="true" outlineLevel="0" collapsed="false">
      <c r="G194" s="3" t="n">
        <v>166623</v>
      </c>
      <c r="H194" s="15"/>
      <c r="I194" s="15"/>
      <c r="J194" s="3" t="n">
        <f aca="false">SUM(G194:I194)</f>
        <v>166623</v>
      </c>
      <c r="L194" s="3" t="n">
        <f aca="false">SUM(J194:K194)</f>
        <v>166623</v>
      </c>
      <c r="M194" s="16"/>
      <c r="N194" s="16"/>
      <c r="O194" s="16"/>
      <c r="P194" s="3" t="n">
        <f aca="false">SUM(L194:N194)</f>
        <v>166623</v>
      </c>
      <c r="Q194" s="3" t="n">
        <v>4623</v>
      </c>
      <c r="R194" s="3"/>
      <c r="S194" s="3"/>
      <c r="T194" s="3" t="n">
        <f aca="false">SUM(P194:S194)</f>
        <v>171246</v>
      </c>
      <c r="V194" s="3" t="n">
        <f aca="false">SUM(T194:U194)</f>
        <v>171246</v>
      </c>
      <c r="W194" s="3"/>
      <c r="X194" s="3"/>
      <c r="Y194" s="3"/>
      <c r="AA194" s="3"/>
      <c r="AB194" s="3"/>
      <c r="AC194" s="3"/>
    </row>
    <row r="195" customFormat="false" ht="15" hidden="false" customHeight="false" outlineLevel="0" collapsed="false">
      <c r="G195" s="3" t="n">
        <v>166623</v>
      </c>
      <c r="H195" s="15"/>
      <c r="I195" s="15"/>
      <c r="J195" s="3" t="n">
        <f aca="false">SUM(G195:I195)</f>
        <v>166623</v>
      </c>
      <c r="L195" s="3" t="n">
        <f aca="false">SUM(J195:K195)</f>
        <v>166623</v>
      </c>
      <c r="M195" s="16"/>
      <c r="N195" s="16"/>
      <c r="O195" s="16"/>
      <c r="P195" s="3" t="n">
        <f aca="false">SUM(L195:N195)</f>
        <v>166623</v>
      </c>
      <c r="Q195" s="3" t="n">
        <v>4623</v>
      </c>
      <c r="R195" s="3"/>
      <c r="S195" s="3"/>
      <c r="T195" s="3" t="n">
        <f aca="false">SUM(P195:S195)</f>
        <v>171246</v>
      </c>
      <c r="V195" s="3" t="n">
        <f aca="false">SUM(T195:U195)</f>
        <v>171246</v>
      </c>
      <c r="W195" s="3"/>
      <c r="X195" s="3"/>
      <c r="Y195" s="3"/>
      <c r="AA195" s="3"/>
      <c r="AB195" s="3"/>
      <c r="AC195" s="3"/>
    </row>
    <row r="196" customFormat="false" ht="15" hidden="false" customHeight="false" outlineLevel="0" collapsed="false">
      <c r="G196" s="3" t="n">
        <v>75000</v>
      </c>
      <c r="H196" s="15"/>
      <c r="I196" s="15"/>
      <c r="J196" s="3" t="n">
        <f aca="false">SUM(G196:I196)</f>
        <v>75000</v>
      </c>
      <c r="L196" s="3" t="n">
        <f aca="false">SUM(J196:K196)</f>
        <v>75000</v>
      </c>
      <c r="M196" s="16"/>
      <c r="N196" s="16"/>
      <c r="O196" s="16"/>
      <c r="P196" s="3" t="n">
        <f aca="false">SUM(L196:N196)</f>
        <v>75000</v>
      </c>
      <c r="Q196" s="3"/>
      <c r="R196" s="3"/>
      <c r="S196" s="3"/>
      <c r="T196" s="3" t="n">
        <f aca="false">SUM(P196:S196)</f>
        <v>75000</v>
      </c>
      <c r="V196" s="3" t="n">
        <f aca="false">SUM(T196:U196)</f>
        <v>75000</v>
      </c>
      <c r="W196" s="3" t="n">
        <v>-51500</v>
      </c>
      <c r="X196" s="3"/>
      <c r="Y196" s="3"/>
      <c r="AA196" s="3"/>
      <c r="AB196" s="3"/>
      <c r="AC196" s="3"/>
    </row>
    <row r="197" customFormat="false" ht="15" hidden="false" customHeight="false" outlineLevel="0" collapsed="false">
      <c r="G197" s="3" t="n">
        <v>75000</v>
      </c>
      <c r="H197" s="15"/>
      <c r="I197" s="15"/>
      <c r="J197" s="3" t="n">
        <f aca="false">SUM(G197:I197)</f>
        <v>75000</v>
      </c>
      <c r="L197" s="3" t="n">
        <f aca="false">SUM(J197:K197)</f>
        <v>75000</v>
      </c>
      <c r="M197" s="16"/>
      <c r="N197" s="16"/>
      <c r="O197" s="16"/>
      <c r="P197" s="3" t="n">
        <f aca="false">SUM(L197:N197)</f>
        <v>75000</v>
      </c>
      <c r="Q197" s="3"/>
      <c r="R197" s="3"/>
      <c r="S197" s="3"/>
      <c r="T197" s="3" t="n">
        <f aca="false">SUM(P197:S197)</f>
        <v>75000</v>
      </c>
      <c r="V197" s="3" t="n">
        <f aca="false">SUM(T197:U197)</f>
        <v>75000</v>
      </c>
      <c r="W197" s="3" t="n">
        <v>-51500</v>
      </c>
      <c r="X197" s="3"/>
      <c r="Y197" s="3"/>
      <c r="AA197" s="3"/>
      <c r="AB197" s="3"/>
      <c r="AC197" s="3"/>
    </row>
    <row r="198" customFormat="false" ht="15" hidden="false" customHeight="false" outlineLevel="0" collapsed="false">
      <c r="G198" s="3"/>
      <c r="H198" s="15" t="n">
        <v>6000</v>
      </c>
      <c r="I198" s="15"/>
      <c r="J198" s="3" t="n">
        <f aca="false">SUM(G198:I198)</f>
        <v>6000</v>
      </c>
      <c r="L198" s="3" t="n">
        <f aca="false">SUM(J198:K198)</f>
        <v>6000</v>
      </c>
      <c r="M198" s="16"/>
      <c r="N198" s="16"/>
      <c r="O198" s="16"/>
      <c r="P198" s="3" t="n">
        <f aca="false">SUM(L198:N198)</f>
        <v>6000</v>
      </c>
      <c r="Q198" s="3" t="n">
        <v>4623</v>
      </c>
      <c r="R198" s="3"/>
      <c r="S198" s="3"/>
      <c r="T198" s="3" t="n">
        <f aca="false">SUM(P198:S198)</f>
        <v>10623</v>
      </c>
      <c r="V198" s="3" t="n">
        <f aca="false">SUM(T198:U198)</f>
        <v>10623</v>
      </c>
      <c r="W198" s="3"/>
      <c r="X198" s="3"/>
      <c r="Y198" s="3"/>
      <c r="AA198" s="3"/>
      <c r="AB198" s="3"/>
      <c r="AC198" s="3"/>
    </row>
    <row r="199" customFormat="false" ht="15" hidden="false" customHeight="false" outlineLevel="0" collapsed="false">
      <c r="G199" s="3" t="n">
        <v>6000</v>
      </c>
      <c r="H199" s="15"/>
      <c r="I199" s="15"/>
      <c r="J199" s="3" t="n">
        <f aca="false">SUM(G199:I199)</f>
        <v>6000</v>
      </c>
      <c r="L199" s="3" t="n">
        <f aca="false">SUM(J199:K199)</f>
        <v>6000</v>
      </c>
      <c r="M199" s="16"/>
      <c r="N199" s="16"/>
      <c r="O199" s="16"/>
      <c r="P199" s="3" t="n">
        <f aca="false">SUM(L199:N199)</f>
        <v>6000</v>
      </c>
      <c r="Q199" s="3" t="n">
        <v>4623</v>
      </c>
      <c r="R199" s="3"/>
      <c r="S199" s="3"/>
      <c r="T199" s="3" t="n">
        <f aca="false">SUM(P199:S199)</f>
        <v>10623</v>
      </c>
      <c r="V199" s="3" t="n">
        <f aca="false">SUM(T199:U199)</f>
        <v>10623</v>
      </c>
      <c r="W199" s="3"/>
      <c r="X199" s="3"/>
      <c r="Y199" s="3"/>
      <c r="AA199" s="3"/>
      <c r="AB199" s="3"/>
      <c r="AC199" s="3"/>
    </row>
    <row r="200" customFormat="false" ht="15" hidden="false" customHeight="false" outlineLevel="0" collapsed="false">
      <c r="G200" s="3" t="n">
        <v>73500</v>
      </c>
      <c r="H200" s="15"/>
      <c r="I200" s="15"/>
      <c r="J200" s="3" t="n">
        <f aca="false">SUM(G200:I200)</f>
        <v>73500</v>
      </c>
      <c r="L200" s="3" t="n">
        <f aca="false">SUM(J200:K200)</f>
        <v>73500</v>
      </c>
      <c r="M200" s="16"/>
      <c r="N200" s="16"/>
      <c r="O200" s="16"/>
      <c r="P200" s="3" t="n">
        <f aca="false">SUM(L200:N200)</f>
        <v>73500</v>
      </c>
      <c r="Q200" s="3"/>
      <c r="R200" s="3"/>
      <c r="S200" s="3"/>
      <c r="T200" s="3" t="n">
        <f aca="false">SUM(P200:S200)</f>
        <v>73500</v>
      </c>
      <c r="V200" s="3" t="n">
        <f aca="false">SUM(T200:U200)</f>
        <v>73500</v>
      </c>
      <c r="W200" s="3" t="n">
        <v>51500</v>
      </c>
      <c r="X200" s="3"/>
      <c r="Y200" s="3"/>
      <c r="AA200" s="3"/>
      <c r="AB200" s="3"/>
      <c r="AC200" s="3"/>
    </row>
    <row r="201" customFormat="false" ht="15" hidden="false" customHeight="false" outlineLevel="0" collapsed="false">
      <c r="G201" s="3" t="n">
        <v>73500</v>
      </c>
      <c r="H201" s="15"/>
      <c r="I201" s="15"/>
      <c r="J201" s="3" t="n">
        <f aca="false">SUM(G201:I201)</f>
        <v>73500</v>
      </c>
      <c r="L201" s="3" t="n">
        <f aca="false">SUM(J201:K201)</f>
        <v>73500</v>
      </c>
      <c r="M201" s="16"/>
      <c r="N201" s="16"/>
      <c r="O201" s="16"/>
      <c r="P201" s="3" t="n">
        <f aca="false">SUM(L201:N201)</f>
        <v>73500</v>
      </c>
      <c r="Q201" s="3"/>
      <c r="R201" s="3"/>
      <c r="S201" s="3"/>
      <c r="T201" s="3" t="n">
        <f aca="false">SUM(P201:S201)</f>
        <v>73500</v>
      </c>
      <c r="V201" s="3" t="n">
        <f aca="false">SUM(T201:U201)</f>
        <v>73500</v>
      </c>
      <c r="W201" s="3" t="n">
        <v>51500</v>
      </c>
      <c r="X201" s="3"/>
      <c r="Y201" s="3"/>
      <c r="AA201" s="3"/>
      <c r="AB201" s="3"/>
      <c r="AC201" s="3"/>
    </row>
    <row r="202" customFormat="false" ht="15" hidden="false" customHeight="false" outlineLevel="0" collapsed="false">
      <c r="G202" s="3"/>
      <c r="H202" s="15" t="n">
        <v>4500</v>
      </c>
      <c r="I202" s="15"/>
      <c r="J202" s="3" t="n">
        <f aca="false">SUM(G202:I202)</f>
        <v>4500</v>
      </c>
      <c r="L202" s="3" t="n">
        <f aca="false">SUM(J202:K202)</f>
        <v>4500</v>
      </c>
      <c r="M202" s="16"/>
      <c r="N202" s="16"/>
      <c r="O202" s="16"/>
      <c r="P202" s="3" t="n">
        <f aca="false">SUM(L202:N202)</f>
        <v>4500</v>
      </c>
      <c r="Q202" s="3"/>
      <c r="R202" s="3"/>
      <c r="S202" s="3"/>
      <c r="T202" s="3" t="n">
        <f aca="false">SUM(P202:S202)</f>
        <v>4500</v>
      </c>
      <c r="V202" s="3" t="n">
        <f aca="false">SUM(T202:U202)</f>
        <v>4500</v>
      </c>
      <c r="W202" s="3"/>
      <c r="X202" s="3"/>
      <c r="Y202" s="3"/>
      <c r="AA202" s="3"/>
      <c r="AB202" s="3"/>
      <c r="AC202" s="3"/>
    </row>
    <row r="203" customFormat="false" ht="15" hidden="false" customHeight="false" outlineLevel="0" collapsed="false">
      <c r="G203" s="3" t="n">
        <v>4500</v>
      </c>
      <c r="H203" s="15"/>
      <c r="I203" s="15"/>
      <c r="J203" s="3" t="n">
        <f aca="false">SUM(G203:I203)</f>
        <v>4500</v>
      </c>
      <c r="L203" s="3" t="n">
        <f aca="false">SUM(J203:K203)</f>
        <v>4500</v>
      </c>
      <c r="M203" s="16"/>
      <c r="N203" s="16"/>
      <c r="O203" s="16"/>
      <c r="P203" s="3" t="n">
        <f aca="false">SUM(L203:N203)</f>
        <v>4500</v>
      </c>
      <c r="Q203" s="3"/>
      <c r="R203" s="3"/>
      <c r="S203" s="3"/>
      <c r="T203" s="3" t="n">
        <f aca="false">SUM(P203:S203)</f>
        <v>4500</v>
      </c>
      <c r="V203" s="3" t="n">
        <f aca="false">SUM(T203:U203)</f>
        <v>4500</v>
      </c>
      <c r="W203" s="3"/>
      <c r="X203" s="3"/>
      <c r="Y203" s="3"/>
      <c r="AA203" s="3"/>
      <c r="AB203" s="3"/>
      <c r="AC203" s="3"/>
    </row>
    <row r="204" customFormat="false" ht="15" hidden="false" customHeight="false" outlineLevel="0" collapsed="false">
      <c r="G204" s="3" t="n">
        <v>76</v>
      </c>
      <c r="H204" s="15"/>
      <c r="I204" s="15"/>
      <c r="J204" s="3" t="n">
        <f aca="false">SUM(G204:I204)</f>
        <v>76</v>
      </c>
      <c r="L204" s="3" t="n">
        <f aca="false">SUM(J204:K204)</f>
        <v>76</v>
      </c>
      <c r="M204" s="16"/>
      <c r="N204" s="16"/>
      <c r="O204" s="16"/>
      <c r="P204" s="3" t="n">
        <f aca="false">SUM(L204:N204)</f>
        <v>76</v>
      </c>
      <c r="Q204" s="3"/>
      <c r="R204" s="3"/>
      <c r="S204" s="3"/>
      <c r="T204" s="3" t="n">
        <f aca="false">SUM(P204:S204)</f>
        <v>76</v>
      </c>
      <c r="V204" s="3" t="n">
        <f aca="false">SUM(T204:U204)</f>
        <v>76</v>
      </c>
      <c r="W204" s="3"/>
      <c r="X204" s="3"/>
      <c r="Y204" s="3"/>
      <c r="AA204" s="3"/>
      <c r="AB204" s="3"/>
      <c r="AC204" s="3"/>
    </row>
    <row r="205" customFormat="false" ht="15" hidden="false" customHeight="false" outlineLevel="0" collapsed="false">
      <c r="G205" s="3" t="n">
        <v>76</v>
      </c>
      <c r="H205" s="15"/>
      <c r="I205" s="15"/>
      <c r="J205" s="3" t="n">
        <f aca="false">SUM(G205:I205)</f>
        <v>76</v>
      </c>
      <c r="L205" s="3" t="n">
        <f aca="false">SUM(J205:K205)</f>
        <v>76</v>
      </c>
      <c r="M205" s="16"/>
      <c r="N205" s="16"/>
      <c r="O205" s="16"/>
      <c r="P205" s="3" t="n">
        <f aca="false">SUM(L205:N205)</f>
        <v>76</v>
      </c>
      <c r="Q205" s="3"/>
      <c r="R205" s="3"/>
      <c r="S205" s="3"/>
      <c r="T205" s="3" t="n">
        <f aca="false">SUM(P205:S205)</f>
        <v>76</v>
      </c>
      <c r="V205" s="3" t="n">
        <f aca="false">SUM(T205:U205)</f>
        <v>76</v>
      </c>
      <c r="W205" s="3"/>
      <c r="X205" s="3"/>
      <c r="Y205" s="3"/>
      <c r="AA205" s="3"/>
      <c r="AB205" s="3"/>
      <c r="AC205" s="3"/>
    </row>
    <row r="206" customFormat="false" ht="15" hidden="false" customHeight="false" outlineLevel="0" collapsed="false">
      <c r="G206" s="3" t="n">
        <v>81</v>
      </c>
      <c r="H206" s="15"/>
      <c r="I206" s="15"/>
      <c r="J206" s="3" t="n">
        <f aca="false">SUM(G206:I206)</f>
        <v>81</v>
      </c>
      <c r="L206" s="3" t="n">
        <f aca="false">SUM(J206:K206)</f>
        <v>81</v>
      </c>
      <c r="M206" s="16"/>
      <c r="N206" s="16"/>
      <c r="O206" s="16"/>
      <c r="P206" s="3" t="n">
        <f aca="false">SUM(L206:N206)</f>
        <v>81</v>
      </c>
      <c r="Q206" s="3"/>
      <c r="R206" s="3"/>
      <c r="S206" s="3"/>
      <c r="T206" s="3" t="n">
        <f aca="false">SUM(P206:S206)</f>
        <v>81</v>
      </c>
      <c r="V206" s="3" t="n">
        <f aca="false">SUM(T206:U206)</f>
        <v>81</v>
      </c>
      <c r="W206" s="3"/>
      <c r="X206" s="3"/>
      <c r="Y206" s="3"/>
      <c r="AA206" s="3"/>
      <c r="AB206" s="3"/>
      <c r="AC206" s="3"/>
    </row>
    <row r="207" customFormat="false" ht="15" hidden="false" customHeight="false" outlineLevel="0" collapsed="false">
      <c r="G207" s="3" t="n">
        <v>81</v>
      </c>
      <c r="H207" s="15"/>
      <c r="I207" s="15"/>
      <c r="J207" s="3" t="n">
        <f aca="false">SUM(G207:I207)</f>
        <v>81</v>
      </c>
      <c r="L207" s="3" t="n">
        <f aca="false">SUM(J207:K207)</f>
        <v>81</v>
      </c>
      <c r="M207" s="16"/>
      <c r="N207" s="16"/>
      <c r="O207" s="16"/>
      <c r="P207" s="3" t="n">
        <f aca="false">SUM(L207:N207)</f>
        <v>81</v>
      </c>
      <c r="Q207" s="3"/>
      <c r="R207" s="3"/>
      <c r="S207" s="3"/>
      <c r="T207" s="3" t="n">
        <f aca="false">SUM(P207:S207)</f>
        <v>81</v>
      </c>
      <c r="V207" s="3" t="n">
        <f aca="false">SUM(T207:U207)</f>
        <v>81</v>
      </c>
      <c r="W207" s="3"/>
      <c r="X207" s="3"/>
      <c r="Y207" s="3"/>
      <c r="AA207" s="3"/>
      <c r="AB207" s="3"/>
      <c r="AC207" s="3"/>
    </row>
    <row r="208" customFormat="false" ht="15" hidden="false" customHeight="false" outlineLevel="0" collapsed="false">
      <c r="G208" s="3" t="n">
        <v>81</v>
      </c>
      <c r="H208" s="15"/>
      <c r="I208" s="15"/>
      <c r="J208" s="3" t="n">
        <f aca="false">SUM(G208:I208)</f>
        <v>81</v>
      </c>
      <c r="L208" s="3" t="n">
        <f aca="false">SUM(J208:K208)</f>
        <v>81</v>
      </c>
      <c r="M208" s="16"/>
      <c r="N208" s="16"/>
      <c r="O208" s="16"/>
      <c r="P208" s="3" t="n">
        <f aca="false">SUM(L208:N208)</f>
        <v>81</v>
      </c>
      <c r="Q208" s="3"/>
      <c r="R208" s="3"/>
      <c r="S208" s="3"/>
      <c r="T208" s="3" t="n">
        <f aca="false">SUM(P208:S208)</f>
        <v>81</v>
      </c>
      <c r="V208" s="3" t="n">
        <f aca="false">SUM(T208:U208)</f>
        <v>81</v>
      </c>
      <c r="W208" s="3"/>
      <c r="X208" s="3"/>
      <c r="Y208" s="3"/>
      <c r="AA208" s="3"/>
      <c r="AB208" s="3"/>
      <c r="AC208" s="3"/>
    </row>
    <row r="209" customFormat="false" ht="15" hidden="false" customHeight="false" outlineLevel="0" collapsed="false">
      <c r="G209" s="3" t="n">
        <v>81</v>
      </c>
      <c r="H209" s="15"/>
      <c r="I209" s="15"/>
      <c r="J209" s="3" t="n">
        <f aca="false">SUM(G209:I209)</f>
        <v>81</v>
      </c>
      <c r="L209" s="3" t="n">
        <f aca="false">SUM(J209:K209)</f>
        <v>81</v>
      </c>
      <c r="M209" s="16"/>
      <c r="N209" s="16"/>
      <c r="O209" s="16"/>
      <c r="P209" s="3" t="n">
        <f aca="false">SUM(L209:N209)</f>
        <v>81</v>
      </c>
      <c r="Q209" s="3"/>
      <c r="R209" s="3"/>
      <c r="S209" s="3"/>
      <c r="T209" s="3" t="n">
        <f aca="false">SUM(P209:S209)</f>
        <v>81</v>
      </c>
      <c r="V209" s="3" t="n">
        <f aca="false">SUM(T209:U209)</f>
        <v>81</v>
      </c>
      <c r="W209" s="3"/>
      <c r="X209" s="3"/>
      <c r="Y209" s="3"/>
      <c r="AA209" s="3"/>
      <c r="AB209" s="3"/>
      <c r="AC209" s="3"/>
    </row>
    <row r="210" customFormat="false" ht="15" hidden="false" customHeight="false" outlineLevel="0" collapsed="false">
      <c r="G210" s="3" t="n">
        <v>85</v>
      </c>
      <c r="H210" s="15"/>
      <c r="I210" s="15"/>
      <c r="J210" s="3" t="n">
        <f aca="false">SUM(G210:I210)</f>
        <v>85</v>
      </c>
      <c r="L210" s="3" t="n">
        <f aca="false">SUM(J210:K210)</f>
        <v>85</v>
      </c>
      <c r="M210" s="16"/>
      <c r="N210" s="16"/>
      <c r="O210" s="16"/>
      <c r="P210" s="3" t="n">
        <f aca="false">SUM(L210:N210)</f>
        <v>85</v>
      </c>
      <c r="Q210" s="3"/>
      <c r="R210" s="3"/>
      <c r="S210" s="3"/>
      <c r="T210" s="3" t="n">
        <f aca="false">SUM(P210:S210)</f>
        <v>85</v>
      </c>
      <c r="V210" s="3" t="n">
        <f aca="false">SUM(T210:U210)</f>
        <v>85</v>
      </c>
      <c r="W210" s="3"/>
      <c r="X210" s="3"/>
      <c r="Y210" s="3"/>
      <c r="AA210" s="3"/>
      <c r="AB210" s="3"/>
      <c r="AC210" s="3"/>
    </row>
    <row r="211" customFormat="false" ht="15" hidden="false" customHeight="false" outlineLevel="0" collapsed="false">
      <c r="G211" s="3" t="n">
        <v>85</v>
      </c>
      <c r="H211" s="15"/>
      <c r="I211" s="15"/>
      <c r="J211" s="3" t="n">
        <f aca="false">SUM(G211:I211)</f>
        <v>85</v>
      </c>
      <c r="L211" s="3" t="n">
        <f aca="false">SUM(J211:K211)</f>
        <v>85</v>
      </c>
      <c r="M211" s="16"/>
      <c r="N211" s="16"/>
      <c r="O211" s="16"/>
      <c r="P211" s="3" t="n">
        <f aca="false">SUM(L211:N211)</f>
        <v>85</v>
      </c>
      <c r="Q211" s="3"/>
      <c r="R211" s="3"/>
      <c r="S211" s="3"/>
      <c r="T211" s="3" t="n">
        <f aca="false">SUM(P211:S211)</f>
        <v>85</v>
      </c>
      <c r="V211" s="3" t="n">
        <f aca="false">SUM(T211:U211)</f>
        <v>85</v>
      </c>
      <c r="W211" s="3"/>
      <c r="X211" s="3"/>
      <c r="Y211" s="3"/>
      <c r="AA211" s="3"/>
      <c r="AB211" s="3"/>
      <c r="AC211" s="3"/>
    </row>
    <row r="212" customFormat="false" ht="15" hidden="false" customHeight="false" outlineLevel="0" collapsed="false">
      <c r="G212" s="3" t="n">
        <v>7300</v>
      </c>
      <c r="H212" s="15"/>
      <c r="I212" s="15"/>
      <c r="J212" s="3" t="n">
        <f aca="false">SUM(G212:I212)</f>
        <v>7300</v>
      </c>
      <c r="L212" s="3" t="n">
        <f aca="false">SUM(J212:K212)</f>
        <v>7300</v>
      </c>
      <c r="M212" s="16"/>
      <c r="N212" s="16"/>
      <c r="O212" s="16"/>
      <c r="P212" s="3" t="n">
        <f aca="false">SUM(L212:N212)</f>
        <v>7300</v>
      </c>
      <c r="Q212" s="3"/>
      <c r="R212" s="3"/>
      <c r="S212" s="3"/>
      <c r="T212" s="3" t="n">
        <f aca="false">SUM(P212:S212)</f>
        <v>7300</v>
      </c>
      <c r="V212" s="3" t="n">
        <f aca="false">SUM(T212:U212)</f>
        <v>7300</v>
      </c>
      <c r="W212" s="3"/>
      <c r="X212" s="3"/>
      <c r="Y212" s="3"/>
      <c r="AA212" s="3"/>
      <c r="AB212" s="3"/>
      <c r="AC212" s="3"/>
    </row>
    <row r="213" customFormat="false" ht="15" hidden="false" customHeight="false" outlineLevel="0" collapsed="false">
      <c r="G213" s="3" t="n">
        <v>7300</v>
      </c>
      <c r="H213" s="15"/>
      <c r="I213" s="15"/>
      <c r="J213" s="3" t="n">
        <f aca="false">SUM(G213:I213)</f>
        <v>7300</v>
      </c>
      <c r="L213" s="3" t="n">
        <f aca="false">SUM(J213:K213)</f>
        <v>7300</v>
      </c>
      <c r="M213" s="16"/>
      <c r="N213" s="16"/>
      <c r="O213" s="16"/>
      <c r="P213" s="3" t="n">
        <f aca="false">SUM(L213:N213)</f>
        <v>7300</v>
      </c>
      <c r="Q213" s="3"/>
      <c r="R213" s="3"/>
      <c r="S213" s="3"/>
      <c r="T213" s="3" t="n">
        <f aca="false">SUM(P213:S213)</f>
        <v>7300</v>
      </c>
      <c r="V213" s="3" t="n">
        <f aca="false">SUM(T213:U213)</f>
        <v>7300</v>
      </c>
      <c r="W213" s="3"/>
      <c r="X213" s="3"/>
      <c r="Y213" s="3"/>
      <c r="AA213" s="3"/>
      <c r="AB213" s="3"/>
      <c r="AC213" s="3"/>
    </row>
    <row r="214" customFormat="false" ht="15" hidden="false" customHeight="false" outlineLevel="0" collapsed="false">
      <c r="G214" s="18"/>
      <c r="H214" s="18"/>
      <c r="I214" s="18"/>
      <c r="J214" s="18"/>
      <c r="K214" s="18"/>
      <c r="L214" s="18"/>
      <c r="M214" s="16"/>
      <c r="N214" s="16" t="n">
        <v>1500</v>
      </c>
      <c r="O214" s="16"/>
      <c r="P214" s="3" t="n">
        <f aca="false">SUM(L214:N214)</f>
        <v>1500</v>
      </c>
      <c r="Q214" s="3"/>
      <c r="R214" s="3"/>
      <c r="S214" s="3"/>
      <c r="T214" s="3" t="n">
        <f aca="false">SUM(P214:S214)</f>
        <v>1500</v>
      </c>
      <c r="V214" s="3" t="n">
        <f aca="false">SUM(T214:U214)</f>
        <v>1500</v>
      </c>
      <c r="W214" s="3"/>
      <c r="X214" s="3"/>
      <c r="Y214" s="3"/>
      <c r="AA214" s="3"/>
      <c r="AB214" s="3"/>
      <c r="AC214" s="3"/>
    </row>
    <row r="215" customFormat="false" ht="15" hidden="false" customHeight="false" outlineLevel="0" collapsed="false">
      <c r="G215" s="3"/>
      <c r="H215" s="15"/>
      <c r="I215" s="15"/>
      <c r="M215" s="16"/>
      <c r="N215" s="16" t="n">
        <v>1500</v>
      </c>
      <c r="O215" s="16"/>
      <c r="P215" s="3" t="n">
        <f aca="false">SUM(L215:N215)</f>
        <v>1500</v>
      </c>
      <c r="Q215" s="3"/>
      <c r="R215" s="3"/>
      <c r="S215" s="3"/>
      <c r="T215" s="3" t="n">
        <f aca="false">SUM(P215:S215)</f>
        <v>1500</v>
      </c>
      <c r="V215" s="3" t="n">
        <f aca="false">SUM(T215:U215)</f>
        <v>1500</v>
      </c>
      <c r="W215" s="3"/>
      <c r="X215" s="3"/>
      <c r="Y215" s="3"/>
      <c r="AA215" s="3"/>
      <c r="AB215" s="3"/>
      <c r="AC215" s="3"/>
    </row>
    <row r="216" customFormat="false" ht="15" hidden="false" customHeight="false" outlineLevel="0" collapsed="false">
      <c r="G216" s="3"/>
      <c r="H216" s="15"/>
      <c r="I216" s="15"/>
      <c r="M216" s="16"/>
      <c r="N216" s="16" t="n">
        <v>1500</v>
      </c>
      <c r="O216" s="16"/>
      <c r="P216" s="3" t="n">
        <f aca="false">SUM(L216:N216)</f>
        <v>1500</v>
      </c>
      <c r="Q216" s="3"/>
      <c r="R216" s="3"/>
      <c r="S216" s="3"/>
      <c r="T216" s="3" t="n">
        <f aca="false">SUM(P216:S216)</f>
        <v>1500</v>
      </c>
      <c r="V216" s="3" t="n">
        <f aca="false">SUM(T216:U216)</f>
        <v>1500</v>
      </c>
      <c r="W216" s="3"/>
      <c r="X216" s="3"/>
      <c r="Y216" s="3"/>
      <c r="AA216" s="3"/>
      <c r="AB216" s="3"/>
      <c r="AC216" s="3"/>
    </row>
    <row r="217" customFormat="false" ht="15" hidden="false" customHeight="false" outlineLevel="0" collapsed="false">
      <c r="G217" s="3"/>
      <c r="H217" s="15"/>
      <c r="I217" s="15"/>
      <c r="M217" s="16"/>
      <c r="N217" s="16" t="n">
        <v>1500</v>
      </c>
      <c r="O217" s="16"/>
      <c r="P217" s="3" t="n">
        <f aca="false">SUM(L217:N217)</f>
        <v>1500</v>
      </c>
      <c r="Q217" s="3"/>
      <c r="R217" s="3"/>
      <c r="S217" s="3"/>
      <c r="T217" s="3" t="n">
        <f aca="false">SUM(P217:S217)</f>
        <v>1500</v>
      </c>
      <c r="V217" s="3" t="n">
        <f aca="false">SUM(T217:U217)</f>
        <v>1500</v>
      </c>
      <c r="W217" s="3"/>
      <c r="X217" s="3"/>
      <c r="Y217" s="3"/>
      <c r="AA217" s="3"/>
      <c r="AB217" s="3"/>
      <c r="AC217" s="3"/>
    </row>
    <row r="218" customFormat="false" ht="15" hidden="false" customHeight="false" outlineLevel="0" collapsed="false">
      <c r="G218" s="3"/>
      <c r="H218" s="15"/>
      <c r="I218" s="15"/>
      <c r="M218" s="16"/>
      <c r="N218" s="16" t="n">
        <v>1500</v>
      </c>
      <c r="O218" s="16"/>
      <c r="P218" s="3" t="n">
        <f aca="false">SUM(L218:N218)</f>
        <v>1500</v>
      </c>
      <c r="Q218" s="3"/>
      <c r="R218" s="3"/>
      <c r="S218" s="3"/>
      <c r="T218" s="3" t="n">
        <f aca="false">SUM(P218:S218)</f>
        <v>1500</v>
      </c>
      <c r="V218" s="3" t="n">
        <f aca="false">SUM(T218:U218)</f>
        <v>1500</v>
      </c>
      <c r="W218" s="3"/>
      <c r="X218" s="3"/>
      <c r="Y218" s="3"/>
      <c r="AA218" s="3"/>
      <c r="AB218" s="3"/>
      <c r="AC218" s="3"/>
    </row>
    <row r="219" customFormat="false" ht="15" hidden="false" customHeight="false" outlineLevel="0" collapsed="false">
      <c r="G219" s="3" t="n">
        <f aca="false">SUM(G220+G225)</f>
        <v>4661</v>
      </c>
      <c r="H219" s="15"/>
      <c r="I219" s="15"/>
      <c r="J219" s="3" t="n">
        <f aca="false">SUM(G219:I219)</f>
        <v>4661</v>
      </c>
      <c r="L219" s="3" t="n">
        <f aca="false">SUM(J219:K219)</f>
        <v>4661</v>
      </c>
      <c r="M219" s="16"/>
      <c r="N219" s="16"/>
      <c r="O219" s="16"/>
      <c r="P219" s="3" t="n">
        <f aca="false">SUM(L219:N219)</f>
        <v>4661</v>
      </c>
      <c r="Q219" s="3"/>
      <c r="R219" s="3"/>
      <c r="S219" s="3"/>
      <c r="T219" s="3" t="n">
        <f aca="false">SUM(P219:S219)</f>
        <v>4661</v>
      </c>
      <c r="V219" s="3" t="n">
        <f aca="false">SUM(T219:U219)</f>
        <v>4661</v>
      </c>
      <c r="W219" s="3"/>
      <c r="X219" s="3"/>
      <c r="Y219" s="3"/>
      <c r="AA219" s="3"/>
      <c r="AB219" s="3"/>
      <c r="AC219" s="3"/>
    </row>
    <row r="220" customFormat="false" ht="21.75" hidden="false" customHeight="true" outlineLevel="0" collapsed="false">
      <c r="G220" s="3" t="n">
        <v>3661</v>
      </c>
      <c r="H220" s="15"/>
      <c r="I220" s="15"/>
      <c r="J220" s="3" t="n">
        <f aca="false">SUM(G220:I220)</f>
        <v>3661</v>
      </c>
      <c r="L220" s="3" t="n">
        <f aca="false">SUM(J220:K220)</f>
        <v>3661</v>
      </c>
      <c r="M220" s="16"/>
      <c r="N220" s="16"/>
      <c r="O220" s="16"/>
      <c r="P220" s="3" t="n">
        <f aca="false">SUM(L220:N220)</f>
        <v>3661</v>
      </c>
      <c r="Q220" s="3"/>
      <c r="R220" s="3"/>
      <c r="S220" s="3"/>
      <c r="T220" s="3" t="n">
        <f aca="false">SUM(P220:S220)</f>
        <v>3661</v>
      </c>
      <c r="V220" s="3" t="n">
        <f aca="false">SUM(T220:U220)</f>
        <v>3661</v>
      </c>
      <c r="W220" s="3"/>
      <c r="X220" s="3"/>
      <c r="Y220" s="3"/>
      <c r="AA220" s="3"/>
      <c r="AB220" s="3"/>
      <c r="AC220" s="3"/>
    </row>
    <row r="221" customFormat="false" ht="15" hidden="false" customHeight="false" outlineLevel="0" collapsed="false">
      <c r="G221" s="3" t="n">
        <v>2178</v>
      </c>
      <c r="H221" s="15"/>
      <c r="I221" s="15"/>
      <c r="J221" s="3" t="n">
        <f aca="false">SUM(G221:I221)</f>
        <v>2178</v>
      </c>
      <c r="L221" s="3" t="n">
        <f aca="false">SUM(J221:K221)</f>
        <v>2178</v>
      </c>
      <c r="M221" s="16"/>
      <c r="N221" s="16"/>
      <c r="O221" s="16"/>
      <c r="P221" s="3" t="n">
        <f aca="false">SUM(L221:N221)</f>
        <v>2178</v>
      </c>
      <c r="Q221" s="3"/>
      <c r="R221" s="3"/>
      <c r="S221" s="3"/>
      <c r="T221" s="3" t="n">
        <f aca="false">SUM(P221:S221)</f>
        <v>2178</v>
      </c>
      <c r="V221" s="3" t="n">
        <f aca="false">SUM(T221:U221)</f>
        <v>2178</v>
      </c>
      <c r="W221" s="3"/>
      <c r="X221" s="3"/>
      <c r="Y221" s="3"/>
      <c r="AA221" s="3"/>
      <c r="AB221" s="3"/>
      <c r="AC221" s="3"/>
    </row>
    <row r="222" customFormat="false" ht="15" hidden="false" customHeight="false" outlineLevel="0" collapsed="false">
      <c r="G222" s="3" t="n">
        <v>2178</v>
      </c>
      <c r="H222" s="15"/>
      <c r="I222" s="15"/>
      <c r="J222" s="3" t="n">
        <f aca="false">SUM(G222:I222)</f>
        <v>2178</v>
      </c>
      <c r="L222" s="3" t="n">
        <f aca="false">SUM(J222:K222)</f>
        <v>2178</v>
      </c>
      <c r="M222" s="16"/>
      <c r="N222" s="16"/>
      <c r="O222" s="16"/>
      <c r="P222" s="3" t="n">
        <f aca="false">SUM(L222:N222)</f>
        <v>2178</v>
      </c>
      <c r="Q222" s="3"/>
      <c r="R222" s="3"/>
      <c r="S222" s="3"/>
      <c r="T222" s="3" t="n">
        <f aca="false">SUM(P222:S222)</f>
        <v>2178</v>
      </c>
      <c r="V222" s="3" t="n">
        <f aca="false">SUM(T222:U222)</f>
        <v>2178</v>
      </c>
      <c r="W222" s="3"/>
      <c r="X222" s="3"/>
      <c r="Y222" s="3"/>
      <c r="AA222" s="3"/>
      <c r="AB222" s="3"/>
      <c r="AC222" s="3"/>
    </row>
    <row r="223" customFormat="false" ht="15" hidden="false" customHeight="false" outlineLevel="0" collapsed="false">
      <c r="G223" s="3" t="n">
        <v>1483</v>
      </c>
      <c r="H223" s="15"/>
      <c r="I223" s="15"/>
      <c r="J223" s="3" t="n">
        <f aca="false">SUM(G223:I223)</f>
        <v>1483</v>
      </c>
      <c r="L223" s="3" t="n">
        <f aca="false">SUM(J223:K223)</f>
        <v>1483</v>
      </c>
      <c r="M223" s="16"/>
      <c r="N223" s="16"/>
      <c r="O223" s="16"/>
      <c r="P223" s="3" t="n">
        <f aca="false">SUM(L223:N223)</f>
        <v>1483</v>
      </c>
      <c r="Q223" s="3"/>
      <c r="R223" s="3"/>
      <c r="S223" s="3"/>
      <c r="T223" s="3" t="n">
        <f aca="false">SUM(P223:S223)</f>
        <v>1483</v>
      </c>
      <c r="V223" s="3" t="n">
        <f aca="false">SUM(T223:U223)</f>
        <v>1483</v>
      </c>
      <c r="W223" s="3"/>
      <c r="X223" s="3"/>
      <c r="Y223" s="3"/>
      <c r="AA223" s="3"/>
      <c r="AB223" s="3"/>
      <c r="AC223" s="3"/>
    </row>
    <row r="224" customFormat="false" ht="15" hidden="false" customHeight="false" outlineLevel="0" collapsed="false">
      <c r="G224" s="3" t="n">
        <v>1483</v>
      </c>
      <c r="H224" s="15"/>
      <c r="I224" s="15"/>
      <c r="J224" s="3" t="n">
        <f aca="false">SUM(G224:I224)</f>
        <v>1483</v>
      </c>
      <c r="L224" s="3" t="n">
        <f aca="false">SUM(J224:K224)</f>
        <v>1483</v>
      </c>
      <c r="M224" s="16"/>
      <c r="N224" s="16"/>
      <c r="O224" s="16"/>
      <c r="P224" s="3" t="n">
        <f aca="false">SUM(L224:N224)</f>
        <v>1483</v>
      </c>
      <c r="Q224" s="3"/>
      <c r="R224" s="3"/>
      <c r="S224" s="3"/>
      <c r="T224" s="3" t="n">
        <f aca="false">SUM(P224:S224)</f>
        <v>1483</v>
      </c>
      <c r="V224" s="3" t="n">
        <f aca="false">SUM(T224:U224)</f>
        <v>1483</v>
      </c>
      <c r="W224" s="3"/>
      <c r="X224" s="3"/>
      <c r="Y224" s="3"/>
      <c r="AA224" s="3"/>
      <c r="AB224" s="3"/>
      <c r="AC224" s="3"/>
    </row>
    <row r="225" customFormat="false" ht="15" hidden="false" customHeight="false" outlineLevel="0" collapsed="false">
      <c r="G225" s="3" t="n">
        <v>1000</v>
      </c>
      <c r="H225" s="15"/>
      <c r="I225" s="15"/>
      <c r="J225" s="3" t="n">
        <f aca="false">SUM(G225:I225)</f>
        <v>1000</v>
      </c>
      <c r="L225" s="3" t="n">
        <f aca="false">SUM(J225:K225)</f>
        <v>1000</v>
      </c>
      <c r="M225" s="16"/>
      <c r="N225" s="16"/>
      <c r="O225" s="16"/>
      <c r="P225" s="3" t="n">
        <f aca="false">SUM(L225:N225)</f>
        <v>1000</v>
      </c>
      <c r="Q225" s="3"/>
      <c r="R225" s="3"/>
      <c r="S225" s="3"/>
      <c r="T225" s="3" t="n">
        <f aca="false">SUM(P225:S225)</f>
        <v>1000</v>
      </c>
      <c r="V225" s="3" t="n">
        <f aca="false">SUM(T225:U225)</f>
        <v>1000</v>
      </c>
      <c r="W225" s="3"/>
      <c r="X225" s="3"/>
      <c r="Y225" s="3"/>
      <c r="AA225" s="3"/>
      <c r="AB225" s="3"/>
      <c r="AC225" s="3"/>
    </row>
    <row r="226" customFormat="false" ht="15" hidden="false" customHeight="false" outlineLevel="0" collapsed="false">
      <c r="G226" s="3" t="n">
        <v>1000</v>
      </c>
      <c r="H226" s="15"/>
      <c r="I226" s="15"/>
      <c r="J226" s="3" t="n">
        <f aca="false">SUM(G226:I226)</f>
        <v>1000</v>
      </c>
      <c r="L226" s="3" t="n">
        <f aca="false">SUM(J226:K226)</f>
        <v>1000</v>
      </c>
      <c r="M226" s="16"/>
      <c r="N226" s="16"/>
      <c r="O226" s="16"/>
      <c r="P226" s="3" t="n">
        <f aca="false">SUM(L226:N226)</f>
        <v>1000</v>
      </c>
      <c r="Q226" s="3"/>
      <c r="R226" s="3"/>
      <c r="S226" s="3"/>
      <c r="T226" s="3" t="n">
        <f aca="false">SUM(P226:S226)</f>
        <v>1000</v>
      </c>
      <c r="V226" s="3" t="n">
        <f aca="false">SUM(T226:U226)</f>
        <v>1000</v>
      </c>
      <c r="W226" s="3"/>
      <c r="X226" s="3"/>
      <c r="Y226" s="3"/>
      <c r="AA226" s="3"/>
      <c r="AB226" s="3"/>
      <c r="AC226" s="3"/>
    </row>
    <row r="227" customFormat="false" ht="15" hidden="false" customHeight="false" outlineLevel="0" collapsed="false">
      <c r="G227" s="3" t="n">
        <v>1000</v>
      </c>
      <c r="H227" s="15"/>
      <c r="I227" s="15"/>
      <c r="J227" s="3" t="n">
        <f aca="false">SUM(G227:I227)</f>
        <v>1000</v>
      </c>
      <c r="L227" s="3" t="n">
        <f aca="false">SUM(J227:K227)</f>
        <v>1000</v>
      </c>
      <c r="M227" s="16"/>
      <c r="N227" s="16"/>
      <c r="O227" s="16"/>
      <c r="P227" s="3" t="n">
        <f aca="false">SUM(L227:N227)</f>
        <v>1000</v>
      </c>
      <c r="Q227" s="3"/>
      <c r="R227" s="3"/>
      <c r="S227" s="3"/>
      <c r="T227" s="3" t="n">
        <f aca="false">SUM(P227:S227)</f>
        <v>1000</v>
      </c>
      <c r="V227" s="3" t="n">
        <f aca="false">SUM(T227:U227)</f>
        <v>1000</v>
      </c>
      <c r="W227" s="3"/>
      <c r="X227" s="3"/>
      <c r="Y227" s="3"/>
      <c r="AA227" s="3"/>
      <c r="AB227" s="3"/>
      <c r="AC227" s="3"/>
    </row>
    <row r="228" customFormat="false" ht="15" hidden="false" customHeight="false" outlineLevel="0" collapsed="false">
      <c r="G228" s="3" t="n">
        <v>1000</v>
      </c>
      <c r="H228" s="15"/>
      <c r="I228" s="15"/>
      <c r="J228" s="3" t="n">
        <f aca="false">SUM(G228:I228)</f>
        <v>1000</v>
      </c>
      <c r="L228" s="3" t="n">
        <f aca="false">SUM(J228:K228)</f>
        <v>1000</v>
      </c>
      <c r="M228" s="16"/>
      <c r="N228" s="16"/>
      <c r="O228" s="16"/>
      <c r="P228" s="3" t="n">
        <f aca="false">SUM(L228:N228)</f>
        <v>1000</v>
      </c>
      <c r="Q228" s="3"/>
      <c r="R228" s="3"/>
      <c r="S228" s="3"/>
      <c r="T228" s="3" t="n">
        <f aca="false">SUM(P228:S228)</f>
        <v>1000</v>
      </c>
      <c r="V228" s="3" t="n">
        <f aca="false">SUM(T228:U228)</f>
        <v>1000</v>
      </c>
      <c r="W228" s="3"/>
      <c r="X228" s="3"/>
      <c r="Y228" s="3"/>
      <c r="AA228" s="3"/>
      <c r="AB228" s="3"/>
      <c r="AC228" s="3"/>
    </row>
    <row r="229" customFormat="false" ht="15" hidden="false" customHeight="false" outlineLevel="0" collapsed="false">
      <c r="G229" s="3" t="n">
        <v>600</v>
      </c>
      <c r="H229" s="15"/>
      <c r="I229" s="15"/>
      <c r="J229" s="3" t="n">
        <f aca="false">SUM(G229:I229)</f>
        <v>600</v>
      </c>
      <c r="L229" s="3" t="n">
        <f aca="false">SUM(J229:K229)</f>
        <v>600</v>
      </c>
      <c r="M229" s="16"/>
      <c r="N229" s="16"/>
      <c r="O229" s="16"/>
      <c r="P229" s="3" t="n">
        <f aca="false">SUM(L229:N229)</f>
        <v>600</v>
      </c>
      <c r="Q229" s="3" t="n">
        <f aca="false">SUM(Q230+Q236)</f>
        <v>0</v>
      </c>
      <c r="R229" s="3" t="n">
        <f aca="false">SUM(R230+R236)</f>
        <v>0</v>
      </c>
      <c r="S229" s="3" t="n">
        <f aca="false">SUM(S230+S236)</f>
        <v>3500</v>
      </c>
      <c r="T229" s="3" t="n">
        <f aca="false">SUM(T230+T236)</f>
        <v>4100</v>
      </c>
      <c r="U229" s="3" t="n">
        <f aca="false">SUM(U230+U236)</f>
        <v>0</v>
      </c>
      <c r="V229" s="3" t="n">
        <f aca="false">SUM(V230+V236)</f>
        <v>4100</v>
      </c>
      <c r="W229" s="3" t="n">
        <f aca="false">SUM(W230+W236)</f>
        <v>0</v>
      </c>
      <c r="X229" s="3" t="n">
        <f aca="false">SUM(X230+X236)</f>
        <v>0</v>
      </c>
      <c r="Y229" s="3" t="n">
        <f aca="false">SUM(Y230+Y236)</f>
        <v>62380</v>
      </c>
      <c r="AA229" s="3"/>
      <c r="AB229" s="3"/>
      <c r="AC229" s="3"/>
    </row>
    <row r="230" customFormat="false" ht="15" hidden="false" customHeight="false" outlineLevel="0" collapsed="false">
      <c r="G230" s="3" t="n">
        <v>600</v>
      </c>
      <c r="H230" s="15"/>
      <c r="I230" s="15"/>
      <c r="J230" s="3" t="n">
        <f aca="false">SUM(G230:I230)</f>
        <v>600</v>
      </c>
      <c r="L230" s="3" t="n">
        <f aca="false">SUM(J230:K230)</f>
        <v>600</v>
      </c>
      <c r="M230" s="16"/>
      <c r="N230" s="16"/>
      <c r="O230" s="16"/>
      <c r="P230" s="3" t="n">
        <f aca="false">SUM(L230:N230)</f>
        <v>600</v>
      </c>
      <c r="Q230" s="3"/>
      <c r="R230" s="3"/>
      <c r="S230" s="3"/>
      <c r="T230" s="3" t="n">
        <f aca="false">SUM(P230:S230)</f>
        <v>600</v>
      </c>
      <c r="V230" s="3" t="n">
        <f aca="false">SUM(T230:U230)</f>
        <v>600</v>
      </c>
      <c r="W230" s="3"/>
      <c r="X230" s="3"/>
      <c r="Y230" s="3"/>
      <c r="AA230" s="3"/>
      <c r="AB230" s="3"/>
      <c r="AC230" s="3"/>
    </row>
    <row r="231" customFormat="false" ht="15" hidden="false" customHeight="false" outlineLevel="0" collapsed="false">
      <c r="G231" s="3" t="n">
        <v>600</v>
      </c>
      <c r="H231" s="15"/>
      <c r="I231" s="15"/>
      <c r="J231" s="3" t="n">
        <f aca="false">SUM(G231:I231)</f>
        <v>600</v>
      </c>
      <c r="L231" s="3" t="n">
        <f aca="false">SUM(J231:K231)</f>
        <v>600</v>
      </c>
      <c r="M231" s="16"/>
      <c r="N231" s="16"/>
      <c r="O231" s="16"/>
      <c r="P231" s="3" t="n">
        <f aca="false">SUM(L231:N231)</f>
        <v>600</v>
      </c>
      <c r="Q231" s="3"/>
      <c r="R231" s="3"/>
      <c r="S231" s="3"/>
      <c r="T231" s="3" t="n">
        <f aca="false">SUM(P231:S231)</f>
        <v>600</v>
      </c>
      <c r="V231" s="3" t="n">
        <f aca="false">SUM(T231:U231)</f>
        <v>600</v>
      </c>
      <c r="W231" s="3"/>
      <c r="X231" s="3"/>
      <c r="Y231" s="3"/>
      <c r="AA231" s="3"/>
      <c r="AB231" s="3"/>
      <c r="AC231" s="3"/>
    </row>
    <row r="232" customFormat="false" ht="69" hidden="false" customHeight="true" outlineLevel="0" collapsed="false">
      <c r="G232" s="3" t="n">
        <v>600</v>
      </c>
      <c r="H232" s="15"/>
      <c r="I232" s="15"/>
      <c r="J232" s="3" t="n">
        <f aca="false">SUM(G232:I232)</f>
        <v>600</v>
      </c>
      <c r="L232" s="3" t="n">
        <f aca="false">SUM(J232:K232)</f>
        <v>600</v>
      </c>
      <c r="M232" s="16"/>
      <c r="N232" s="16"/>
      <c r="O232" s="16"/>
      <c r="P232" s="3" t="n">
        <f aca="false">SUM(L232:N232)</f>
        <v>600</v>
      </c>
      <c r="Q232" s="3"/>
      <c r="R232" s="3"/>
      <c r="S232" s="3"/>
      <c r="T232" s="3" t="n">
        <f aca="false">SUM(P232:S232)</f>
        <v>600</v>
      </c>
      <c r="V232" s="3" t="n">
        <f aca="false">SUM(T232:U232)</f>
        <v>600</v>
      </c>
      <c r="W232" s="3"/>
      <c r="X232" s="3"/>
      <c r="Y232" s="3"/>
      <c r="AA232" s="3"/>
      <c r="AB232" s="3"/>
      <c r="AC232" s="3"/>
    </row>
    <row r="233" customFormat="false" ht="15" hidden="false" customHeight="false" outlineLevel="0" collapsed="false">
      <c r="G233" s="3" t="n">
        <v>600</v>
      </c>
      <c r="H233" s="15"/>
      <c r="I233" s="15"/>
      <c r="J233" s="3" t="n">
        <f aca="false">SUM(G233:I233)</f>
        <v>600</v>
      </c>
      <c r="L233" s="3" t="n">
        <f aca="false">SUM(J233:K233)</f>
        <v>600</v>
      </c>
      <c r="M233" s="16"/>
      <c r="N233" s="16"/>
      <c r="O233" s="16"/>
      <c r="P233" s="3" t="n">
        <f aca="false">SUM(L233:N233)</f>
        <v>600</v>
      </c>
      <c r="Q233" s="3"/>
      <c r="R233" s="3"/>
      <c r="S233" s="3"/>
      <c r="T233" s="3" t="n">
        <f aca="false">SUM(P233:S233)</f>
        <v>600</v>
      </c>
      <c r="V233" s="3" t="n">
        <f aca="false">SUM(T233:U233)</f>
        <v>600</v>
      </c>
      <c r="W233" s="3"/>
      <c r="X233" s="3"/>
      <c r="Y233" s="3"/>
      <c r="AA233" s="3"/>
      <c r="AB233" s="3"/>
      <c r="AC233" s="3"/>
    </row>
    <row r="234" customFormat="false" ht="15" hidden="false" customHeight="false" outlineLevel="0" collapsed="false">
      <c r="G234" s="3" t="n">
        <v>600</v>
      </c>
      <c r="H234" s="15"/>
      <c r="I234" s="15"/>
      <c r="J234" s="3" t="n">
        <f aca="false">SUM(G234:I234)</f>
        <v>600</v>
      </c>
      <c r="L234" s="3" t="n">
        <f aca="false">SUM(J234:K234)</f>
        <v>600</v>
      </c>
      <c r="M234" s="16"/>
      <c r="N234" s="16"/>
      <c r="O234" s="16"/>
      <c r="P234" s="3" t="n">
        <f aca="false">SUM(L234:N234)</f>
        <v>600</v>
      </c>
      <c r="Q234" s="3"/>
      <c r="R234" s="3"/>
      <c r="S234" s="3"/>
      <c r="T234" s="3" t="n">
        <f aca="false">SUM(P234:S234)</f>
        <v>600</v>
      </c>
      <c r="V234" s="3" t="n">
        <f aca="false">SUM(T234:U234)</f>
        <v>600</v>
      </c>
      <c r="W234" s="3"/>
      <c r="X234" s="3"/>
      <c r="Y234" s="3"/>
      <c r="AA234" s="3"/>
      <c r="AB234" s="3"/>
      <c r="AC234" s="3"/>
    </row>
    <row r="235" customFormat="false" ht="15" hidden="false" customHeight="false" outlineLevel="0" collapsed="false">
      <c r="G235" s="3" t="n">
        <v>600</v>
      </c>
      <c r="H235" s="15"/>
      <c r="I235" s="15"/>
      <c r="J235" s="3" t="n">
        <f aca="false">SUM(G235:I235)</f>
        <v>600</v>
      </c>
      <c r="L235" s="3" t="n">
        <f aca="false">SUM(J235:K235)</f>
        <v>600</v>
      </c>
      <c r="M235" s="16"/>
      <c r="N235" s="16"/>
      <c r="O235" s="16"/>
      <c r="P235" s="3" t="n">
        <f aca="false">SUM(L235:N235)</f>
        <v>600</v>
      </c>
      <c r="Q235" s="3"/>
      <c r="R235" s="3"/>
      <c r="S235" s="3"/>
      <c r="T235" s="3" t="n">
        <f aca="false">SUM(P235:S235)</f>
        <v>600</v>
      </c>
      <c r="V235" s="3" t="n">
        <f aca="false">SUM(T235:U235)</f>
        <v>600</v>
      </c>
      <c r="W235" s="3"/>
      <c r="X235" s="3"/>
      <c r="Y235" s="3"/>
      <c r="AA235" s="3"/>
      <c r="AB235" s="3"/>
      <c r="AC235" s="3"/>
    </row>
    <row r="236" customFormat="false" ht="15" hidden="false" customHeight="false" outlineLevel="0" collapsed="false">
      <c r="G236" s="3"/>
      <c r="H236" s="15"/>
      <c r="I236" s="15"/>
      <c r="M236" s="16"/>
      <c r="N236" s="16"/>
      <c r="O236" s="16"/>
      <c r="P236" s="3"/>
      <c r="Q236" s="3"/>
      <c r="R236" s="3"/>
      <c r="S236" s="3" t="n">
        <v>3500</v>
      </c>
      <c r="T236" s="3" t="n">
        <f aca="false">SUM(P236:S236)</f>
        <v>3500</v>
      </c>
      <c r="V236" s="3" t="n">
        <f aca="false">SUM(T236:U236)</f>
        <v>3500</v>
      </c>
      <c r="W236" s="3" t="n">
        <f aca="false">SUM(W237+W242)</f>
        <v>0</v>
      </c>
      <c r="X236" s="3" t="n">
        <f aca="false">SUM(X237+X242)</f>
        <v>0</v>
      </c>
      <c r="Y236" s="3" t="n">
        <f aca="false">SUM(Y237+Y242)</f>
        <v>62380</v>
      </c>
      <c r="AA236" s="3"/>
      <c r="AB236" s="3"/>
      <c r="AC236" s="3"/>
    </row>
    <row r="237" customFormat="false" ht="15" hidden="false" customHeight="false" outlineLevel="0" collapsed="false">
      <c r="G237" s="3"/>
      <c r="H237" s="15"/>
      <c r="I237" s="15"/>
      <c r="M237" s="16"/>
      <c r="N237" s="16"/>
      <c r="O237" s="16"/>
      <c r="P237" s="3"/>
      <c r="Q237" s="3"/>
      <c r="R237" s="3"/>
      <c r="S237" s="3"/>
      <c r="T237" s="3"/>
      <c r="W237" s="3"/>
      <c r="X237" s="3"/>
      <c r="Y237" s="3" t="n">
        <v>62380</v>
      </c>
      <c r="AA237" s="3"/>
      <c r="AB237" s="3"/>
      <c r="AC237" s="3"/>
    </row>
    <row r="238" customFormat="false" ht="15" hidden="false" customHeight="false" outlineLevel="0" collapsed="false">
      <c r="G238" s="3"/>
      <c r="H238" s="15"/>
      <c r="I238" s="15"/>
      <c r="M238" s="16"/>
      <c r="N238" s="16"/>
      <c r="O238" s="16"/>
      <c r="P238" s="3"/>
      <c r="Q238" s="3"/>
      <c r="R238" s="3"/>
      <c r="S238" s="3"/>
      <c r="T238" s="3"/>
      <c r="W238" s="3"/>
      <c r="X238" s="3"/>
      <c r="Y238" s="3" t="n">
        <v>62380</v>
      </c>
      <c r="AA238" s="3"/>
      <c r="AB238" s="3"/>
      <c r="AC238" s="3"/>
    </row>
    <row r="239" customFormat="false" ht="15" hidden="false" customHeight="false" outlineLevel="0" collapsed="false">
      <c r="G239" s="3"/>
      <c r="H239" s="15"/>
      <c r="I239" s="15"/>
      <c r="M239" s="16"/>
      <c r="N239" s="16"/>
      <c r="O239" s="16"/>
      <c r="P239" s="3"/>
      <c r="Q239" s="3"/>
      <c r="R239" s="3"/>
      <c r="S239" s="3"/>
      <c r="T239" s="3"/>
      <c r="W239" s="3"/>
      <c r="X239" s="3"/>
      <c r="Y239" s="3" t="n">
        <v>62380</v>
      </c>
      <c r="AA239" s="3"/>
      <c r="AB239" s="3"/>
      <c r="AC239" s="3"/>
    </row>
    <row r="240" customFormat="false" ht="15" hidden="false" customHeight="false" outlineLevel="0" collapsed="false">
      <c r="G240" s="3"/>
      <c r="H240" s="15"/>
      <c r="I240" s="15"/>
      <c r="M240" s="16"/>
      <c r="N240" s="16"/>
      <c r="O240" s="16"/>
      <c r="P240" s="3"/>
      <c r="Q240" s="3"/>
      <c r="R240" s="3"/>
      <c r="S240" s="3"/>
      <c r="T240" s="3"/>
      <c r="W240" s="3"/>
      <c r="X240" s="3"/>
      <c r="Y240" s="3" t="n">
        <v>62380</v>
      </c>
      <c r="AA240" s="3"/>
      <c r="AB240" s="3"/>
      <c r="AC240" s="3"/>
    </row>
    <row r="241" customFormat="false" ht="15" hidden="false" customHeight="false" outlineLevel="0" collapsed="false">
      <c r="G241" s="3"/>
      <c r="H241" s="15"/>
      <c r="I241" s="15"/>
      <c r="M241" s="16"/>
      <c r="N241" s="16"/>
      <c r="O241" s="16"/>
      <c r="P241" s="3"/>
      <c r="Q241" s="3"/>
      <c r="R241" s="3"/>
      <c r="S241" s="3"/>
      <c r="T241" s="3"/>
      <c r="W241" s="3"/>
      <c r="X241" s="3"/>
      <c r="Y241" s="3" t="n">
        <v>62380</v>
      </c>
      <c r="AA241" s="3"/>
      <c r="AB241" s="3"/>
      <c r="AC241" s="3"/>
    </row>
    <row r="242" customFormat="false" ht="15" hidden="false" customHeight="false" outlineLevel="0" collapsed="false">
      <c r="G242" s="3"/>
      <c r="H242" s="15"/>
      <c r="I242" s="15"/>
      <c r="M242" s="16"/>
      <c r="N242" s="16"/>
      <c r="O242" s="16"/>
      <c r="P242" s="3"/>
      <c r="Q242" s="3"/>
      <c r="R242" s="3"/>
      <c r="S242" s="3" t="n">
        <v>3500</v>
      </c>
      <c r="T242" s="3" t="n">
        <f aca="false">SUM(P242:S242)</f>
        <v>3500</v>
      </c>
      <c r="V242" s="3" t="n">
        <f aca="false">SUM(T242:U242)</f>
        <v>3500</v>
      </c>
      <c r="W242" s="3"/>
      <c r="X242" s="3"/>
      <c r="Y242" s="3"/>
      <c r="AA242" s="3"/>
      <c r="AB242" s="3"/>
      <c r="AC242" s="3"/>
    </row>
    <row r="243" customFormat="false" ht="15" hidden="false" customHeight="false" outlineLevel="0" collapsed="false">
      <c r="G243" s="3"/>
      <c r="H243" s="15"/>
      <c r="I243" s="15"/>
      <c r="M243" s="16"/>
      <c r="N243" s="16"/>
      <c r="O243" s="16"/>
      <c r="P243" s="3"/>
      <c r="Q243" s="3"/>
      <c r="R243" s="3"/>
      <c r="S243" s="3" t="n">
        <v>3500</v>
      </c>
      <c r="T243" s="3" t="n">
        <f aca="false">SUM(P243:S243)</f>
        <v>3500</v>
      </c>
      <c r="V243" s="3" t="n">
        <f aca="false">SUM(T243:U243)</f>
        <v>3500</v>
      </c>
      <c r="W243" s="3"/>
      <c r="X243" s="3"/>
      <c r="Y243" s="3"/>
      <c r="AA243" s="3"/>
      <c r="AB243" s="3"/>
      <c r="AC243" s="3"/>
    </row>
    <row r="244" customFormat="false" ht="15" hidden="false" customHeight="false" outlineLevel="0" collapsed="false">
      <c r="G244" s="3"/>
      <c r="H244" s="15"/>
      <c r="I244" s="15"/>
      <c r="M244" s="16"/>
      <c r="N244" s="16"/>
      <c r="O244" s="16"/>
      <c r="P244" s="3"/>
      <c r="Q244" s="3"/>
      <c r="R244" s="3"/>
      <c r="S244" s="3" t="n">
        <v>3500</v>
      </c>
      <c r="T244" s="3" t="n">
        <f aca="false">SUM(P244:S244)</f>
        <v>3500</v>
      </c>
      <c r="V244" s="3" t="n">
        <f aca="false">SUM(T244:U244)</f>
        <v>3500</v>
      </c>
      <c r="W244" s="3"/>
      <c r="X244" s="3"/>
      <c r="Y244" s="3"/>
      <c r="AA244" s="3"/>
      <c r="AB244" s="3"/>
      <c r="AC244" s="3"/>
    </row>
    <row r="245" customFormat="false" ht="15" hidden="false" customHeight="false" outlineLevel="0" collapsed="false">
      <c r="G245" s="3"/>
      <c r="H245" s="15"/>
      <c r="I245" s="15"/>
      <c r="M245" s="16"/>
      <c r="N245" s="16"/>
      <c r="O245" s="16"/>
      <c r="P245" s="3"/>
      <c r="Q245" s="3"/>
      <c r="R245" s="3"/>
      <c r="S245" s="3" t="n">
        <v>3500</v>
      </c>
      <c r="T245" s="3" t="n">
        <f aca="false">SUM(P245:S245)</f>
        <v>3500</v>
      </c>
      <c r="V245" s="3" t="n">
        <f aca="false">SUM(T245:U245)</f>
        <v>3500</v>
      </c>
      <c r="W245" s="3"/>
      <c r="X245" s="3"/>
      <c r="Y245" s="3"/>
      <c r="AA245" s="3"/>
      <c r="AB245" s="3"/>
      <c r="AC245" s="3"/>
    </row>
    <row r="246" customFormat="false" ht="15" hidden="false" customHeight="false" outlineLevel="0" collapsed="false">
      <c r="G246" s="3"/>
      <c r="H246" s="15"/>
      <c r="I246" s="15"/>
      <c r="M246" s="16"/>
      <c r="N246" s="16"/>
      <c r="O246" s="16"/>
      <c r="P246" s="3"/>
      <c r="Q246" s="3"/>
      <c r="R246" s="3"/>
      <c r="S246" s="3" t="n">
        <v>3500</v>
      </c>
      <c r="T246" s="3" t="n">
        <f aca="false">SUM(P246:S246)</f>
        <v>3500</v>
      </c>
      <c r="V246" s="3" t="n">
        <f aca="false">SUM(T246:U246)</f>
        <v>3500</v>
      </c>
      <c r="W246" s="3"/>
      <c r="X246" s="3"/>
      <c r="Y246" s="3"/>
      <c r="AA246" s="3"/>
      <c r="AB246" s="3"/>
      <c r="AC246" s="3"/>
    </row>
    <row r="247" customFormat="false" ht="15" hidden="false" customHeight="false" outlineLevel="0" collapsed="false">
      <c r="G247" s="3" t="n">
        <v>50543</v>
      </c>
      <c r="H247" s="15" t="n">
        <f aca="false">SUM(H248++H252+H279)</f>
        <v>-400</v>
      </c>
      <c r="I247" s="15" t="n">
        <f aca="false">SUM(I248++I252+I279)</f>
        <v>0</v>
      </c>
      <c r="J247" s="3" t="n">
        <f aca="false">SUM(J248++J252+J279)</f>
        <v>50143</v>
      </c>
      <c r="L247" s="3" t="n">
        <f aca="false">SUM(J247:K247)</f>
        <v>50143</v>
      </c>
      <c r="M247" s="16"/>
      <c r="N247" s="16" t="n">
        <v>300</v>
      </c>
      <c r="O247" s="16"/>
      <c r="P247" s="3" t="n">
        <f aca="false">SUM(L247:N247)</f>
        <v>50443</v>
      </c>
      <c r="Q247" s="3" t="n">
        <f aca="false">SUM(Q248++Q252+Q279)</f>
        <v>0</v>
      </c>
      <c r="R247" s="3" t="n">
        <f aca="false">SUM(R248++R252+R279)</f>
        <v>0</v>
      </c>
      <c r="S247" s="3" t="n">
        <f aca="false">SUM(S248++S252+S279)</f>
        <v>18062</v>
      </c>
      <c r="T247" s="3" t="n">
        <f aca="false">SUM(T248++T252+T279)</f>
        <v>68505</v>
      </c>
      <c r="U247" s="3" t="n">
        <f aca="false">SUM(U248++U252+U279)</f>
        <v>0</v>
      </c>
      <c r="V247" s="3" t="n">
        <f aca="false">SUM(V248++V252+V279)</f>
        <v>68505</v>
      </c>
      <c r="W247" s="3" t="n">
        <f aca="false">SUM(W248++W252+W279)</f>
        <v>0</v>
      </c>
      <c r="X247" s="3" t="n">
        <f aca="false">SUM(X248++X252+X279)</f>
        <v>0</v>
      </c>
      <c r="Y247" s="3" t="n">
        <f aca="false">SUM(Y248++Y252+Y279)</f>
        <v>0</v>
      </c>
      <c r="AA247" s="3"/>
      <c r="AB247" s="3"/>
      <c r="AC247" s="3"/>
    </row>
    <row r="248" customFormat="false" ht="15" hidden="false" customHeight="false" outlineLevel="0" collapsed="false">
      <c r="G248" s="3" t="n">
        <v>9536</v>
      </c>
      <c r="H248" s="15" t="n">
        <v>-400</v>
      </c>
      <c r="I248" s="15"/>
      <c r="J248" s="3" t="n">
        <f aca="false">SUM(G248:I248)</f>
        <v>9136</v>
      </c>
      <c r="L248" s="3" t="n">
        <f aca="false">SUM(J248:K248)</f>
        <v>9136</v>
      </c>
      <c r="M248" s="16"/>
      <c r="N248" s="16"/>
      <c r="O248" s="16"/>
      <c r="P248" s="3" t="n">
        <f aca="false">SUM(L248:N248)</f>
        <v>9136</v>
      </c>
      <c r="Q248" s="3"/>
      <c r="R248" s="3"/>
      <c r="S248" s="3"/>
      <c r="T248" s="3" t="n">
        <f aca="false">SUM(P248:S248)</f>
        <v>9136</v>
      </c>
      <c r="V248" s="3" t="n">
        <f aca="false">SUM(T248:U248)</f>
        <v>9136</v>
      </c>
      <c r="W248" s="3"/>
      <c r="X248" s="3"/>
      <c r="Y248" s="3"/>
      <c r="AA248" s="3"/>
      <c r="AB248" s="3"/>
      <c r="AC248" s="3"/>
    </row>
    <row r="249" customFormat="false" ht="15" hidden="false" customHeight="false" outlineLevel="0" collapsed="false">
      <c r="G249" s="3" t="n">
        <v>9536</v>
      </c>
      <c r="H249" s="15" t="n">
        <v>-400</v>
      </c>
      <c r="I249" s="15"/>
      <c r="J249" s="3" t="n">
        <f aca="false">SUM(G249:I249)</f>
        <v>9136</v>
      </c>
      <c r="L249" s="3" t="n">
        <f aca="false">SUM(J249:K249)</f>
        <v>9136</v>
      </c>
      <c r="M249" s="16"/>
      <c r="N249" s="16"/>
      <c r="O249" s="16"/>
      <c r="P249" s="3" t="n">
        <f aca="false">SUM(L249:N249)</f>
        <v>9136</v>
      </c>
      <c r="Q249" s="3"/>
      <c r="R249" s="3"/>
      <c r="S249" s="3"/>
      <c r="T249" s="3" t="n">
        <f aca="false">SUM(P249:S249)</f>
        <v>9136</v>
      </c>
      <c r="V249" s="3" t="n">
        <f aca="false">SUM(T249:U249)</f>
        <v>9136</v>
      </c>
      <c r="W249" s="3"/>
      <c r="X249" s="3"/>
      <c r="Y249" s="3"/>
      <c r="AA249" s="3"/>
      <c r="AB249" s="3"/>
      <c r="AC249" s="3"/>
    </row>
    <row r="250" customFormat="false" ht="15" hidden="false" customHeight="false" outlineLevel="0" collapsed="false">
      <c r="G250" s="3" t="n">
        <v>9536</v>
      </c>
      <c r="H250" s="15" t="n">
        <v>-400</v>
      </c>
      <c r="I250" s="15"/>
      <c r="J250" s="3" t="n">
        <f aca="false">SUM(G250:I250)</f>
        <v>9136</v>
      </c>
      <c r="L250" s="3" t="n">
        <f aca="false">SUM(J250:K250)</f>
        <v>9136</v>
      </c>
      <c r="M250" s="16"/>
      <c r="N250" s="16"/>
      <c r="O250" s="16"/>
      <c r="P250" s="3" t="n">
        <f aca="false">SUM(L250:N250)</f>
        <v>9136</v>
      </c>
      <c r="Q250" s="3"/>
      <c r="R250" s="3"/>
      <c r="S250" s="3"/>
      <c r="T250" s="3" t="n">
        <f aca="false">SUM(P250:S250)</f>
        <v>9136</v>
      </c>
      <c r="V250" s="3" t="n">
        <f aca="false">SUM(T250:U250)</f>
        <v>9136</v>
      </c>
      <c r="W250" s="3"/>
      <c r="X250" s="3"/>
      <c r="Y250" s="3"/>
      <c r="AA250" s="3"/>
      <c r="AB250" s="3"/>
      <c r="AC250" s="3"/>
    </row>
    <row r="251" customFormat="false" ht="15" hidden="false" customHeight="false" outlineLevel="0" collapsed="false">
      <c r="G251" s="3" t="n">
        <v>9536</v>
      </c>
      <c r="H251" s="15" t="n">
        <v>-400</v>
      </c>
      <c r="I251" s="15"/>
      <c r="J251" s="3" t="n">
        <f aca="false">SUM(G251:I251)</f>
        <v>9136</v>
      </c>
      <c r="L251" s="3" t="n">
        <f aca="false">SUM(J251:K251)</f>
        <v>9136</v>
      </c>
      <c r="M251" s="16"/>
      <c r="N251" s="16"/>
      <c r="O251" s="16"/>
      <c r="P251" s="3" t="n">
        <f aca="false">SUM(L251:N251)</f>
        <v>9136</v>
      </c>
      <c r="Q251" s="3"/>
      <c r="R251" s="3"/>
      <c r="S251" s="3"/>
      <c r="T251" s="3" t="n">
        <f aca="false">SUM(P251:S251)</f>
        <v>9136</v>
      </c>
      <c r="V251" s="3" t="n">
        <f aca="false">SUM(T251:U251)</f>
        <v>9136</v>
      </c>
      <c r="W251" s="3"/>
      <c r="X251" s="3"/>
      <c r="Y251" s="3"/>
      <c r="AA251" s="3"/>
      <c r="AB251" s="3"/>
      <c r="AC251" s="3"/>
    </row>
    <row r="252" customFormat="false" ht="15" hidden="false" customHeight="false" outlineLevel="0" collapsed="false">
      <c r="G252" s="3" t="n">
        <v>29847</v>
      </c>
      <c r="H252" s="15"/>
      <c r="I252" s="15"/>
      <c r="J252" s="3" t="n">
        <f aca="false">SUM(G252:I252)</f>
        <v>29847</v>
      </c>
      <c r="L252" s="3" t="n">
        <f aca="false">SUM(J252:K252)</f>
        <v>29847</v>
      </c>
      <c r="M252" s="16"/>
      <c r="N252" s="16" t="n">
        <v>300</v>
      </c>
      <c r="O252" s="16"/>
      <c r="P252" s="3" t="n">
        <f aca="false">SUM(L252:N252)</f>
        <v>30147</v>
      </c>
      <c r="Q252" s="3" t="n">
        <f aca="false">SUM(Q253+Q256+Q260+Q264+Q271+Q274)</f>
        <v>0</v>
      </c>
      <c r="R252" s="3" t="n">
        <f aca="false">SUM(R253+R256+R260+R264+R271+R274)</f>
        <v>0</v>
      </c>
      <c r="S252" s="3" t="n">
        <f aca="false">SUM(S253+S256+S260+S264+S271+S274)</f>
        <v>18062</v>
      </c>
      <c r="T252" s="3" t="n">
        <f aca="false">SUM(T253+T256+T260+T264+T271+T274)</f>
        <v>48209</v>
      </c>
      <c r="U252" s="3" t="n">
        <f aca="false">SUM(U253+U256+U260+U264+U271+U274)</f>
        <v>0</v>
      </c>
      <c r="V252" s="3" t="n">
        <f aca="false">SUM(V253+V256+V260+V264+V271+V274)</f>
        <v>48209</v>
      </c>
      <c r="W252" s="3" t="n">
        <f aca="false">SUM(W253+W256+W260+W264+W271+W274)</f>
        <v>0</v>
      </c>
      <c r="X252" s="3" t="n">
        <f aca="false">SUM(X253+X256+X260+X264+X271+X274)</f>
        <v>0</v>
      </c>
      <c r="Y252" s="3" t="n">
        <f aca="false">SUM(Y253+Y256+Y260+Y264+Y271+Y274)</f>
        <v>0</v>
      </c>
      <c r="AA252" s="3"/>
      <c r="AB252" s="3"/>
      <c r="AC252" s="3"/>
    </row>
    <row r="253" customFormat="false" ht="15" hidden="false" customHeight="false" outlineLevel="0" collapsed="false">
      <c r="G253" s="3" t="n">
        <v>30</v>
      </c>
      <c r="H253" s="15"/>
      <c r="I253" s="15"/>
      <c r="J253" s="3" t="n">
        <f aca="false">SUM(G253:I253)</f>
        <v>30</v>
      </c>
      <c r="L253" s="3" t="n">
        <f aca="false">SUM(J253:K253)</f>
        <v>30</v>
      </c>
      <c r="M253" s="16"/>
      <c r="N253" s="16"/>
      <c r="O253" s="16"/>
      <c r="P253" s="3" t="n">
        <f aca="false">SUM(L253:N253)</f>
        <v>30</v>
      </c>
      <c r="Q253" s="3"/>
      <c r="R253" s="3"/>
      <c r="S253" s="3"/>
      <c r="T253" s="3" t="n">
        <f aca="false">SUM(P253:S253)</f>
        <v>30</v>
      </c>
      <c r="V253" s="3" t="n">
        <f aca="false">SUM(T253:U253)</f>
        <v>30</v>
      </c>
      <c r="W253" s="3"/>
      <c r="X253" s="3"/>
      <c r="Y253" s="3"/>
      <c r="AA253" s="3"/>
      <c r="AB253" s="3"/>
      <c r="AC253" s="3"/>
    </row>
    <row r="254" customFormat="false" ht="15" hidden="false" customHeight="false" outlineLevel="0" collapsed="false">
      <c r="G254" s="3" t="n">
        <v>30</v>
      </c>
      <c r="H254" s="15"/>
      <c r="I254" s="15"/>
      <c r="J254" s="3" t="n">
        <f aca="false">SUM(G254:I254)</f>
        <v>30</v>
      </c>
      <c r="L254" s="3" t="n">
        <f aca="false">SUM(J254:K254)</f>
        <v>30</v>
      </c>
      <c r="M254" s="16"/>
      <c r="N254" s="16"/>
      <c r="O254" s="16"/>
      <c r="P254" s="3" t="n">
        <f aca="false">SUM(L254:N254)</f>
        <v>30</v>
      </c>
      <c r="Q254" s="3"/>
      <c r="R254" s="3"/>
      <c r="S254" s="3"/>
      <c r="T254" s="3" t="n">
        <f aca="false">SUM(P254:S254)</f>
        <v>30</v>
      </c>
      <c r="V254" s="3" t="n">
        <f aca="false">SUM(T254:U254)</f>
        <v>30</v>
      </c>
      <c r="W254" s="3"/>
      <c r="X254" s="3"/>
      <c r="Y254" s="3"/>
      <c r="AA254" s="3"/>
      <c r="AB254" s="3"/>
      <c r="AC254" s="3"/>
    </row>
    <row r="255" customFormat="false" ht="15" hidden="false" customHeight="false" outlineLevel="0" collapsed="false">
      <c r="G255" s="3" t="n">
        <v>30</v>
      </c>
      <c r="H255" s="15"/>
      <c r="I255" s="15"/>
      <c r="J255" s="3" t="n">
        <f aca="false">SUM(G255:I255)</f>
        <v>30</v>
      </c>
      <c r="L255" s="3" t="n">
        <f aca="false">SUM(J255:K255)</f>
        <v>30</v>
      </c>
      <c r="M255" s="16"/>
      <c r="N255" s="16"/>
      <c r="O255" s="16"/>
      <c r="P255" s="3" t="n">
        <f aca="false">SUM(L255:N255)</f>
        <v>30</v>
      </c>
      <c r="Q255" s="3"/>
      <c r="R255" s="3"/>
      <c r="S255" s="3"/>
      <c r="T255" s="3" t="n">
        <f aca="false">SUM(P255:S255)</f>
        <v>30</v>
      </c>
      <c r="V255" s="3" t="n">
        <f aca="false">SUM(T255:U255)</f>
        <v>30</v>
      </c>
      <c r="W255" s="3"/>
      <c r="X255" s="3"/>
      <c r="Y255" s="3"/>
      <c r="AA255" s="3"/>
      <c r="AB255" s="3"/>
      <c r="AC255" s="3"/>
    </row>
    <row r="256" customFormat="false" ht="15" hidden="false" customHeight="false" outlineLevel="0" collapsed="false">
      <c r="G256" s="3"/>
      <c r="H256" s="15"/>
      <c r="I256" s="15"/>
      <c r="M256" s="16"/>
      <c r="N256" s="16"/>
      <c r="O256" s="16"/>
      <c r="P256" s="3"/>
      <c r="Q256" s="3"/>
      <c r="R256" s="3"/>
      <c r="S256" s="3" t="n">
        <v>6596</v>
      </c>
      <c r="T256" s="3" t="n">
        <f aca="false">SUM(P256:S256)</f>
        <v>6596</v>
      </c>
      <c r="V256" s="3" t="n">
        <f aca="false">SUM(T256:U256)</f>
        <v>6596</v>
      </c>
      <c r="W256" s="3"/>
      <c r="X256" s="3"/>
      <c r="Y256" s="3"/>
      <c r="AA256" s="3"/>
      <c r="AB256" s="3"/>
      <c r="AC256" s="3"/>
    </row>
    <row r="257" customFormat="false" ht="15" hidden="false" customHeight="false" outlineLevel="0" collapsed="false">
      <c r="G257" s="3"/>
      <c r="H257" s="15"/>
      <c r="I257" s="15"/>
      <c r="M257" s="16"/>
      <c r="N257" s="16"/>
      <c r="O257" s="16"/>
      <c r="P257" s="3"/>
      <c r="Q257" s="3"/>
      <c r="R257" s="3"/>
      <c r="S257" s="3" t="n">
        <v>6596</v>
      </c>
      <c r="T257" s="3" t="n">
        <f aca="false">SUM(P257:S257)</f>
        <v>6596</v>
      </c>
      <c r="V257" s="3" t="n">
        <f aca="false">SUM(T257:U257)</f>
        <v>6596</v>
      </c>
      <c r="W257" s="3"/>
      <c r="X257" s="3"/>
      <c r="Y257" s="3"/>
      <c r="AA257" s="3"/>
      <c r="AB257" s="3"/>
      <c r="AC257" s="3"/>
    </row>
    <row r="258" customFormat="false" ht="15" hidden="false" customHeight="false" outlineLevel="0" collapsed="false">
      <c r="G258" s="3"/>
      <c r="H258" s="15"/>
      <c r="I258" s="15"/>
      <c r="M258" s="16"/>
      <c r="N258" s="16"/>
      <c r="O258" s="16"/>
      <c r="P258" s="3"/>
      <c r="Q258" s="3"/>
      <c r="R258" s="3"/>
      <c r="S258" s="3" t="n">
        <v>6596</v>
      </c>
      <c r="T258" s="3" t="n">
        <f aca="false">SUM(P258:S258)</f>
        <v>6596</v>
      </c>
      <c r="V258" s="3" t="n">
        <f aca="false">SUM(T258:U258)</f>
        <v>6596</v>
      </c>
      <c r="W258" s="3"/>
      <c r="X258" s="3"/>
      <c r="Y258" s="3"/>
      <c r="AA258" s="3"/>
      <c r="AB258" s="3"/>
      <c r="AC258" s="3"/>
    </row>
    <row r="259" customFormat="false" ht="15" hidden="false" customHeight="false" outlineLevel="0" collapsed="false">
      <c r="G259" s="3"/>
      <c r="H259" s="15"/>
      <c r="I259" s="15"/>
      <c r="M259" s="16"/>
      <c r="N259" s="16"/>
      <c r="O259" s="16"/>
      <c r="P259" s="3"/>
      <c r="Q259" s="3"/>
      <c r="R259" s="3"/>
      <c r="S259" s="3" t="n">
        <v>6596</v>
      </c>
      <c r="T259" s="3" t="n">
        <f aca="false">SUM(P259:S259)</f>
        <v>6596</v>
      </c>
      <c r="V259" s="3" t="n">
        <f aca="false">SUM(T259:U259)</f>
        <v>6596</v>
      </c>
      <c r="W259" s="3"/>
      <c r="X259" s="3"/>
      <c r="Y259" s="3"/>
      <c r="AA259" s="3"/>
      <c r="AB259" s="3"/>
      <c r="AC259" s="3"/>
    </row>
    <row r="260" customFormat="false" ht="15" hidden="false" customHeight="false" outlineLevel="0" collapsed="false">
      <c r="G260" s="3" t="n">
        <v>1034</v>
      </c>
      <c r="H260" s="15"/>
      <c r="I260" s="15"/>
      <c r="J260" s="3" t="n">
        <f aca="false">SUM(G260:I260)</f>
        <v>1034</v>
      </c>
      <c r="L260" s="3" t="n">
        <f aca="false">SUM(J260:K260)</f>
        <v>1034</v>
      </c>
      <c r="M260" s="16"/>
      <c r="N260" s="16"/>
      <c r="O260" s="16"/>
      <c r="P260" s="3" t="n">
        <f aca="false">SUM(L260:N260)</f>
        <v>1034</v>
      </c>
      <c r="Q260" s="3"/>
      <c r="R260" s="3"/>
      <c r="S260" s="3"/>
      <c r="T260" s="3" t="n">
        <f aca="false">SUM(P260:S260)</f>
        <v>1034</v>
      </c>
      <c r="V260" s="3" t="n">
        <f aca="false">SUM(T260:U260)</f>
        <v>1034</v>
      </c>
      <c r="W260" s="3"/>
      <c r="X260" s="3"/>
      <c r="Y260" s="3"/>
      <c r="AA260" s="3"/>
      <c r="AB260" s="3"/>
      <c r="AC260" s="3"/>
    </row>
    <row r="261" customFormat="false" ht="15" hidden="false" customHeight="false" outlineLevel="0" collapsed="false">
      <c r="G261" s="3" t="n">
        <v>1034</v>
      </c>
      <c r="H261" s="15"/>
      <c r="I261" s="15"/>
      <c r="J261" s="3" t="n">
        <f aca="false">SUM(G261:I261)</f>
        <v>1034</v>
      </c>
      <c r="L261" s="3" t="n">
        <f aca="false">SUM(J261:K261)</f>
        <v>1034</v>
      </c>
      <c r="M261" s="16"/>
      <c r="N261" s="16"/>
      <c r="O261" s="16"/>
      <c r="P261" s="3" t="n">
        <f aca="false">SUM(L261:N261)</f>
        <v>1034</v>
      </c>
      <c r="Q261" s="3"/>
      <c r="R261" s="3"/>
      <c r="S261" s="3"/>
      <c r="T261" s="3" t="n">
        <f aca="false">SUM(P261:S261)</f>
        <v>1034</v>
      </c>
      <c r="V261" s="3" t="n">
        <f aca="false">SUM(T261:U261)</f>
        <v>1034</v>
      </c>
      <c r="W261" s="3"/>
      <c r="X261" s="3"/>
      <c r="Y261" s="3"/>
      <c r="AA261" s="3"/>
      <c r="AB261" s="3"/>
      <c r="AC261" s="3"/>
    </row>
    <row r="262" customFormat="false" ht="15" hidden="false" customHeight="false" outlineLevel="0" collapsed="false">
      <c r="G262" s="3" t="n">
        <v>1034</v>
      </c>
      <c r="H262" s="15"/>
      <c r="I262" s="15"/>
      <c r="J262" s="3" t="n">
        <f aca="false">SUM(G262:I262)</f>
        <v>1034</v>
      </c>
      <c r="L262" s="3" t="n">
        <f aca="false">SUM(J262:K262)</f>
        <v>1034</v>
      </c>
      <c r="M262" s="16"/>
      <c r="N262" s="16"/>
      <c r="O262" s="16"/>
      <c r="P262" s="3" t="n">
        <f aca="false">SUM(L262:N262)</f>
        <v>1034</v>
      </c>
      <c r="Q262" s="3"/>
      <c r="R262" s="3"/>
      <c r="S262" s="3"/>
      <c r="T262" s="3" t="n">
        <f aca="false">SUM(P262:S262)</f>
        <v>1034</v>
      </c>
      <c r="V262" s="3" t="n">
        <f aca="false">SUM(T262:U262)</f>
        <v>1034</v>
      </c>
      <c r="W262" s="3"/>
      <c r="X262" s="3"/>
      <c r="Y262" s="3"/>
      <c r="AA262" s="3"/>
      <c r="AB262" s="3"/>
      <c r="AC262" s="3"/>
    </row>
    <row r="263" customFormat="false" ht="15" hidden="false" customHeight="false" outlineLevel="0" collapsed="false">
      <c r="G263" s="3" t="n">
        <v>1034</v>
      </c>
      <c r="H263" s="15"/>
      <c r="I263" s="15"/>
      <c r="J263" s="3" t="n">
        <f aca="false">SUM(G263:I263)</f>
        <v>1034</v>
      </c>
      <c r="L263" s="3" t="n">
        <f aca="false">SUM(J263:K263)</f>
        <v>1034</v>
      </c>
      <c r="M263" s="16"/>
      <c r="N263" s="16"/>
      <c r="O263" s="16"/>
      <c r="P263" s="3" t="n">
        <f aca="false">SUM(L263:N263)</f>
        <v>1034</v>
      </c>
      <c r="Q263" s="3"/>
      <c r="R263" s="3"/>
      <c r="S263" s="3"/>
      <c r="T263" s="3" t="n">
        <f aca="false">SUM(P263:S263)</f>
        <v>1034</v>
      </c>
      <c r="V263" s="3" t="n">
        <f aca="false">SUM(T263:U263)</f>
        <v>1034</v>
      </c>
      <c r="W263" s="3"/>
      <c r="X263" s="3"/>
      <c r="Y263" s="3"/>
      <c r="AA263" s="3"/>
      <c r="AB263" s="3"/>
      <c r="AC263" s="3"/>
    </row>
    <row r="264" customFormat="false" ht="15" hidden="false" customHeight="false" outlineLevel="0" collapsed="false">
      <c r="G264" s="3" t="n">
        <v>12161</v>
      </c>
      <c r="H264" s="15"/>
      <c r="I264" s="15"/>
      <c r="J264" s="3" t="n">
        <f aca="false">SUM(G264:I264)</f>
        <v>12161</v>
      </c>
      <c r="L264" s="3" t="n">
        <f aca="false">SUM(J264:K264)</f>
        <v>12161</v>
      </c>
      <c r="M264" s="16"/>
      <c r="N264" s="16" t="n">
        <v>300</v>
      </c>
      <c r="O264" s="16"/>
      <c r="P264" s="3" t="n">
        <f aca="false">SUM(L264:N264)</f>
        <v>12461</v>
      </c>
      <c r="Q264" s="3"/>
      <c r="R264" s="3"/>
      <c r="S264" s="3"/>
      <c r="T264" s="3" t="n">
        <f aca="false">SUM(P264:S264)</f>
        <v>12461</v>
      </c>
      <c r="V264" s="3" t="n">
        <f aca="false">SUM(T264:U264)</f>
        <v>12461</v>
      </c>
      <c r="W264" s="3"/>
      <c r="X264" s="3"/>
      <c r="Y264" s="3"/>
      <c r="AA264" s="3"/>
      <c r="AB264" s="3"/>
      <c r="AC264" s="3"/>
    </row>
    <row r="265" customFormat="false" ht="15" hidden="false" customHeight="false" outlineLevel="0" collapsed="false">
      <c r="G265" s="3" t="n">
        <v>12161</v>
      </c>
      <c r="H265" s="15"/>
      <c r="I265" s="15"/>
      <c r="J265" s="3" t="n">
        <f aca="false">SUM(G265:I265)</f>
        <v>12161</v>
      </c>
      <c r="L265" s="3" t="n">
        <f aca="false">SUM(J265:K265)</f>
        <v>12161</v>
      </c>
      <c r="M265" s="16" t="n">
        <f aca="false">SUM(M266+M267+M269)</f>
        <v>0</v>
      </c>
      <c r="N265" s="16" t="n">
        <f aca="false">SUM(N266+N267+N269)</f>
        <v>300</v>
      </c>
      <c r="O265" s="16"/>
      <c r="P265" s="16" t="n">
        <f aca="false">SUM(P266+P267+P269)</f>
        <v>12461</v>
      </c>
      <c r="Q265" s="3"/>
      <c r="R265" s="3"/>
      <c r="S265" s="3"/>
      <c r="T265" s="3" t="n">
        <f aca="false">SUM(P265:S265)</f>
        <v>12461</v>
      </c>
      <c r="V265" s="3" t="n">
        <f aca="false">SUM(T265:U265)</f>
        <v>12461</v>
      </c>
      <c r="W265" s="3"/>
      <c r="X265" s="3"/>
      <c r="Y265" s="3"/>
      <c r="AA265" s="3"/>
      <c r="AB265" s="3"/>
      <c r="AC265" s="3"/>
    </row>
    <row r="266" customFormat="false" ht="15" hidden="false" customHeight="false" outlineLevel="0" collapsed="false">
      <c r="G266" s="3" t="n">
        <v>3655</v>
      </c>
      <c r="H266" s="15"/>
      <c r="I266" s="15"/>
      <c r="J266" s="3" t="n">
        <f aca="false">SUM(G266:I266)</f>
        <v>3655</v>
      </c>
      <c r="L266" s="3" t="n">
        <f aca="false">SUM(J266:K266)</f>
        <v>3655</v>
      </c>
      <c r="M266" s="16"/>
      <c r="N266" s="16"/>
      <c r="O266" s="16"/>
      <c r="P266" s="3" t="n">
        <f aca="false">SUM(L266:N266)</f>
        <v>3655</v>
      </c>
      <c r="Q266" s="3"/>
      <c r="R266" s="3"/>
      <c r="S266" s="3"/>
      <c r="T266" s="3" t="n">
        <f aca="false">SUM(P266:S266)</f>
        <v>3655</v>
      </c>
      <c r="V266" s="3" t="n">
        <f aca="false">SUM(T266:U266)</f>
        <v>3655</v>
      </c>
      <c r="W266" s="3"/>
      <c r="X266" s="3"/>
      <c r="Y266" s="3"/>
      <c r="AA266" s="3"/>
      <c r="AB266" s="3"/>
      <c r="AC266" s="3"/>
    </row>
    <row r="267" customFormat="false" ht="15" hidden="false" customHeight="false" outlineLevel="0" collapsed="false">
      <c r="G267" s="3" t="n">
        <v>3506</v>
      </c>
      <c r="H267" s="15"/>
      <c r="I267" s="15"/>
      <c r="J267" s="3" t="n">
        <f aca="false">SUM(G267:I267)</f>
        <v>3506</v>
      </c>
      <c r="L267" s="3" t="n">
        <f aca="false">SUM(J267:K267)</f>
        <v>3506</v>
      </c>
      <c r="M267" s="16"/>
      <c r="N267" s="16"/>
      <c r="O267" s="16"/>
      <c r="P267" s="3" t="n">
        <f aca="false">SUM(L267:N267)</f>
        <v>3506</v>
      </c>
      <c r="Q267" s="3"/>
      <c r="R267" s="3"/>
      <c r="S267" s="3"/>
      <c r="T267" s="3" t="n">
        <f aca="false">SUM(P267:S267)</f>
        <v>3506</v>
      </c>
      <c r="V267" s="3" t="n">
        <f aca="false">SUM(T267:U267)</f>
        <v>3506</v>
      </c>
      <c r="W267" s="3"/>
      <c r="X267" s="3"/>
      <c r="Y267" s="3"/>
      <c r="AA267" s="3"/>
      <c r="AB267" s="3"/>
      <c r="AC267" s="3"/>
    </row>
    <row r="268" customFormat="false" ht="15" hidden="false" customHeight="false" outlineLevel="0" collapsed="false">
      <c r="G268" s="3" t="n">
        <v>3506</v>
      </c>
      <c r="H268" s="15"/>
      <c r="I268" s="15"/>
      <c r="J268" s="3" t="n">
        <f aca="false">SUM(G268:I268)</f>
        <v>3506</v>
      </c>
      <c r="L268" s="3" t="n">
        <f aca="false">SUM(J268:K268)</f>
        <v>3506</v>
      </c>
      <c r="M268" s="16"/>
      <c r="N268" s="16"/>
      <c r="O268" s="16"/>
      <c r="P268" s="3" t="n">
        <f aca="false">SUM(L268:N268)</f>
        <v>3506</v>
      </c>
      <c r="Q268" s="3"/>
      <c r="R268" s="3"/>
      <c r="S268" s="3"/>
      <c r="T268" s="3" t="n">
        <f aca="false">SUM(P268:S268)</f>
        <v>3506</v>
      </c>
      <c r="V268" s="3" t="n">
        <f aca="false">SUM(T268:U268)</f>
        <v>3506</v>
      </c>
      <c r="W268" s="3"/>
      <c r="X268" s="3"/>
      <c r="Y268" s="3"/>
      <c r="AA268" s="3"/>
      <c r="AB268" s="3"/>
      <c r="AC268" s="3"/>
    </row>
    <row r="269" customFormat="false" ht="15" hidden="false" customHeight="false" outlineLevel="0" collapsed="false">
      <c r="G269" s="3" t="n">
        <v>5000</v>
      </c>
      <c r="H269" s="15"/>
      <c r="I269" s="15"/>
      <c r="J269" s="3" t="n">
        <f aca="false">SUM(G269:I269)</f>
        <v>5000</v>
      </c>
      <c r="L269" s="3" t="n">
        <f aca="false">SUM(J269:K269)</f>
        <v>5000</v>
      </c>
      <c r="M269" s="16"/>
      <c r="N269" s="19" t="n">
        <v>300</v>
      </c>
      <c r="O269" s="19"/>
      <c r="P269" s="3" t="n">
        <f aca="false">SUM(L269:N269)</f>
        <v>5300</v>
      </c>
      <c r="Q269" s="3"/>
      <c r="R269" s="3"/>
      <c r="S269" s="3"/>
      <c r="T269" s="3" t="n">
        <f aca="false">SUM(P269:S269)</f>
        <v>5300</v>
      </c>
      <c r="V269" s="3" t="n">
        <f aca="false">SUM(T269:U269)</f>
        <v>5300</v>
      </c>
      <c r="W269" s="3"/>
      <c r="X269" s="3"/>
      <c r="Y269" s="3"/>
      <c r="AA269" s="3"/>
      <c r="AB269" s="3"/>
      <c r="AC269" s="3"/>
    </row>
    <row r="270" customFormat="false" ht="15" hidden="false" customHeight="false" outlineLevel="0" collapsed="false">
      <c r="G270" s="3" t="n">
        <v>5000</v>
      </c>
      <c r="H270" s="15"/>
      <c r="I270" s="15"/>
      <c r="J270" s="3" t="n">
        <f aca="false">SUM(G270:I270)</f>
        <v>5000</v>
      </c>
      <c r="L270" s="3" t="n">
        <f aca="false">SUM(J270:K270)</f>
        <v>5000</v>
      </c>
      <c r="M270" s="16"/>
      <c r="N270" s="19" t="n">
        <v>300</v>
      </c>
      <c r="O270" s="19"/>
      <c r="P270" s="3" t="n">
        <f aca="false">SUM(L270:N270)</f>
        <v>5300</v>
      </c>
      <c r="Q270" s="3"/>
      <c r="R270" s="3"/>
      <c r="S270" s="3"/>
      <c r="T270" s="3" t="n">
        <f aca="false">SUM(P270:S270)</f>
        <v>5300</v>
      </c>
      <c r="V270" s="3" t="n">
        <f aca="false">SUM(T270:U270)</f>
        <v>5300</v>
      </c>
      <c r="W270" s="3"/>
      <c r="X270" s="3"/>
      <c r="Y270" s="3"/>
      <c r="AA270" s="3"/>
      <c r="AB270" s="3"/>
      <c r="AC270" s="3"/>
    </row>
    <row r="271" customFormat="false" ht="15" hidden="false" customHeight="false" outlineLevel="0" collapsed="false">
      <c r="G271" s="3"/>
      <c r="H271" s="15"/>
      <c r="I271" s="15"/>
      <c r="M271" s="16"/>
      <c r="N271" s="19"/>
      <c r="O271" s="19"/>
      <c r="P271" s="3"/>
      <c r="Q271" s="3"/>
      <c r="R271" s="3"/>
      <c r="S271" s="3" t="n">
        <v>11466</v>
      </c>
      <c r="T271" s="3" t="n">
        <f aca="false">SUM(P271:S271)</f>
        <v>11466</v>
      </c>
      <c r="V271" s="3" t="n">
        <f aca="false">SUM(T271:U271)</f>
        <v>11466</v>
      </c>
      <c r="W271" s="3"/>
      <c r="X271" s="3"/>
      <c r="Y271" s="3"/>
      <c r="AA271" s="3"/>
      <c r="AB271" s="3"/>
      <c r="AC271" s="3"/>
    </row>
    <row r="272" customFormat="false" ht="15" hidden="false" customHeight="false" outlineLevel="0" collapsed="false">
      <c r="G272" s="3"/>
      <c r="H272" s="15"/>
      <c r="I272" s="15"/>
      <c r="M272" s="16"/>
      <c r="N272" s="19"/>
      <c r="O272" s="19"/>
      <c r="P272" s="3"/>
      <c r="Q272" s="3"/>
      <c r="R272" s="3"/>
      <c r="S272" s="3" t="n">
        <v>11466</v>
      </c>
      <c r="T272" s="3" t="n">
        <f aca="false">SUM(P272:S272)</f>
        <v>11466</v>
      </c>
      <c r="V272" s="3" t="n">
        <f aca="false">SUM(T272:U272)</f>
        <v>11466</v>
      </c>
      <c r="W272" s="3"/>
      <c r="X272" s="3"/>
      <c r="Y272" s="3"/>
      <c r="AA272" s="3"/>
      <c r="AB272" s="3"/>
      <c r="AC272" s="3"/>
    </row>
    <row r="273" customFormat="false" ht="18" hidden="false" customHeight="true" outlineLevel="0" collapsed="false">
      <c r="G273" s="3"/>
      <c r="H273" s="15"/>
      <c r="I273" s="15"/>
      <c r="M273" s="16"/>
      <c r="N273" s="19"/>
      <c r="O273" s="19"/>
      <c r="P273" s="3"/>
      <c r="Q273" s="3"/>
      <c r="R273" s="3"/>
      <c r="S273" s="3" t="n">
        <v>11466</v>
      </c>
      <c r="T273" s="3" t="n">
        <f aca="false">SUM(P273:S273)</f>
        <v>11466</v>
      </c>
      <c r="V273" s="3" t="n">
        <f aca="false">SUM(T273:U273)</f>
        <v>11466</v>
      </c>
      <c r="W273" s="3"/>
      <c r="X273" s="3"/>
      <c r="Y273" s="3"/>
      <c r="AA273" s="3"/>
      <c r="AB273" s="3"/>
      <c r="AC273" s="3"/>
    </row>
    <row r="274" customFormat="false" ht="15" hidden="false" customHeight="false" outlineLevel="0" collapsed="false">
      <c r="G274" s="3" t="n">
        <v>16622</v>
      </c>
      <c r="H274" s="15"/>
      <c r="I274" s="15"/>
      <c r="J274" s="3" t="n">
        <f aca="false">SUM(G274:I274)</f>
        <v>16622</v>
      </c>
      <c r="L274" s="3" t="n">
        <f aca="false">SUM(J274:K274)</f>
        <v>16622</v>
      </c>
      <c r="M274" s="16"/>
      <c r="N274" s="16"/>
      <c r="O274" s="16"/>
      <c r="P274" s="3" t="n">
        <f aca="false">SUM(L274:N274)</f>
        <v>16622</v>
      </c>
      <c r="Q274" s="3"/>
      <c r="R274" s="3"/>
      <c r="S274" s="3"/>
      <c r="T274" s="3" t="n">
        <f aca="false">SUM(P274:S274)</f>
        <v>16622</v>
      </c>
      <c r="V274" s="3" t="n">
        <f aca="false">SUM(T274:U274)</f>
        <v>16622</v>
      </c>
      <c r="W274" s="3"/>
      <c r="X274" s="3"/>
      <c r="Y274" s="3"/>
      <c r="AA274" s="3"/>
      <c r="AB274" s="3"/>
      <c r="AC274" s="3"/>
    </row>
    <row r="275" customFormat="false" ht="75" hidden="false" customHeight="true" outlineLevel="0" collapsed="false">
      <c r="G275" s="3" t="n">
        <v>6600</v>
      </c>
      <c r="H275" s="15"/>
      <c r="I275" s="15"/>
      <c r="J275" s="3" t="n">
        <f aca="false">SUM(G275:I275)</f>
        <v>6600</v>
      </c>
      <c r="L275" s="3" t="n">
        <f aca="false">SUM(J275:K275)</f>
        <v>6600</v>
      </c>
      <c r="M275" s="16"/>
      <c r="N275" s="16"/>
      <c r="O275" s="16"/>
      <c r="P275" s="3" t="n">
        <f aca="false">SUM(L275:N275)</f>
        <v>6600</v>
      </c>
      <c r="Q275" s="3"/>
      <c r="R275" s="3"/>
      <c r="S275" s="3"/>
      <c r="T275" s="3" t="n">
        <f aca="false">SUM(P275:S275)</f>
        <v>6600</v>
      </c>
      <c r="V275" s="3" t="n">
        <f aca="false">SUM(T275:U275)</f>
        <v>6600</v>
      </c>
      <c r="W275" s="3"/>
      <c r="X275" s="3"/>
      <c r="Y275" s="3"/>
      <c r="AA275" s="3"/>
      <c r="AB275" s="3"/>
      <c r="AC275" s="3"/>
    </row>
    <row r="276" customFormat="false" ht="15" hidden="false" customHeight="false" outlineLevel="0" collapsed="false">
      <c r="G276" s="3" t="n">
        <v>6600</v>
      </c>
      <c r="H276" s="15"/>
      <c r="I276" s="15"/>
      <c r="J276" s="3" t="n">
        <f aca="false">SUM(G276:I276)</f>
        <v>6600</v>
      </c>
      <c r="L276" s="3" t="n">
        <f aca="false">SUM(J276:K276)</f>
        <v>6600</v>
      </c>
      <c r="M276" s="16"/>
      <c r="N276" s="16"/>
      <c r="O276" s="16"/>
      <c r="P276" s="3" t="n">
        <f aca="false">SUM(L276:N276)</f>
        <v>6600</v>
      </c>
      <c r="Q276" s="3"/>
      <c r="R276" s="3"/>
      <c r="S276" s="3"/>
      <c r="T276" s="3" t="n">
        <f aca="false">SUM(P276:S276)</f>
        <v>6600</v>
      </c>
      <c r="V276" s="3" t="n">
        <f aca="false">SUM(T276:U276)</f>
        <v>6600</v>
      </c>
      <c r="W276" s="3"/>
      <c r="X276" s="3"/>
      <c r="Y276" s="3"/>
      <c r="AA276" s="3"/>
      <c r="AB276" s="3"/>
      <c r="AC276" s="3"/>
    </row>
    <row r="277" customFormat="false" ht="15" hidden="false" customHeight="false" outlineLevel="0" collapsed="false">
      <c r="G277" s="3" t="n">
        <v>10022</v>
      </c>
      <c r="H277" s="15"/>
      <c r="I277" s="15"/>
      <c r="J277" s="3" t="n">
        <f aca="false">SUM(G277:I277)</f>
        <v>10022</v>
      </c>
      <c r="L277" s="3" t="n">
        <f aca="false">SUM(J277:K277)</f>
        <v>10022</v>
      </c>
      <c r="M277" s="16"/>
      <c r="N277" s="16"/>
      <c r="O277" s="16"/>
      <c r="P277" s="3" t="n">
        <f aca="false">SUM(L277:N277)</f>
        <v>10022</v>
      </c>
      <c r="Q277" s="3"/>
      <c r="R277" s="3"/>
      <c r="S277" s="3"/>
      <c r="T277" s="3" t="n">
        <f aca="false">SUM(P277:S277)</f>
        <v>10022</v>
      </c>
      <c r="V277" s="3" t="n">
        <f aca="false">SUM(T277:U277)</f>
        <v>10022</v>
      </c>
      <c r="W277" s="3"/>
      <c r="X277" s="3"/>
      <c r="Y277" s="3"/>
      <c r="AA277" s="3"/>
      <c r="AB277" s="3"/>
      <c r="AC277" s="3"/>
    </row>
    <row r="278" customFormat="false" ht="15" hidden="false" customHeight="false" outlineLevel="0" collapsed="false">
      <c r="G278" s="3" t="n">
        <v>10022</v>
      </c>
      <c r="H278" s="15"/>
      <c r="I278" s="15"/>
      <c r="J278" s="3" t="n">
        <f aca="false">SUM(G278:I278)</f>
        <v>10022</v>
      </c>
      <c r="L278" s="3" t="n">
        <f aca="false">SUM(J278:K278)</f>
        <v>10022</v>
      </c>
      <c r="M278" s="16"/>
      <c r="N278" s="16"/>
      <c r="O278" s="16"/>
      <c r="P278" s="3" t="n">
        <f aca="false">SUM(L278:N278)</f>
        <v>10022</v>
      </c>
      <c r="Q278" s="3"/>
      <c r="R278" s="3"/>
      <c r="S278" s="3"/>
      <c r="T278" s="3" t="n">
        <f aca="false">SUM(P278:S278)</f>
        <v>10022</v>
      </c>
      <c r="V278" s="3" t="n">
        <f aca="false">SUM(T278:U278)</f>
        <v>10022</v>
      </c>
      <c r="W278" s="3"/>
      <c r="X278" s="3"/>
      <c r="Y278" s="3"/>
      <c r="AA278" s="3"/>
      <c r="AB278" s="3"/>
      <c r="AC278" s="3"/>
    </row>
    <row r="279" customFormat="false" ht="15" hidden="false" customHeight="false" outlineLevel="0" collapsed="false">
      <c r="G279" s="3" t="n">
        <v>11160</v>
      </c>
      <c r="H279" s="15"/>
      <c r="I279" s="15"/>
      <c r="J279" s="3" t="n">
        <f aca="false">SUM(G279:I279)</f>
        <v>11160</v>
      </c>
      <c r="L279" s="3" t="n">
        <f aca="false">SUM(J279:K279)</f>
        <v>11160</v>
      </c>
      <c r="M279" s="16"/>
      <c r="N279" s="16"/>
      <c r="O279" s="16"/>
      <c r="P279" s="3" t="n">
        <f aca="false">SUM(L279:N279)</f>
        <v>11160</v>
      </c>
      <c r="Q279" s="3"/>
      <c r="R279" s="3"/>
      <c r="S279" s="3"/>
      <c r="T279" s="3" t="n">
        <f aca="false">SUM(P279:S279)</f>
        <v>11160</v>
      </c>
      <c r="V279" s="3" t="n">
        <f aca="false">SUM(T279:U279)</f>
        <v>11160</v>
      </c>
      <c r="W279" s="3"/>
      <c r="X279" s="3"/>
      <c r="Y279" s="3"/>
      <c r="AA279" s="3"/>
      <c r="AB279" s="3"/>
      <c r="AC279" s="3"/>
    </row>
    <row r="280" customFormat="false" ht="72.75" hidden="false" customHeight="true" outlineLevel="0" collapsed="false">
      <c r="G280" s="3" t="n">
        <v>11160</v>
      </c>
      <c r="H280" s="15"/>
      <c r="I280" s="15"/>
      <c r="J280" s="3" t="n">
        <f aca="false">SUM(G280:I280)</f>
        <v>11160</v>
      </c>
      <c r="L280" s="3" t="n">
        <f aca="false">SUM(J280:K280)</f>
        <v>11160</v>
      </c>
      <c r="M280" s="16"/>
      <c r="N280" s="16"/>
      <c r="O280" s="16"/>
      <c r="P280" s="3" t="n">
        <f aca="false">SUM(L280:N280)</f>
        <v>11160</v>
      </c>
      <c r="Q280" s="3"/>
      <c r="R280" s="3"/>
      <c r="S280" s="3"/>
      <c r="T280" s="3" t="n">
        <f aca="false">SUM(P280:S280)</f>
        <v>11160</v>
      </c>
      <c r="V280" s="3" t="n">
        <f aca="false">SUM(T280:U280)</f>
        <v>11160</v>
      </c>
      <c r="W280" s="3"/>
      <c r="X280" s="3"/>
      <c r="Y280" s="3"/>
      <c r="AA280" s="3"/>
      <c r="AB280" s="3"/>
      <c r="AC280" s="3"/>
    </row>
    <row r="281" customFormat="false" ht="99.75" hidden="false" customHeight="true" outlineLevel="0" collapsed="false">
      <c r="G281" s="3" t="n">
        <v>11160</v>
      </c>
      <c r="H281" s="15"/>
      <c r="I281" s="15"/>
      <c r="J281" s="3" t="n">
        <f aca="false">SUM(G281:I281)</f>
        <v>11160</v>
      </c>
      <c r="L281" s="3" t="n">
        <f aca="false">SUM(J281:K281)</f>
        <v>11160</v>
      </c>
      <c r="M281" s="16"/>
      <c r="N281" s="16"/>
      <c r="O281" s="16"/>
      <c r="P281" s="3" t="n">
        <f aca="false">SUM(L281:N281)</f>
        <v>11160</v>
      </c>
      <c r="Q281" s="3"/>
      <c r="R281" s="3"/>
      <c r="S281" s="3"/>
      <c r="T281" s="3" t="n">
        <f aca="false">SUM(P281:S281)</f>
        <v>11160</v>
      </c>
      <c r="V281" s="3" t="n">
        <f aca="false">SUM(T281:U281)</f>
        <v>11160</v>
      </c>
      <c r="W281" s="3"/>
      <c r="X281" s="3"/>
      <c r="Y281" s="3"/>
      <c r="AA281" s="3"/>
      <c r="AB281" s="3"/>
      <c r="AC281" s="3"/>
    </row>
    <row r="282" customFormat="false" ht="15" hidden="false" customHeight="false" outlineLevel="0" collapsed="false">
      <c r="G282" s="3" t="n">
        <v>11160</v>
      </c>
      <c r="H282" s="15"/>
      <c r="I282" s="15"/>
      <c r="J282" s="3" t="n">
        <f aca="false">SUM(G282:I282)</f>
        <v>11160</v>
      </c>
      <c r="L282" s="3" t="n">
        <f aca="false">SUM(J282:K282)</f>
        <v>11160</v>
      </c>
      <c r="M282" s="16"/>
      <c r="N282" s="16"/>
      <c r="O282" s="16"/>
      <c r="P282" s="3" t="n">
        <f aca="false">SUM(L282:N282)</f>
        <v>11160</v>
      </c>
      <c r="Q282" s="3"/>
      <c r="R282" s="3"/>
      <c r="S282" s="3"/>
      <c r="T282" s="3" t="n">
        <f aca="false">SUM(P282:S282)</f>
        <v>11160</v>
      </c>
      <c r="V282" s="3" t="n">
        <f aca="false">SUM(T282:U282)</f>
        <v>11160</v>
      </c>
      <c r="W282" s="3"/>
      <c r="X282" s="3"/>
      <c r="Y282" s="3"/>
      <c r="AA282" s="3"/>
      <c r="AB282" s="3"/>
      <c r="AC282" s="3"/>
    </row>
    <row r="283" customFormat="false" ht="15" hidden="false" customHeight="false" outlineLevel="0" collapsed="false">
      <c r="G283" s="3" t="n">
        <v>29819</v>
      </c>
      <c r="H283" s="15"/>
      <c r="I283" s="15"/>
      <c r="J283" s="3" t="n">
        <f aca="false">SUM(G283:I283)</f>
        <v>29819</v>
      </c>
      <c r="L283" s="3" t="n">
        <f aca="false">SUM(J283:K283)</f>
        <v>29819</v>
      </c>
      <c r="M283" s="16"/>
      <c r="N283" s="16"/>
      <c r="O283" s="16"/>
      <c r="P283" s="3" t="n">
        <f aca="false">SUM(L283:N283)</f>
        <v>29819</v>
      </c>
      <c r="Q283" s="3"/>
      <c r="R283" s="3"/>
      <c r="S283" s="3"/>
      <c r="T283" s="3" t="n">
        <f aca="false">SUM(P283:S283)</f>
        <v>29819</v>
      </c>
      <c r="V283" s="3" t="n">
        <f aca="false">SUM(T283:U283)</f>
        <v>29819</v>
      </c>
      <c r="W283" s="3"/>
      <c r="X283" s="3"/>
      <c r="Y283" s="3"/>
      <c r="AA283" s="3"/>
      <c r="AB283" s="3"/>
      <c r="AC283" s="3"/>
    </row>
    <row r="284" customFormat="false" ht="15" hidden="false" customHeight="false" outlineLevel="0" collapsed="false">
      <c r="G284" s="3" t="n">
        <v>14980</v>
      </c>
      <c r="H284" s="15"/>
      <c r="I284" s="15"/>
      <c r="J284" s="3" t="n">
        <f aca="false">SUM(G284:I284)</f>
        <v>14980</v>
      </c>
      <c r="L284" s="3" t="n">
        <f aca="false">SUM(J284:K284)</f>
        <v>14980</v>
      </c>
      <c r="M284" s="16"/>
      <c r="N284" s="16"/>
      <c r="O284" s="16"/>
      <c r="P284" s="3" t="n">
        <f aca="false">SUM(L284:N284)</f>
        <v>14980</v>
      </c>
      <c r="Q284" s="3"/>
      <c r="R284" s="3"/>
      <c r="S284" s="3"/>
      <c r="T284" s="3" t="n">
        <f aca="false">SUM(P284:S284)</f>
        <v>14980</v>
      </c>
      <c r="V284" s="3" t="n">
        <f aca="false">SUM(T284:U284)</f>
        <v>14980</v>
      </c>
      <c r="W284" s="3"/>
      <c r="X284" s="3"/>
      <c r="Y284" s="3"/>
      <c r="AA284" s="3"/>
      <c r="AB284" s="3"/>
      <c r="AC284" s="3"/>
    </row>
    <row r="285" customFormat="false" ht="15" hidden="false" customHeight="false" outlineLevel="0" collapsed="false">
      <c r="G285" s="3" t="n">
        <v>13980</v>
      </c>
      <c r="H285" s="15"/>
      <c r="I285" s="15"/>
      <c r="J285" s="3" t="n">
        <f aca="false">SUM(G285:I285)</f>
        <v>13980</v>
      </c>
      <c r="L285" s="3" t="n">
        <f aca="false">SUM(J285:K285)</f>
        <v>13980</v>
      </c>
      <c r="M285" s="16"/>
      <c r="N285" s="16"/>
      <c r="O285" s="16"/>
      <c r="P285" s="3" t="n">
        <f aca="false">SUM(L285:N285)</f>
        <v>13980</v>
      </c>
      <c r="Q285" s="3"/>
      <c r="R285" s="3"/>
      <c r="S285" s="3"/>
      <c r="T285" s="3" t="n">
        <f aca="false">SUM(P285:S285)</f>
        <v>13980</v>
      </c>
      <c r="V285" s="3" t="n">
        <f aca="false">SUM(T285:U285)</f>
        <v>13980</v>
      </c>
      <c r="W285" s="3"/>
      <c r="X285" s="3"/>
      <c r="Y285" s="3"/>
      <c r="AA285" s="3"/>
      <c r="AB285" s="3"/>
      <c r="AC285" s="3"/>
    </row>
    <row r="286" customFormat="false" ht="15" hidden="false" customHeight="false" outlineLevel="0" collapsed="false">
      <c r="G286" s="3" t="n">
        <v>13980</v>
      </c>
      <c r="H286" s="15"/>
      <c r="I286" s="15"/>
      <c r="J286" s="3" t="n">
        <f aca="false">SUM(G286:I286)</f>
        <v>13980</v>
      </c>
      <c r="L286" s="3" t="n">
        <f aca="false">SUM(J286:K286)</f>
        <v>13980</v>
      </c>
      <c r="M286" s="16"/>
      <c r="N286" s="16"/>
      <c r="O286" s="16"/>
      <c r="P286" s="3" t="n">
        <f aca="false">SUM(L286:N286)</f>
        <v>13980</v>
      </c>
      <c r="Q286" s="3"/>
      <c r="R286" s="3"/>
      <c r="S286" s="3"/>
      <c r="T286" s="3" t="n">
        <f aca="false">SUM(P286:S286)</f>
        <v>13980</v>
      </c>
      <c r="V286" s="3" t="n">
        <f aca="false">SUM(T286:U286)</f>
        <v>13980</v>
      </c>
      <c r="W286" s="3"/>
      <c r="X286" s="3"/>
      <c r="Y286" s="3"/>
      <c r="AA286" s="3"/>
      <c r="AB286" s="3"/>
      <c r="AC286" s="3"/>
    </row>
    <row r="287" customFormat="false" ht="15" hidden="false" customHeight="false" outlineLevel="0" collapsed="false">
      <c r="G287" s="3" t="n">
        <v>1000</v>
      </c>
      <c r="H287" s="15"/>
      <c r="I287" s="15"/>
      <c r="J287" s="3" t="n">
        <f aca="false">SUM(G287:I287)</f>
        <v>1000</v>
      </c>
      <c r="L287" s="3" t="n">
        <f aca="false">SUM(J287:K287)</f>
        <v>1000</v>
      </c>
      <c r="M287" s="16"/>
      <c r="N287" s="16"/>
      <c r="O287" s="16"/>
      <c r="P287" s="3" t="n">
        <f aca="false">SUM(L287:N287)</f>
        <v>1000</v>
      </c>
      <c r="Q287" s="3"/>
      <c r="R287" s="3"/>
      <c r="S287" s="3"/>
      <c r="T287" s="3" t="n">
        <f aca="false">SUM(P287:S287)</f>
        <v>1000</v>
      </c>
      <c r="V287" s="3" t="n">
        <f aca="false">SUM(T287:U287)</f>
        <v>1000</v>
      </c>
      <c r="W287" s="3"/>
      <c r="X287" s="3"/>
      <c r="Y287" s="3"/>
      <c r="AA287" s="3"/>
      <c r="AB287" s="3"/>
      <c r="AC287" s="3"/>
    </row>
    <row r="288" customFormat="false" ht="15" hidden="false" customHeight="false" outlineLevel="0" collapsed="false">
      <c r="G288" s="3" t="n">
        <v>1000</v>
      </c>
      <c r="H288" s="15"/>
      <c r="I288" s="15"/>
      <c r="J288" s="3" t="n">
        <f aca="false">SUM(G288:I288)</f>
        <v>1000</v>
      </c>
      <c r="L288" s="3" t="n">
        <f aca="false">SUM(J288:K288)</f>
        <v>1000</v>
      </c>
      <c r="M288" s="16"/>
      <c r="N288" s="16"/>
      <c r="O288" s="16"/>
      <c r="P288" s="3" t="n">
        <f aca="false">SUM(L288:N288)</f>
        <v>1000</v>
      </c>
      <c r="Q288" s="3"/>
      <c r="R288" s="3"/>
      <c r="S288" s="3"/>
      <c r="T288" s="3" t="n">
        <f aca="false">SUM(P288:S288)</f>
        <v>1000</v>
      </c>
      <c r="V288" s="3" t="n">
        <f aca="false">SUM(T288:U288)</f>
        <v>1000</v>
      </c>
      <c r="W288" s="3"/>
      <c r="X288" s="3"/>
      <c r="Y288" s="3"/>
      <c r="AA288" s="3"/>
      <c r="AB288" s="3"/>
      <c r="AC288" s="3"/>
    </row>
    <row r="289" customFormat="false" ht="15" hidden="false" customHeight="false" outlineLevel="0" collapsed="false">
      <c r="G289" s="3" t="n">
        <v>1000</v>
      </c>
      <c r="H289" s="15"/>
      <c r="I289" s="15"/>
      <c r="J289" s="3" t="n">
        <f aca="false">SUM(G289:I289)</f>
        <v>1000</v>
      </c>
      <c r="L289" s="3" t="n">
        <f aca="false">SUM(J289:K289)</f>
        <v>1000</v>
      </c>
      <c r="M289" s="16"/>
      <c r="N289" s="16"/>
      <c r="O289" s="16"/>
      <c r="P289" s="3" t="n">
        <f aca="false">SUM(L289:N289)</f>
        <v>1000</v>
      </c>
      <c r="Q289" s="3"/>
      <c r="R289" s="3"/>
      <c r="S289" s="3"/>
      <c r="T289" s="3" t="n">
        <f aca="false">SUM(P289:S289)</f>
        <v>1000</v>
      </c>
      <c r="V289" s="3" t="n">
        <f aca="false">SUM(T289:U289)</f>
        <v>1000</v>
      </c>
      <c r="W289" s="3"/>
      <c r="X289" s="3"/>
      <c r="Y289" s="3"/>
      <c r="AA289" s="3"/>
      <c r="AB289" s="3"/>
      <c r="AC289" s="3"/>
    </row>
    <row r="290" customFormat="false" ht="15" hidden="false" customHeight="false" outlineLevel="0" collapsed="false">
      <c r="G290" s="3" t="n">
        <v>1000</v>
      </c>
      <c r="H290" s="15"/>
      <c r="I290" s="15"/>
      <c r="J290" s="3" t="n">
        <f aca="false">SUM(G290:I290)</f>
        <v>1000</v>
      </c>
      <c r="L290" s="3" t="n">
        <f aca="false">SUM(J290:K290)</f>
        <v>1000</v>
      </c>
      <c r="M290" s="16"/>
      <c r="N290" s="16"/>
      <c r="O290" s="16"/>
      <c r="P290" s="3" t="n">
        <f aca="false">SUM(L290:N290)</f>
        <v>1000</v>
      </c>
      <c r="Q290" s="3"/>
      <c r="R290" s="3"/>
      <c r="S290" s="3"/>
      <c r="T290" s="3" t="n">
        <f aca="false">SUM(P290:S290)</f>
        <v>1000</v>
      </c>
      <c r="V290" s="3" t="n">
        <f aca="false">SUM(T290:U290)</f>
        <v>1000</v>
      </c>
      <c r="W290" s="3"/>
      <c r="X290" s="3"/>
      <c r="Y290" s="3"/>
      <c r="AA290" s="3"/>
      <c r="AB290" s="3"/>
      <c r="AC290" s="3"/>
    </row>
    <row r="291" customFormat="false" ht="15" hidden="false" customHeight="false" outlineLevel="0" collapsed="false">
      <c r="G291" s="3" t="n">
        <v>14839</v>
      </c>
      <c r="H291" s="15"/>
      <c r="I291" s="15"/>
      <c r="J291" s="3" t="n">
        <f aca="false">SUM(G291:I291)</f>
        <v>14839</v>
      </c>
      <c r="L291" s="3" t="n">
        <f aca="false">SUM(J291:K291)</f>
        <v>14839</v>
      </c>
      <c r="M291" s="16"/>
      <c r="N291" s="16"/>
      <c r="O291" s="16"/>
      <c r="P291" s="3" t="n">
        <f aca="false">SUM(L291:N291)</f>
        <v>14839</v>
      </c>
      <c r="Q291" s="3"/>
      <c r="R291" s="3"/>
      <c r="S291" s="3"/>
      <c r="T291" s="3" t="n">
        <f aca="false">SUM(P291:S291)</f>
        <v>14839</v>
      </c>
      <c r="V291" s="3" t="n">
        <f aca="false">SUM(T291:U291)</f>
        <v>14839</v>
      </c>
      <c r="W291" s="3"/>
      <c r="X291" s="3"/>
      <c r="Y291" s="3"/>
      <c r="AA291" s="3"/>
      <c r="AB291" s="3"/>
      <c r="AC291" s="3"/>
    </row>
    <row r="292" customFormat="false" ht="15" hidden="false" customHeight="false" outlineLevel="0" collapsed="false">
      <c r="G292" s="3" t="n">
        <v>5839</v>
      </c>
      <c r="H292" s="15"/>
      <c r="I292" s="15"/>
      <c r="J292" s="3" t="n">
        <f aca="false">SUM(G292:I292)</f>
        <v>5839</v>
      </c>
      <c r="L292" s="3" t="n">
        <f aca="false">SUM(J292:K292)</f>
        <v>5839</v>
      </c>
      <c r="M292" s="16"/>
      <c r="N292" s="16"/>
      <c r="O292" s="16"/>
      <c r="P292" s="3" t="n">
        <f aca="false">SUM(L292:N292)</f>
        <v>5839</v>
      </c>
      <c r="Q292" s="3"/>
      <c r="R292" s="3"/>
      <c r="S292" s="3"/>
      <c r="T292" s="3" t="n">
        <f aca="false">SUM(P292:S292)</f>
        <v>5839</v>
      </c>
      <c r="V292" s="3" t="n">
        <f aca="false">SUM(T292:U292)</f>
        <v>5839</v>
      </c>
      <c r="W292" s="3"/>
      <c r="X292" s="3"/>
      <c r="Y292" s="3"/>
      <c r="AA292" s="3"/>
      <c r="AB292" s="3"/>
      <c r="AC292" s="3"/>
    </row>
    <row r="293" customFormat="false" ht="15" hidden="false" customHeight="false" outlineLevel="0" collapsed="false">
      <c r="G293" s="3" t="n">
        <v>5839</v>
      </c>
      <c r="H293" s="15"/>
      <c r="I293" s="15"/>
      <c r="J293" s="3" t="n">
        <f aca="false">SUM(G293:I293)</f>
        <v>5839</v>
      </c>
      <c r="L293" s="3" t="n">
        <f aca="false">SUM(J293:K293)</f>
        <v>5839</v>
      </c>
      <c r="M293" s="16"/>
      <c r="N293" s="16"/>
      <c r="O293" s="16"/>
      <c r="P293" s="3" t="n">
        <f aca="false">SUM(L293:N293)</f>
        <v>5839</v>
      </c>
      <c r="Q293" s="3"/>
      <c r="R293" s="3"/>
      <c r="S293" s="3"/>
      <c r="T293" s="3" t="n">
        <f aca="false">SUM(P293:S293)</f>
        <v>5839</v>
      </c>
      <c r="V293" s="3" t="n">
        <f aca="false">SUM(T293:U293)</f>
        <v>5839</v>
      </c>
      <c r="W293" s="3"/>
      <c r="X293" s="3"/>
      <c r="Y293" s="3"/>
      <c r="AA293" s="3"/>
      <c r="AB293" s="3"/>
      <c r="AC293" s="3"/>
    </row>
    <row r="294" customFormat="false" ht="15" hidden="false" customHeight="false" outlineLevel="0" collapsed="false">
      <c r="G294" s="3" t="n">
        <v>9000</v>
      </c>
      <c r="H294" s="15"/>
      <c r="I294" s="15"/>
      <c r="J294" s="3" t="n">
        <f aca="false">SUM(G294:I294)</f>
        <v>9000</v>
      </c>
      <c r="L294" s="3" t="n">
        <f aca="false">SUM(J294:K294)</f>
        <v>9000</v>
      </c>
      <c r="M294" s="16"/>
      <c r="N294" s="16"/>
      <c r="O294" s="16"/>
      <c r="P294" s="3" t="n">
        <f aca="false">SUM(L294:N294)</f>
        <v>9000</v>
      </c>
      <c r="Q294" s="3"/>
      <c r="R294" s="3"/>
      <c r="S294" s="3"/>
      <c r="T294" s="3" t="n">
        <f aca="false">SUM(P294:S294)</f>
        <v>9000</v>
      </c>
      <c r="V294" s="3" t="n">
        <f aca="false">SUM(T294:U294)</f>
        <v>9000</v>
      </c>
      <c r="W294" s="3"/>
      <c r="X294" s="3"/>
      <c r="Y294" s="3"/>
      <c r="AA294" s="3"/>
      <c r="AB294" s="3"/>
      <c r="AC294" s="3"/>
    </row>
    <row r="295" customFormat="false" ht="15" hidden="false" customHeight="false" outlineLevel="0" collapsed="false">
      <c r="G295" s="3" t="n">
        <v>9000</v>
      </c>
      <c r="H295" s="15"/>
      <c r="I295" s="15"/>
      <c r="J295" s="3" t="n">
        <f aca="false">SUM(G295:I295)</f>
        <v>9000</v>
      </c>
      <c r="L295" s="3" t="n">
        <f aca="false">SUM(J295:K295)</f>
        <v>9000</v>
      </c>
      <c r="M295" s="16"/>
      <c r="N295" s="16"/>
      <c r="O295" s="16"/>
      <c r="P295" s="3" t="n">
        <f aca="false">SUM(L295:N295)</f>
        <v>9000</v>
      </c>
      <c r="Q295" s="3"/>
      <c r="R295" s="3"/>
      <c r="S295" s="3"/>
      <c r="T295" s="3" t="n">
        <f aca="false">SUM(P295:S295)</f>
        <v>9000</v>
      </c>
      <c r="V295" s="3" t="n">
        <f aca="false">SUM(T295:U295)</f>
        <v>9000</v>
      </c>
      <c r="W295" s="3"/>
      <c r="X295" s="3"/>
      <c r="Y295" s="3"/>
      <c r="AA295" s="3"/>
      <c r="AB295" s="3"/>
      <c r="AC295" s="3"/>
    </row>
    <row r="296" customFormat="false" ht="15" hidden="false" customHeight="false" outlineLevel="0" collapsed="false">
      <c r="G296" s="3" t="n">
        <v>9000</v>
      </c>
      <c r="H296" s="15"/>
      <c r="I296" s="15"/>
      <c r="J296" s="3" t="n">
        <f aca="false">SUM(G296:I296)</f>
        <v>9000</v>
      </c>
      <c r="L296" s="3" t="n">
        <f aca="false">SUM(J296:K296)</f>
        <v>9000</v>
      </c>
      <c r="M296" s="16"/>
      <c r="N296" s="16"/>
      <c r="O296" s="16"/>
      <c r="P296" s="3" t="n">
        <f aca="false">SUM(L296:N296)</f>
        <v>9000</v>
      </c>
      <c r="Q296" s="3"/>
      <c r="R296" s="3"/>
      <c r="S296" s="3"/>
      <c r="T296" s="3" t="n">
        <f aca="false">SUM(P296:S296)</f>
        <v>9000</v>
      </c>
      <c r="V296" s="3" t="n">
        <f aca="false">SUM(T296:U296)</f>
        <v>9000</v>
      </c>
      <c r="W296" s="3"/>
      <c r="X296" s="3"/>
      <c r="Y296" s="3"/>
      <c r="AA296" s="3"/>
      <c r="AB296" s="3"/>
      <c r="AC296" s="3"/>
    </row>
    <row r="297" customFormat="false" ht="15" hidden="false" customHeight="false" outlineLevel="0" collapsed="false">
      <c r="G297" s="3" t="n">
        <v>2000</v>
      </c>
      <c r="H297" s="15"/>
      <c r="I297" s="15"/>
      <c r="J297" s="3" t="n">
        <f aca="false">SUM(G297:I297)</f>
        <v>2000</v>
      </c>
      <c r="L297" s="3" t="n">
        <f aca="false">SUM(J297:K297)</f>
        <v>2000</v>
      </c>
      <c r="M297" s="16"/>
      <c r="N297" s="16"/>
      <c r="O297" s="16"/>
      <c r="P297" s="3" t="n">
        <f aca="false">SUM(L297:N297)</f>
        <v>2000</v>
      </c>
      <c r="Q297" s="3"/>
      <c r="R297" s="3"/>
      <c r="S297" s="3"/>
      <c r="T297" s="3" t="n">
        <f aca="false">SUM(P297:S297)</f>
        <v>2000</v>
      </c>
      <c r="V297" s="3" t="n">
        <f aca="false">SUM(T297:U297)</f>
        <v>2000</v>
      </c>
      <c r="W297" s="3"/>
      <c r="X297" s="3"/>
      <c r="Y297" s="3"/>
      <c r="AA297" s="3"/>
      <c r="AB297" s="3"/>
      <c r="AC297" s="3"/>
    </row>
    <row r="298" customFormat="false" ht="15" hidden="false" customHeight="false" outlineLevel="0" collapsed="false">
      <c r="G298" s="3" t="n">
        <v>7000</v>
      </c>
      <c r="H298" s="15"/>
      <c r="I298" s="15"/>
      <c r="J298" s="3" t="n">
        <f aca="false">SUM(G298:I298)</f>
        <v>7000</v>
      </c>
      <c r="L298" s="3" t="n">
        <f aca="false">SUM(J298:K298)</f>
        <v>7000</v>
      </c>
      <c r="M298" s="16"/>
      <c r="N298" s="16"/>
      <c r="O298" s="16"/>
      <c r="P298" s="3" t="n">
        <f aca="false">SUM(L298:N298)</f>
        <v>7000</v>
      </c>
      <c r="Q298" s="3"/>
      <c r="R298" s="3"/>
      <c r="S298" s="3"/>
      <c r="T298" s="3" t="n">
        <f aca="false">SUM(P298:S298)</f>
        <v>7000</v>
      </c>
      <c r="V298" s="3" t="n">
        <f aca="false">SUM(T298:U298)</f>
        <v>7000</v>
      </c>
      <c r="W298" s="3"/>
      <c r="X298" s="3"/>
      <c r="Y298" s="3"/>
      <c r="AA298" s="3"/>
      <c r="AB298" s="3"/>
      <c r="AC298" s="3"/>
    </row>
    <row r="299" customFormat="false" ht="15" hidden="false" customHeight="false" outlineLevel="0" collapsed="false">
      <c r="G299" s="3" t="n">
        <v>21266</v>
      </c>
      <c r="H299" s="15"/>
      <c r="I299" s="15"/>
      <c r="J299" s="3" t="n">
        <f aca="false">SUM(G299:I299)</f>
        <v>21266</v>
      </c>
      <c r="L299" s="3" t="n">
        <f aca="false">SUM(J299:K299)</f>
        <v>21266</v>
      </c>
      <c r="M299" s="16"/>
      <c r="N299" s="16"/>
      <c r="O299" s="16"/>
      <c r="P299" s="3" t="n">
        <f aca="false">SUM(L299:N299)</f>
        <v>21266</v>
      </c>
      <c r="Q299" s="3"/>
      <c r="R299" s="3"/>
      <c r="S299" s="3"/>
      <c r="T299" s="3" t="n">
        <f aca="false">SUM(P299:S299)</f>
        <v>21266</v>
      </c>
      <c r="V299" s="3" t="n">
        <f aca="false">SUM(T299:U299)</f>
        <v>21266</v>
      </c>
      <c r="W299" s="3"/>
      <c r="X299" s="3"/>
      <c r="Y299" s="3"/>
      <c r="AA299" s="3"/>
      <c r="AB299" s="3"/>
      <c r="AC299" s="3"/>
    </row>
    <row r="300" customFormat="false" ht="15" hidden="false" customHeight="false" outlineLevel="0" collapsed="false">
      <c r="G300" s="3" t="n">
        <v>12886</v>
      </c>
      <c r="H300" s="15"/>
      <c r="I300" s="15"/>
      <c r="J300" s="3" t="n">
        <f aca="false">SUM(G300:I300)</f>
        <v>12886</v>
      </c>
      <c r="L300" s="3" t="n">
        <f aca="false">SUM(J300:K300)</f>
        <v>12886</v>
      </c>
      <c r="M300" s="16"/>
      <c r="N300" s="16"/>
      <c r="O300" s="16"/>
      <c r="P300" s="3" t="n">
        <f aca="false">SUM(L300:N300)</f>
        <v>12886</v>
      </c>
      <c r="Q300" s="3"/>
      <c r="R300" s="3"/>
      <c r="S300" s="3"/>
      <c r="T300" s="3" t="n">
        <f aca="false">SUM(P300:S300)</f>
        <v>12886</v>
      </c>
      <c r="V300" s="3" t="n">
        <f aca="false">SUM(T300:U300)</f>
        <v>12886</v>
      </c>
      <c r="W300" s="3"/>
      <c r="X300" s="3"/>
      <c r="Y300" s="3"/>
      <c r="AA300" s="3"/>
      <c r="AB300" s="3"/>
      <c r="AC300" s="3"/>
    </row>
    <row r="301" customFormat="false" ht="15" hidden="false" customHeight="false" outlineLevel="0" collapsed="false">
      <c r="G301" s="3" t="n">
        <v>12886</v>
      </c>
      <c r="H301" s="15"/>
      <c r="I301" s="15"/>
      <c r="J301" s="3" t="n">
        <f aca="false">SUM(G301:I301)</f>
        <v>12886</v>
      </c>
      <c r="L301" s="3" t="n">
        <f aca="false">SUM(J301:K301)</f>
        <v>12886</v>
      </c>
      <c r="M301" s="16"/>
      <c r="N301" s="16"/>
      <c r="O301" s="16"/>
      <c r="P301" s="3" t="n">
        <f aca="false">SUM(L301:N301)</f>
        <v>12886</v>
      </c>
      <c r="Q301" s="3"/>
      <c r="R301" s="3"/>
      <c r="S301" s="3"/>
      <c r="T301" s="3" t="n">
        <f aca="false">SUM(P301:S301)</f>
        <v>12886</v>
      </c>
      <c r="V301" s="3" t="n">
        <f aca="false">SUM(T301:U301)</f>
        <v>12886</v>
      </c>
      <c r="W301" s="3"/>
      <c r="X301" s="3"/>
      <c r="Y301" s="3"/>
      <c r="AA301" s="3"/>
      <c r="AB301" s="3"/>
      <c r="AC301" s="3"/>
    </row>
    <row r="302" customFormat="false" ht="15" hidden="false" customHeight="false" outlineLevel="0" collapsed="false">
      <c r="G302" s="3" t="n">
        <v>12886</v>
      </c>
      <c r="H302" s="15"/>
      <c r="I302" s="15"/>
      <c r="J302" s="3" t="n">
        <f aca="false">SUM(G302:I302)</f>
        <v>12886</v>
      </c>
      <c r="L302" s="3" t="n">
        <f aca="false">SUM(J302:K302)</f>
        <v>12886</v>
      </c>
      <c r="M302" s="16"/>
      <c r="N302" s="16"/>
      <c r="O302" s="16"/>
      <c r="P302" s="3" t="n">
        <f aca="false">SUM(L302:N302)</f>
        <v>12886</v>
      </c>
      <c r="Q302" s="3"/>
      <c r="R302" s="3"/>
      <c r="S302" s="3"/>
      <c r="T302" s="3" t="n">
        <f aca="false">SUM(P302:S302)</f>
        <v>12886</v>
      </c>
      <c r="V302" s="3" t="n">
        <f aca="false">SUM(T302:U302)</f>
        <v>12886</v>
      </c>
      <c r="W302" s="3"/>
      <c r="X302" s="3"/>
      <c r="Y302" s="3"/>
      <c r="AA302" s="3"/>
      <c r="AB302" s="3"/>
      <c r="AC302" s="3"/>
    </row>
    <row r="303" customFormat="false" ht="15" hidden="false" customHeight="false" outlineLevel="0" collapsed="false">
      <c r="G303" s="3" t="n">
        <v>12886</v>
      </c>
      <c r="H303" s="15"/>
      <c r="I303" s="15"/>
      <c r="J303" s="3" t="n">
        <f aca="false">SUM(G303:I303)</f>
        <v>12886</v>
      </c>
      <c r="L303" s="3" t="n">
        <f aca="false">SUM(J303:K303)</f>
        <v>12886</v>
      </c>
      <c r="M303" s="16"/>
      <c r="N303" s="16"/>
      <c r="O303" s="16"/>
      <c r="P303" s="3" t="n">
        <f aca="false">SUM(L303:N303)</f>
        <v>12886</v>
      </c>
      <c r="Q303" s="3"/>
      <c r="R303" s="3"/>
      <c r="S303" s="3"/>
      <c r="T303" s="3" t="n">
        <f aca="false">SUM(P303:S303)</f>
        <v>12886</v>
      </c>
      <c r="V303" s="3" t="n">
        <f aca="false">SUM(T303:U303)</f>
        <v>12886</v>
      </c>
      <c r="W303" s="3"/>
      <c r="X303" s="3"/>
      <c r="Y303" s="3"/>
      <c r="AA303" s="3"/>
      <c r="AB303" s="3"/>
      <c r="AC303" s="3"/>
    </row>
    <row r="304" customFormat="false" ht="15" hidden="false" customHeight="false" outlineLevel="0" collapsed="false">
      <c r="G304" s="3" t="n">
        <v>8380</v>
      </c>
      <c r="H304" s="15"/>
      <c r="I304" s="15"/>
      <c r="J304" s="3" t="n">
        <f aca="false">SUM(G304:I304)</f>
        <v>8380</v>
      </c>
      <c r="L304" s="3" t="n">
        <f aca="false">SUM(J304:K304)</f>
        <v>8380</v>
      </c>
      <c r="M304" s="16"/>
      <c r="N304" s="16"/>
      <c r="O304" s="16"/>
      <c r="P304" s="3" t="n">
        <f aca="false">SUM(L304:N304)</f>
        <v>8380</v>
      </c>
      <c r="Q304" s="3"/>
      <c r="R304" s="3"/>
      <c r="S304" s="3"/>
      <c r="T304" s="3" t="n">
        <f aca="false">SUM(P304:S304)</f>
        <v>8380</v>
      </c>
      <c r="V304" s="3" t="n">
        <f aca="false">SUM(T304:U304)</f>
        <v>8380</v>
      </c>
      <c r="W304" s="3"/>
      <c r="X304" s="3"/>
      <c r="Y304" s="3"/>
      <c r="AA304" s="3"/>
      <c r="AB304" s="3"/>
      <c r="AC304" s="3"/>
    </row>
    <row r="305" customFormat="false" ht="15" hidden="false" customHeight="false" outlineLevel="0" collapsed="false">
      <c r="G305" s="3" t="n">
        <v>8380</v>
      </c>
      <c r="H305" s="15"/>
      <c r="I305" s="15"/>
      <c r="J305" s="3" t="n">
        <f aca="false">SUM(G305:I305)</f>
        <v>8380</v>
      </c>
      <c r="L305" s="3" t="n">
        <f aca="false">SUM(J305:K305)</f>
        <v>8380</v>
      </c>
      <c r="M305" s="16"/>
      <c r="N305" s="16"/>
      <c r="O305" s="16"/>
      <c r="P305" s="3" t="n">
        <f aca="false">SUM(L305:N305)</f>
        <v>8380</v>
      </c>
      <c r="Q305" s="3"/>
      <c r="R305" s="3"/>
      <c r="S305" s="3"/>
      <c r="T305" s="3" t="n">
        <f aca="false">SUM(P305:S305)</f>
        <v>8380</v>
      </c>
      <c r="V305" s="3" t="n">
        <f aca="false">SUM(T305:U305)</f>
        <v>8380</v>
      </c>
      <c r="W305" s="3"/>
      <c r="X305" s="3"/>
      <c r="Y305" s="3"/>
      <c r="AA305" s="3"/>
      <c r="AB305" s="3"/>
      <c r="AC305" s="3"/>
    </row>
    <row r="306" customFormat="false" ht="62.25" hidden="false" customHeight="true" outlineLevel="0" collapsed="false">
      <c r="G306" s="3" t="n">
        <v>8380</v>
      </c>
      <c r="H306" s="15"/>
      <c r="I306" s="15"/>
      <c r="J306" s="3" t="n">
        <f aca="false">SUM(G306:I306)</f>
        <v>8380</v>
      </c>
      <c r="L306" s="3" t="n">
        <f aca="false">SUM(J306:K306)</f>
        <v>8380</v>
      </c>
      <c r="M306" s="16"/>
      <c r="N306" s="16"/>
      <c r="O306" s="16"/>
      <c r="P306" s="3" t="n">
        <f aca="false">SUM(L306:N306)</f>
        <v>8380</v>
      </c>
      <c r="Q306" s="3"/>
      <c r="R306" s="3"/>
      <c r="S306" s="3"/>
      <c r="T306" s="3" t="n">
        <f aca="false">SUM(P306:S306)</f>
        <v>8380</v>
      </c>
      <c r="V306" s="3" t="n">
        <f aca="false">SUM(T306:U306)</f>
        <v>8380</v>
      </c>
      <c r="W306" s="3"/>
      <c r="X306" s="3"/>
      <c r="Y306" s="3"/>
      <c r="AA306" s="3"/>
      <c r="AB306" s="3"/>
      <c r="AC306" s="3"/>
    </row>
    <row r="307" customFormat="false" ht="15" hidden="false" customHeight="false" outlineLevel="0" collapsed="false">
      <c r="G307" s="3" t="n">
        <v>8380</v>
      </c>
      <c r="H307" s="15"/>
      <c r="I307" s="15"/>
      <c r="J307" s="3" t="n">
        <f aca="false">SUM(G307:I307)</f>
        <v>8380</v>
      </c>
      <c r="L307" s="3" t="n">
        <f aca="false">SUM(J307:K307)</f>
        <v>8380</v>
      </c>
      <c r="M307" s="16"/>
      <c r="N307" s="16"/>
      <c r="O307" s="16"/>
      <c r="P307" s="3" t="n">
        <f aca="false">SUM(L307:N307)</f>
        <v>8380</v>
      </c>
      <c r="Q307" s="3"/>
      <c r="R307" s="3"/>
      <c r="S307" s="3"/>
      <c r="T307" s="3" t="n">
        <f aca="false">SUM(P307:S307)</f>
        <v>8380</v>
      </c>
      <c r="V307" s="3" t="n">
        <f aca="false">SUM(T307:U307)</f>
        <v>8380</v>
      </c>
      <c r="W307" s="3"/>
      <c r="X307" s="3"/>
      <c r="Y307" s="3"/>
      <c r="AA307" s="3"/>
      <c r="AB307" s="3"/>
      <c r="AC307" s="3"/>
    </row>
    <row r="308" customFormat="false" ht="15" hidden="false" customHeight="false" outlineLevel="0" collapsed="false">
      <c r="G308" s="3" t="n">
        <v>34872</v>
      </c>
      <c r="H308" s="15"/>
      <c r="I308" s="15"/>
      <c r="J308" s="3" t="n">
        <f aca="false">SUM(G308:I308)</f>
        <v>34872</v>
      </c>
      <c r="L308" s="3" t="n">
        <f aca="false">SUM(J308:K308)</f>
        <v>34872</v>
      </c>
      <c r="M308" s="16"/>
      <c r="N308" s="16"/>
      <c r="O308" s="16"/>
      <c r="P308" s="3" t="n">
        <f aca="false">SUM(L308:N308)</f>
        <v>34872</v>
      </c>
      <c r="Q308" s="3" t="n">
        <v>-5500</v>
      </c>
      <c r="R308" s="3"/>
      <c r="S308" s="3"/>
      <c r="T308" s="3" t="n">
        <f aca="false">SUM(P308:S308)</f>
        <v>29372</v>
      </c>
      <c r="V308" s="3" t="n">
        <f aca="false">SUM(T308:U308)</f>
        <v>29372</v>
      </c>
      <c r="W308" s="3"/>
      <c r="X308" s="3"/>
      <c r="Y308" s="3"/>
      <c r="AA308" s="3"/>
      <c r="AB308" s="3"/>
      <c r="AC308" s="3"/>
    </row>
    <row r="309" customFormat="false" ht="15" hidden="false" customHeight="false" outlineLevel="0" collapsed="false">
      <c r="G309" s="3" t="n">
        <v>34872</v>
      </c>
      <c r="H309" s="15"/>
      <c r="I309" s="15"/>
      <c r="J309" s="3" t="n">
        <f aca="false">SUM(G309:I309)</f>
        <v>34872</v>
      </c>
      <c r="L309" s="3" t="n">
        <f aca="false">SUM(J309:K309)</f>
        <v>34872</v>
      </c>
      <c r="M309" s="16"/>
      <c r="N309" s="16"/>
      <c r="O309" s="16"/>
      <c r="P309" s="3" t="n">
        <f aca="false">SUM(L309:N309)</f>
        <v>34872</v>
      </c>
      <c r="Q309" s="3" t="n">
        <v>-5500</v>
      </c>
      <c r="R309" s="3"/>
      <c r="S309" s="3"/>
      <c r="T309" s="3" t="n">
        <f aca="false">SUM(P309:S309)</f>
        <v>29372</v>
      </c>
      <c r="V309" s="3" t="n">
        <f aca="false">SUM(T309:U309)</f>
        <v>29372</v>
      </c>
      <c r="W309" s="3"/>
      <c r="X309" s="3"/>
      <c r="Y309" s="3"/>
      <c r="AA309" s="3"/>
      <c r="AB309" s="3"/>
      <c r="AC309" s="3"/>
    </row>
    <row r="310" customFormat="false" ht="15" hidden="false" customHeight="false" outlineLevel="0" collapsed="false">
      <c r="G310" s="3" t="n">
        <v>34872</v>
      </c>
      <c r="H310" s="15"/>
      <c r="I310" s="15"/>
      <c r="J310" s="3" t="n">
        <f aca="false">SUM(G310:I310)</f>
        <v>34872</v>
      </c>
      <c r="L310" s="3" t="n">
        <f aca="false">SUM(J310:K310)</f>
        <v>34872</v>
      </c>
      <c r="M310" s="16"/>
      <c r="N310" s="16"/>
      <c r="O310" s="16"/>
      <c r="P310" s="3" t="n">
        <f aca="false">SUM(L310:N310)</f>
        <v>34872</v>
      </c>
      <c r="Q310" s="3" t="n">
        <v>-5500</v>
      </c>
      <c r="R310" s="3"/>
      <c r="S310" s="3"/>
      <c r="T310" s="3" t="n">
        <f aca="false">SUM(P310:S310)</f>
        <v>29372</v>
      </c>
      <c r="V310" s="3" t="n">
        <f aca="false">SUM(T310:U310)</f>
        <v>29372</v>
      </c>
      <c r="W310" s="3"/>
      <c r="X310" s="3"/>
      <c r="Y310" s="3"/>
      <c r="AA310" s="3"/>
      <c r="AB310" s="3"/>
      <c r="AC310" s="3"/>
    </row>
    <row r="311" customFormat="false" ht="15" hidden="false" customHeight="false" outlineLevel="0" collapsed="false">
      <c r="G311" s="3" t="n">
        <v>34872</v>
      </c>
      <c r="H311" s="15"/>
      <c r="I311" s="15"/>
      <c r="J311" s="3" t="n">
        <f aca="false">SUM(G311:I311)</f>
        <v>34872</v>
      </c>
      <c r="L311" s="3" t="n">
        <f aca="false">SUM(J311:K311)</f>
        <v>34872</v>
      </c>
      <c r="M311" s="16"/>
      <c r="N311" s="16"/>
      <c r="O311" s="16"/>
      <c r="P311" s="3" t="n">
        <f aca="false">SUM(L311:N311)</f>
        <v>34872</v>
      </c>
      <c r="Q311" s="3" t="n">
        <v>-5500</v>
      </c>
      <c r="R311" s="3"/>
      <c r="S311" s="3"/>
      <c r="T311" s="3" t="n">
        <f aca="false">SUM(P311:S311)</f>
        <v>29372</v>
      </c>
      <c r="V311" s="3" t="n">
        <f aca="false">SUM(T311:U311)</f>
        <v>29372</v>
      </c>
      <c r="W311" s="3"/>
      <c r="X311" s="3"/>
      <c r="Y311" s="3"/>
      <c r="AA311" s="3"/>
      <c r="AB311" s="3"/>
      <c r="AC311" s="3"/>
    </row>
    <row r="312" customFormat="false" ht="15" hidden="false" customHeight="false" outlineLevel="0" collapsed="false">
      <c r="G312" s="3" t="n">
        <v>34872</v>
      </c>
      <c r="H312" s="15"/>
      <c r="I312" s="15"/>
      <c r="J312" s="3" t="n">
        <f aca="false">SUM(G312:I312)</f>
        <v>34872</v>
      </c>
      <c r="L312" s="3" t="n">
        <f aca="false">SUM(J312:K312)</f>
        <v>34872</v>
      </c>
      <c r="M312" s="16"/>
      <c r="N312" s="16"/>
      <c r="O312" s="16"/>
      <c r="P312" s="3" t="n">
        <f aca="false">SUM(L312:N312)</f>
        <v>34872</v>
      </c>
      <c r="Q312" s="3" t="n">
        <v>-5500</v>
      </c>
      <c r="R312" s="3"/>
      <c r="S312" s="3"/>
      <c r="T312" s="3" t="n">
        <f aca="false">SUM(P312:S312)</f>
        <v>29372</v>
      </c>
      <c r="V312" s="3" t="n">
        <f aca="false">SUM(T312:U312)</f>
        <v>29372</v>
      </c>
      <c r="W312" s="3"/>
      <c r="X312" s="3"/>
      <c r="Y312" s="3"/>
      <c r="AA312" s="3"/>
      <c r="AB312" s="3"/>
      <c r="AC312" s="3"/>
    </row>
    <row r="313" customFormat="false" ht="15" hidden="false" customHeight="false" outlineLevel="0" collapsed="false">
      <c r="G313" s="3"/>
      <c r="H313" s="15"/>
      <c r="I313" s="15"/>
      <c r="M313" s="16"/>
      <c r="N313" s="16"/>
      <c r="O313" s="16"/>
      <c r="P313" s="2"/>
      <c r="Q313" s="3"/>
      <c r="R313" s="3"/>
      <c r="S313" s="3"/>
      <c r="T313" s="3"/>
      <c r="W313" s="3"/>
      <c r="X313" s="3"/>
      <c r="Y313" s="3"/>
      <c r="AA313" s="3"/>
      <c r="AB313" s="3"/>
      <c r="AC313" s="3"/>
    </row>
    <row r="314" customFormat="false" ht="15" hidden="false" customHeight="false" outlineLevel="0" collapsed="false">
      <c r="G314" s="14" t="n">
        <v>98237</v>
      </c>
      <c r="H314" s="15"/>
      <c r="I314" s="15"/>
      <c r="J314" s="14" t="n">
        <v>98237</v>
      </c>
      <c r="K314" s="14"/>
      <c r="L314" s="14" t="n">
        <v>98237</v>
      </c>
      <c r="M314" s="20"/>
      <c r="N314" s="20"/>
      <c r="O314" s="20"/>
      <c r="P314" s="14" t="n">
        <v>98237</v>
      </c>
      <c r="Q314" s="14" t="n">
        <v>-6208</v>
      </c>
      <c r="R314" s="14"/>
      <c r="S314" s="14" t="n">
        <v>219</v>
      </c>
      <c r="T314" s="14" t="n">
        <v>92248</v>
      </c>
      <c r="U314" s="3" t="n">
        <v>-10000</v>
      </c>
      <c r="V314" s="14" t="n">
        <v>82248</v>
      </c>
      <c r="W314" s="14" t="n">
        <f aca="false">-13631-1080</f>
        <v>-14711</v>
      </c>
      <c r="X314" s="14"/>
      <c r="Y314" s="14"/>
      <c r="AA314" s="3"/>
      <c r="AB314" s="3"/>
      <c r="AC314" s="3"/>
    </row>
    <row r="315" customFormat="false" ht="15" hidden="false" customHeight="false" outlineLevel="0" collapsed="false">
      <c r="G315" s="3" t="n">
        <f aca="false">SUM(G316+G320+G324)</f>
        <v>98237</v>
      </c>
      <c r="H315" s="3" t="n">
        <f aca="false">SUM(H316+H320+H324)</f>
        <v>0</v>
      </c>
      <c r="I315" s="3" t="n">
        <f aca="false">SUM(I316+I320+I324)</f>
        <v>0</v>
      </c>
      <c r="J315" s="3" t="n">
        <f aca="false">SUM(J316+J320+J324)</f>
        <v>98237</v>
      </c>
      <c r="K315" s="3" t="n">
        <f aca="false">SUM(K316+K320+K324)</f>
        <v>0</v>
      </c>
      <c r="L315" s="3" t="n">
        <f aca="false">SUM(L316+L320+L324)</f>
        <v>98237</v>
      </c>
      <c r="M315" s="3" t="n">
        <f aca="false">SUM(M316+M320+M324)</f>
        <v>0</v>
      </c>
      <c r="N315" s="3" t="n">
        <f aca="false">SUM(N316+N320+N324)</f>
        <v>0</v>
      </c>
      <c r="O315" s="3"/>
      <c r="P315" s="3" t="n">
        <f aca="false">SUM(P316+P320+P324)</f>
        <v>98237</v>
      </c>
      <c r="Q315" s="3" t="n">
        <f aca="false">SUM(Q316+Q320+Q324)</f>
        <v>-6208</v>
      </c>
      <c r="R315" s="3" t="n">
        <f aca="false">SUM(R316+R320+R324)</f>
        <v>0</v>
      </c>
      <c r="S315" s="3" t="n">
        <f aca="false">SUM(S316+S320+S324)</f>
        <v>219</v>
      </c>
      <c r="T315" s="3" t="n">
        <f aca="false">SUM(T316+T320+T324)</f>
        <v>92248</v>
      </c>
      <c r="U315" s="3" t="n">
        <f aca="false">SUM(U316+U320+U324)</f>
        <v>-10000</v>
      </c>
      <c r="V315" s="3" t="n">
        <f aca="false">SUM(V316+V320+V324)</f>
        <v>82248</v>
      </c>
      <c r="W315" s="3" t="n">
        <f aca="false">-13631-1080</f>
        <v>-14711</v>
      </c>
      <c r="X315" s="3" t="n">
        <f aca="false">SUM(X316+X320+X324)</f>
        <v>0</v>
      </c>
      <c r="Y315" s="3" t="n">
        <f aca="false">SUM(Y316+Y320+Y324)</f>
        <v>0</v>
      </c>
      <c r="AA315" s="3"/>
      <c r="AB315" s="3"/>
      <c r="AC315" s="3"/>
    </row>
    <row r="316" customFormat="false" ht="15" hidden="false" customHeight="false" outlineLevel="0" collapsed="false">
      <c r="G316" s="3" t="n">
        <v>28544</v>
      </c>
      <c r="H316" s="15"/>
      <c r="I316" s="15"/>
      <c r="J316" s="3" t="n">
        <f aca="false">SUM(G316:I316)</f>
        <v>28544</v>
      </c>
      <c r="L316" s="3" t="n">
        <f aca="false">SUM(J316:K316)</f>
        <v>28544</v>
      </c>
      <c r="M316" s="16"/>
      <c r="N316" s="16"/>
      <c r="O316" s="16"/>
      <c r="P316" s="3" t="n">
        <f aca="false">SUM(L316:N316)</f>
        <v>28544</v>
      </c>
      <c r="Q316" s="3"/>
      <c r="R316" s="3"/>
      <c r="S316" s="3"/>
      <c r="T316" s="3" t="n">
        <f aca="false">SUM(P316:S316)</f>
        <v>28544</v>
      </c>
      <c r="V316" s="3" t="n">
        <f aca="false">SUM(T316:U316)</f>
        <v>28544</v>
      </c>
      <c r="W316" s="3" t="n">
        <v>-81</v>
      </c>
      <c r="X316" s="3"/>
      <c r="Y316" s="3"/>
      <c r="AA316" s="3"/>
      <c r="AB316" s="3"/>
      <c r="AC316" s="3"/>
    </row>
    <row r="317" customFormat="false" ht="15" hidden="false" customHeight="false" outlineLevel="0" collapsed="false">
      <c r="G317" s="3" t="n">
        <v>28544</v>
      </c>
      <c r="H317" s="15"/>
      <c r="I317" s="15"/>
      <c r="J317" s="3" t="n">
        <f aca="false">SUM(G317:I317)</f>
        <v>28544</v>
      </c>
      <c r="L317" s="3" t="n">
        <f aca="false">SUM(J317:K317)</f>
        <v>28544</v>
      </c>
      <c r="M317" s="16"/>
      <c r="N317" s="16"/>
      <c r="O317" s="16"/>
      <c r="P317" s="3" t="n">
        <f aca="false">SUM(L317:N317)</f>
        <v>28544</v>
      </c>
      <c r="Q317" s="3"/>
      <c r="R317" s="3"/>
      <c r="S317" s="3"/>
      <c r="T317" s="3" t="n">
        <f aca="false">SUM(P317:S317)</f>
        <v>28544</v>
      </c>
      <c r="V317" s="3" t="n">
        <f aca="false">SUM(T317:U317)</f>
        <v>28544</v>
      </c>
      <c r="W317" s="3" t="n">
        <v>-81</v>
      </c>
      <c r="X317" s="3"/>
      <c r="Y317" s="3"/>
      <c r="AA317" s="3"/>
      <c r="AB317" s="3"/>
      <c r="AC317" s="3"/>
    </row>
    <row r="318" customFormat="false" ht="15" hidden="false" customHeight="false" outlineLevel="0" collapsed="false">
      <c r="G318" s="3" t="n">
        <v>28544</v>
      </c>
      <c r="H318" s="15"/>
      <c r="I318" s="15"/>
      <c r="J318" s="3" t="n">
        <f aca="false">SUM(G318:I318)</f>
        <v>28544</v>
      </c>
      <c r="L318" s="3" t="n">
        <f aca="false">SUM(J318:K318)</f>
        <v>28544</v>
      </c>
      <c r="M318" s="16"/>
      <c r="N318" s="16"/>
      <c r="O318" s="16"/>
      <c r="P318" s="3" t="n">
        <f aca="false">SUM(L318:N318)</f>
        <v>28544</v>
      </c>
      <c r="Q318" s="3"/>
      <c r="R318" s="3"/>
      <c r="S318" s="3"/>
      <c r="T318" s="3" t="n">
        <f aca="false">SUM(P318:S318)</f>
        <v>28544</v>
      </c>
      <c r="V318" s="3" t="n">
        <f aca="false">SUM(T318:U318)</f>
        <v>28544</v>
      </c>
      <c r="W318" s="3" t="n">
        <v>-81</v>
      </c>
      <c r="X318" s="3"/>
      <c r="Y318" s="3"/>
      <c r="AA318" s="3"/>
      <c r="AB318" s="3"/>
      <c r="AC318" s="3"/>
    </row>
    <row r="319" customFormat="false" ht="15" hidden="false" customHeight="false" outlineLevel="0" collapsed="false">
      <c r="G319" s="3" t="n">
        <v>28544</v>
      </c>
      <c r="H319" s="15"/>
      <c r="I319" s="15"/>
      <c r="J319" s="3" t="n">
        <f aca="false">SUM(G319:I319)</f>
        <v>28544</v>
      </c>
      <c r="L319" s="3" t="n">
        <f aca="false">SUM(J319:K319)</f>
        <v>28544</v>
      </c>
      <c r="M319" s="16"/>
      <c r="N319" s="16"/>
      <c r="O319" s="16"/>
      <c r="P319" s="3" t="n">
        <f aca="false">SUM(L319:N319)</f>
        <v>28544</v>
      </c>
      <c r="Q319" s="3"/>
      <c r="R319" s="3"/>
      <c r="S319" s="3"/>
      <c r="T319" s="3" t="n">
        <f aca="false">SUM(P319:S319)</f>
        <v>28544</v>
      </c>
      <c r="V319" s="3" t="n">
        <f aca="false">SUM(T319:U319)</f>
        <v>28544</v>
      </c>
      <c r="W319" s="3" t="n">
        <v>-81</v>
      </c>
      <c r="X319" s="3"/>
      <c r="Y319" s="3"/>
      <c r="AA319" s="3"/>
      <c r="AB319" s="3"/>
      <c r="AC319" s="3"/>
    </row>
    <row r="320" customFormat="false" ht="15" hidden="false" customHeight="false" outlineLevel="0" collapsed="false">
      <c r="G320" s="3" t="n">
        <v>69663</v>
      </c>
      <c r="H320" s="15"/>
      <c r="I320" s="15"/>
      <c r="J320" s="3" t="n">
        <f aca="false">SUM(G320:I320)</f>
        <v>69663</v>
      </c>
      <c r="L320" s="3" t="n">
        <f aca="false">SUM(J320:K320)</f>
        <v>69663</v>
      </c>
      <c r="M320" s="16"/>
      <c r="N320" s="16"/>
      <c r="O320" s="16"/>
      <c r="P320" s="3" t="n">
        <f aca="false">SUM(L320:N320)</f>
        <v>69663</v>
      </c>
      <c r="Q320" s="3" t="n">
        <v>-6208</v>
      </c>
      <c r="R320" s="3"/>
      <c r="S320" s="3"/>
      <c r="T320" s="3" t="n">
        <f aca="false">SUM(P320:S320)</f>
        <v>63455</v>
      </c>
      <c r="U320" s="3" t="n">
        <v>-10000</v>
      </c>
      <c r="V320" s="3" t="n">
        <f aca="false">SUM(T320:U320)</f>
        <v>53455</v>
      </c>
      <c r="W320" s="3" t="n">
        <f aca="false">-13631-1080</f>
        <v>-14711</v>
      </c>
      <c r="X320" s="3"/>
      <c r="Y320" s="3"/>
      <c r="AA320" s="3"/>
      <c r="AB320" s="3"/>
      <c r="AC320" s="3"/>
    </row>
    <row r="321" customFormat="false" ht="15" hidden="false" customHeight="false" outlineLevel="0" collapsed="false">
      <c r="G321" s="3" t="n">
        <v>69663</v>
      </c>
      <c r="H321" s="15"/>
      <c r="I321" s="15"/>
      <c r="J321" s="3" t="n">
        <f aca="false">SUM(G321:I321)</f>
        <v>69663</v>
      </c>
      <c r="L321" s="3" t="n">
        <f aca="false">SUM(J321:K321)</f>
        <v>69663</v>
      </c>
      <c r="M321" s="16"/>
      <c r="N321" s="16"/>
      <c r="O321" s="16"/>
      <c r="P321" s="3" t="n">
        <f aca="false">SUM(L321:N321)</f>
        <v>69663</v>
      </c>
      <c r="Q321" s="3" t="n">
        <v>-6208</v>
      </c>
      <c r="R321" s="3"/>
      <c r="S321" s="3"/>
      <c r="T321" s="3" t="n">
        <f aca="false">SUM(P321:S321)</f>
        <v>63455</v>
      </c>
      <c r="U321" s="3" t="n">
        <v>-10000</v>
      </c>
      <c r="V321" s="3" t="n">
        <f aca="false">SUM(T321:U321)</f>
        <v>53455</v>
      </c>
      <c r="W321" s="3" t="n">
        <f aca="false">-13631-1080</f>
        <v>-14711</v>
      </c>
      <c r="X321" s="3"/>
      <c r="Y321" s="3"/>
      <c r="AA321" s="3"/>
      <c r="AB321" s="3"/>
      <c r="AC321" s="3"/>
    </row>
    <row r="322" customFormat="false" ht="15" hidden="false" customHeight="false" outlineLevel="0" collapsed="false">
      <c r="G322" s="3" t="n">
        <v>69663</v>
      </c>
      <c r="H322" s="15"/>
      <c r="I322" s="15"/>
      <c r="J322" s="3" t="n">
        <f aca="false">SUM(G322:I322)</f>
        <v>69663</v>
      </c>
      <c r="L322" s="3" t="n">
        <f aca="false">SUM(J322:K322)</f>
        <v>69663</v>
      </c>
      <c r="M322" s="16"/>
      <c r="N322" s="16"/>
      <c r="O322" s="16"/>
      <c r="P322" s="3" t="n">
        <f aca="false">SUM(L322:N322)</f>
        <v>69663</v>
      </c>
      <c r="Q322" s="3" t="n">
        <v>-6208</v>
      </c>
      <c r="R322" s="3"/>
      <c r="S322" s="3"/>
      <c r="T322" s="3" t="n">
        <f aca="false">SUM(P322:S322)</f>
        <v>63455</v>
      </c>
      <c r="U322" s="3" t="n">
        <v>-10000</v>
      </c>
      <c r="V322" s="3" t="n">
        <f aca="false">SUM(T322:U322)</f>
        <v>53455</v>
      </c>
      <c r="W322" s="3" t="n">
        <f aca="false">-13631-1080</f>
        <v>-14711</v>
      </c>
      <c r="X322" s="3"/>
      <c r="Y322" s="3"/>
      <c r="AA322" s="3"/>
      <c r="AB322" s="3"/>
      <c r="AC322" s="3"/>
    </row>
    <row r="323" customFormat="false" ht="15" hidden="false" customHeight="false" outlineLevel="0" collapsed="false">
      <c r="G323" s="3" t="n">
        <v>69663</v>
      </c>
      <c r="H323" s="15"/>
      <c r="I323" s="15"/>
      <c r="J323" s="3" t="n">
        <f aca="false">SUM(G323:I323)</f>
        <v>69663</v>
      </c>
      <c r="L323" s="3" t="n">
        <f aca="false">SUM(J323:K323)</f>
        <v>69663</v>
      </c>
      <c r="M323" s="16"/>
      <c r="N323" s="16"/>
      <c r="O323" s="16"/>
      <c r="P323" s="3" t="n">
        <f aca="false">SUM(L323:N323)</f>
        <v>69663</v>
      </c>
      <c r="Q323" s="3" t="n">
        <v>-6208</v>
      </c>
      <c r="R323" s="3"/>
      <c r="S323" s="3"/>
      <c r="T323" s="3" t="n">
        <f aca="false">SUM(P323:S323)</f>
        <v>63455</v>
      </c>
      <c r="U323" s="3" t="n">
        <v>-10000</v>
      </c>
      <c r="V323" s="3" t="n">
        <f aca="false">SUM(T323:U323)</f>
        <v>53455</v>
      </c>
      <c r="W323" s="3" t="n">
        <f aca="false">-13631-1080</f>
        <v>-14711</v>
      </c>
      <c r="X323" s="3"/>
      <c r="Y323" s="3"/>
      <c r="AA323" s="3"/>
      <c r="AB323" s="3"/>
      <c r="AC323" s="3"/>
    </row>
    <row r="324" customFormat="false" ht="15" hidden="false" customHeight="false" outlineLevel="0" collapsed="false">
      <c r="G324" s="3" t="n">
        <v>30</v>
      </c>
      <c r="H324" s="15"/>
      <c r="I324" s="15"/>
      <c r="J324" s="3" t="n">
        <f aca="false">SUM(G324:I324)</f>
        <v>30</v>
      </c>
      <c r="L324" s="3" t="n">
        <f aca="false">SUM(J324:K324)</f>
        <v>30</v>
      </c>
      <c r="M324" s="16"/>
      <c r="N324" s="16"/>
      <c r="O324" s="16"/>
      <c r="P324" s="3" t="n">
        <f aca="false">SUM(L324:N324)</f>
        <v>30</v>
      </c>
      <c r="Q324" s="3" t="n">
        <f aca="false">SUM(Q325+Q329)</f>
        <v>0</v>
      </c>
      <c r="R324" s="3" t="n">
        <f aca="false">SUM(R325+R329)</f>
        <v>0</v>
      </c>
      <c r="S324" s="3" t="n">
        <f aca="false">SUM(S325+S329)</f>
        <v>219</v>
      </c>
      <c r="T324" s="3" t="n">
        <f aca="false">SUM(T325+T329)</f>
        <v>249</v>
      </c>
      <c r="V324" s="3" t="n">
        <f aca="false">SUM(T324:U324)</f>
        <v>249</v>
      </c>
      <c r="W324" s="3" t="n">
        <f aca="false">SUM(W325+W329+W334)</f>
        <v>81</v>
      </c>
      <c r="X324" s="3" t="n">
        <f aca="false">SUM(X325+X329+X334)</f>
        <v>0</v>
      </c>
      <c r="Y324" s="3" t="n">
        <f aca="false">SUM(Y325+Y329+Y334)</f>
        <v>0</v>
      </c>
      <c r="AA324" s="3"/>
      <c r="AB324" s="3"/>
      <c r="AC324" s="3"/>
    </row>
    <row r="325" customFormat="false" ht="15" hidden="false" customHeight="false" outlineLevel="0" collapsed="false">
      <c r="G325" s="3" t="n">
        <v>30</v>
      </c>
      <c r="H325" s="15"/>
      <c r="I325" s="15"/>
      <c r="J325" s="3" t="n">
        <f aca="false">SUM(G325:I325)</f>
        <v>30</v>
      </c>
      <c r="L325" s="3" t="n">
        <f aca="false">SUM(J325:K325)</f>
        <v>30</v>
      </c>
      <c r="M325" s="16"/>
      <c r="N325" s="16"/>
      <c r="O325" s="16"/>
      <c r="P325" s="3" t="n">
        <f aca="false">SUM(L325:N325)</f>
        <v>30</v>
      </c>
      <c r="Q325" s="3"/>
      <c r="R325" s="3"/>
      <c r="S325" s="3"/>
      <c r="T325" s="3" t="n">
        <f aca="false">SUM(P325:S325)</f>
        <v>30</v>
      </c>
      <c r="V325" s="3" t="n">
        <f aca="false">SUM(T325:U325)</f>
        <v>30</v>
      </c>
      <c r="W325" s="3"/>
      <c r="X325" s="3"/>
      <c r="Y325" s="3"/>
      <c r="AA325" s="3"/>
      <c r="AB325" s="3"/>
      <c r="AC325" s="3"/>
    </row>
    <row r="326" customFormat="false" ht="15" hidden="false" customHeight="false" outlineLevel="0" collapsed="false">
      <c r="G326" s="3" t="n">
        <v>30</v>
      </c>
      <c r="H326" s="15"/>
      <c r="I326" s="15"/>
      <c r="J326" s="3" t="n">
        <f aca="false">SUM(G326:I326)</f>
        <v>30</v>
      </c>
      <c r="L326" s="3" t="n">
        <f aca="false">SUM(J326:K326)</f>
        <v>30</v>
      </c>
      <c r="M326" s="16"/>
      <c r="N326" s="16"/>
      <c r="O326" s="16"/>
      <c r="P326" s="3" t="n">
        <f aca="false">SUM(L326:N326)</f>
        <v>30</v>
      </c>
      <c r="Q326" s="3"/>
      <c r="R326" s="3"/>
      <c r="S326" s="3"/>
      <c r="T326" s="3" t="n">
        <f aca="false">SUM(P326:S326)</f>
        <v>30</v>
      </c>
      <c r="V326" s="3" t="n">
        <f aca="false">SUM(T326:U326)</f>
        <v>30</v>
      </c>
      <c r="W326" s="3"/>
      <c r="X326" s="3"/>
      <c r="Y326" s="3"/>
      <c r="AA326" s="3"/>
      <c r="AB326" s="3"/>
      <c r="AC326" s="3"/>
    </row>
    <row r="327" customFormat="false" ht="15" hidden="false" customHeight="false" outlineLevel="0" collapsed="false">
      <c r="G327" s="3" t="n">
        <v>30</v>
      </c>
      <c r="H327" s="15"/>
      <c r="I327" s="15"/>
      <c r="J327" s="3" t="n">
        <f aca="false">SUM(G327:I327)</f>
        <v>30</v>
      </c>
      <c r="L327" s="3" t="n">
        <f aca="false">SUM(J327:K327)</f>
        <v>30</v>
      </c>
      <c r="M327" s="16"/>
      <c r="N327" s="16"/>
      <c r="O327" s="16"/>
      <c r="P327" s="3" t="n">
        <f aca="false">SUM(L327:N327)</f>
        <v>30</v>
      </c>
      <c r="Q327" s="3"/>
      <c r="R327" s="3"/>
      <c r="S327" s="3"/>
      <c r="T327" s="3" t="n">
        <f aca="false">SUM(P327:S327)</f>
        <v>30</v>
      </c>
      <c r="V327" s="3" t="n">
        <f aca="false">SUM(T327:U327)</f>
        <v>30</v>
      </c>
      <c r="W327" s="3"/>
      <c r="X327" s="3"/>
      <c r="Y327" s="3"/>
      <c r="AA327" s="3"/>
      <c r="AB327" s="3"/>
      <c r="AC327" s="3"/>
    </row>
    <row r="328" customFormat="false" ht="15" hidden="false" customHeight="false" outlineLevel="0" collapsed="false">
      <c r="G328" s="3" t="n">
        <v>30</v>
      </c>
      <c r="H328" s="15"/>
      <c r="I328" s="15"/>
      <c r="J328" s="3" t="n">
        <f aca="false">SUM(G328:I328)</f>
        <v>30</v>
      </c>
      <c r="L328" s="3" t="n">
        <f aca="false">SUM(J328:K328)</f>
        <v>30</v>
      </c>
      <c r="M328" s="16"/>
      <c r="N328" s="16"/>
      <c r="O328" s="16"/>
      <c r="P328" s="3" t="n">
        <f aca="false">SUM(L328:N328)</f>
        <v>30</v>
      </c>
      <c r="Q328" s="3"/>
      <c r="R328" s="3"/>
      <c r="S328" s="3"/>
      <c r="T328" s="3" t="n">
        <f aca="false">SUM(P328:S328)</f>
        <v>30</v>
      </c>
      <c r="V328" s="3" t="n">
        <f aca="false">SUM(T328:U328)</f>
        <v>30</v>
      </c>
      <c r="W328" s="3"/>
      <c r="X328" s="3"/>
      <c r="Y328" s="3"/>
      <c r="AA328" s="3"/>
      <c r="AB328" s="3"/>
      <c r="AC328" s="3"/>
    </row>
    <row r="329" customFormat="false" ht="15" hidden="false" customHeight="false" outlineLevel="0" collapsed="false">
      <c r="G329" s="3"/>
      <c r="H329" s="15"/>
      <c r="I329" s="15"/>
      <c r="M329" s="16"/>
      <c r="N329" s="16"/>
      <c r="O329" s="16"/>
      <c r="P329" s="3"/>
      <c r="Q329" s="3"/>
      <c r="R329" s="3"/>
      <c r="S329" s="3" t="n">
        <v>219</v>
      </c>
      <c r="T329" s="3" t="n">
        <f aca="false">SUM(P329:S329)</f>
        <v>219</v>
      </c>
      <c r="V329" s="3" t="n">
        <f aca="false">SUM(T329:U329)</f>
        <v>219</v>
      </c>
      <c r="W329" s="3"/>
      <c r="X329" s="3"/>
      <c r="Y329" s="3"/>
      <c r="AA329" s="3"/>
      <c r="AB329" s="3"/>
      <c r="AC329" s="3"/>
    </row>
    <row r="330" customFormat="false" ht="15" hidden="false" customHeight="false" outlineLevel="0" collapsed="false">
      <c r="G330" s="3"/>
      <c r="H330" s="15"/>
      <c r="I330" s="15"/>
      <c r="M330" s="16"/>
      <c r="N330" s="16"/>
      <c r="O330" s="16"/>
      <c r="P330" s="3"/>
      <c r="Q330" s="3"/>
      <c r="R330" s="3"/>
      <c r="S330" s="3" t="n">
        <v>219</v>
      </c>
      <c r="T330" s="3" t="n">
        <f aca="false">SUM(P330:S330)</f>
        <v>219</v>
      </c>
      <c r="V330" s="3" t="n">
        <f aca="false">SUM(T330:U330)</f>
        <v>219</v>
      </c>
      <c r="W330" s="3"/>
      <c r="X330" s="3"/>
      <c r="Y330" s="3"/>
      <c r="AA330" s="3"/>
      <c r="AB330" s="3"/>
      <c r="AC330" s="3"/>
    </row>
    <row r="331" customFormat="false" ht="15" hidden="false" customHeight="false" outlineLevel="0" collapsed="false">
      <c r="G331" s="3"/>
      <c r="H331" s="15"/>
      <c r="I331" s="15"/>
      <c r="M331" s="16"/>
      <c r="N331" s="16"/>
      <c r="O331" s="16"/>
      <c r="P331" s="3"/>
      <c r="Q331" s="3"/>
      <c r="R331" s="3"/>
      <c r="S331" s="3" t="n">
        <v>219</v>
      </c>
      <c r="T331" s="3" t="n">
        <f aca="false">SUM(P331:S331)</f>
        <v>219</v>
      </c>
      <c r="V331" s="3" t="n">
        <f aca="false">SUM(T331:U331)</f>
        <v>219</v>
      </c>
      <c r="W331" s="3"/>
      <c r="X331" s="3"/>
      <c r="Y331" s="3"/>
      <c r="AA331" s="3"/>
      <c r="AB331" s="3"/>
      <c r="AC331" s="3"/>
    </row>
    <row r="332" customFormat="false" ht="15" hidden="false" customHeight="false" outlineLevel="0" collapsed="false">
      <c r="G332" s="3"/>
      <c r="H332" s="15"/>
      <c r="I332" s="15"/>
      <c r="M332" s="16"/>
      <c r="N332" s="16"/>
      <c r="O332" s="16"/>
      <c r="P332" s="3"/>
      <c r="Q332" s="3"/>
      <c r="R332" s="3"/>
      <c r="S332" s="3" t="n">
        <v>219</v>
      </c>
      <c r="T332" s="3" t="n">
        <f aca="false">SUM(P332:S332)</f>
        <v>219</v>
      </c>
      <c r="V332" s="3" t="n">
        <f aca="false">SUM(T332:U332)</f>
        <v>219</v>
      </c>
      <c r="W332" s="3"/>
      <c r="X332" s="3"/>
      <c r="Y332" s="3"/>
      <c r="AA332" s="3"/>
      <c r="AB332" s="3"/>
      <c r="AC332" s="3"/>
    </row>
    <row r="333" customFormat="false" ht="15" hidden="false" customHeight="false" outlineLevel="0" collapsed="false">
      <c r="G333" s="3"/>
      <c r="H333" s="15"/>
      <c r="I333" s="15"/>
      <c r="M333" s="16"/>
      <c r="N333" s="16"/>
      <c r="O333" s="16"/>
      <c r="P333" s="3"/>
      <c r="Q333" s="3"/>
      <c r="R333" s="3"/>
      <c r="S333" s="3"/>
      <c r="T333" s="3"/>
      <c r="W333" s="3" t="n">
        <v>219</v>
      </c>
      <c r="X333" s="3"/>
      <c r="Y333" s="3"/>
      <c r="AA333" s="3"/>
      <c r="AB333" s="3"/>
      <c r="AC333" s="3"/>
    </row>
    <row r="334" customFormat="false" ht="15" hidden="false" customHeight="false" outlineLevel="0" collapsed="false">
      <c r="G334" s="3"/>
      <c r="H334" s="15"/>
      <c r="I334" s="15"/>
      <c r="M334" s="16"/>
      <c r="N334" s="16"/>
      <c r="O334" s="16"/>
      <c r="P334" s="3"/>
      <c r="Q334" s="3"/>
      <c r="R334" s="3"/>
      <c r="S334" s="3"/>
      <c r="T334" s="3"/>
      <c r="W334" s="3" t="n">
        <v>81</v>
      </c>
      <c r="X334" s="3"/>
      <c r="Y334" s="3"/>
      <c r="AA334" s="3"/>
      <c r="AB334" s="3"/>
      <c r="AC334" s="3"/>
    </row>
    <row r="335" customFormat="false" ht="15" hidden="false" customHeight="false" outlineLevel="0" collapsed="false">
      <c r="G335" s="3"/>
      <c r="H335" s="15"/>
      <c r="I335" s="15"/>
      <c r="M335" s="16"/>
      <c r="N335" s="16"/>
      <c r="O335" s="16"/>
      <c r="P335" s="3"/>
      <c r="Q335" s="3"/>
      <c r="R335" s="3"/>
      <c r="S335" s="3"/>
      <c r="T335" s="3"/>
      <c r="W335" s="3" t="n">
        <v>81</v>
      </c>
      <c r="X335" s="3"/>
      <c r="Y335" s="3"/>
      <c r="AA335" s="3"/>
      <c r="AB335" s="3"/>
      <c r="AC335" s="3"/>
    </row>
    <row r="336" customFormat="false" ht="15" hidden="false" customHeight="false" outlineLevel="0" collapsed="false">
      <c r="G336" s="3"/>
      <c r="H336" s="15"/>
      <c r="I336" s="15"/>
      <c r="M336" s="16"/>
      <c r="N336" s="16"/>
      <c r="O336" s="16"/>
      <c r="P336" s="3"/>
      <c r="Q336" s="3"/>
      <c r="R336" s="3"/>
      <c r="S336" s="3"/>
      <c r="T336" s="3"/>
      <c r="W336" s="3" t="n">
        <v>81</v>
      </c>
      <c r="X336" s="3"/>
      <c r="Y336" s="3"/>
      <c r="AA336" s="3"/>
      <c r="AB336" s="3"/>
      <c r="AC336" s="3"/>
    </row>
    <row r="337" customFormat="false" ht="15" hidden="false" customHeight="false" outlineLevel="0" collapsed="false">
      <c r="G337" s="3"/>
      <c r="H337" s="15"/>
      <c r="I337" s="15"/>
      <c r="M337" s="16"/>
      <c r="N337" s="16"/>
      <c r="O337" s="16"/>
      <c r="P337" s="2"/>
      <c r="Q337" s="3"/>
      <c r="R337" s="3"/>
      <c r="S337" s="3"/>
      <c r="T337" s="3"/>
      <c r="W337" s="3"/>
      <c r="X337" s="3"/>
      <c r="Y337" s="3"/>
      <c r="AA337" s="3"/>
      <c r="AB337" s="3"/>
      <c r="AC337" s="3"/>
    </row>
    <row r="338" customFormat="false" ht="15" hidden="false" customHeight="false" outlineLevel="0" collapsed="false">
      <c r="G338" s="14" t="n">
        <v>657833</v>
      </c>
      <c r="H338" s="14"/>
      <c r="I338" s="14"/>
      <c r="J338" s="14" t="n">
        <f aca="false">SUM(G338:I338)</f>
        <v>657833</v>
      </c>
      <c r="L338" s="14" t="n">
        <f aca="false">SUM(J338:K338)</f>
        <v>657833</v>
      </c>
      <c r="M338" s="20" t="n">
        <f aca="false">SUM(M339+M380+M451)</f>
        <v>183</v>
      </c>
      <c r="N338" s="20" t="n">
        <f aca="false">SUM(N339+N380+N451)</f>
        <v>800</v>
      </c>
      <c r="O338" s="20"/>
      <c r="P338" s="20" t="n">
        <f aca="false">SUM(P339+P380+P451)</f>
        <v>658816</v>
      </c>
      <c r="Q338" s="20" t="e">
        <f aca="false">SUM(Q339+Q380+Q451)</f>
        <v>#REF!</v>
      </c>
      <c r="R338" s="20" t="e">
        <f aca="false">SUM(R339+R380+R451)</f>
        <v>#REF!</v>
      </c>
      <c r="S338" s="20" t="e">
        <f aca="false">SUM(S339+S380+S451)</f>
        <v>#REF!</v>
      </c>
      <c r="T338" s="20" t="n">
        <f aca="false">SUM(T339+T380+T451)</f>
        <v>776349</v>
      </c>
      <c r="U338" s="20" t="n">
        <f aca="false">SUM(U339+U380+U451)</f>
        <v>0</v>
      </c>
      <c r="V338" s="20" t="n">
        <f aca="false">SUM(V339+V380+V451)</f>
        <v>776349</v>
      </c>
      <c r="W338" s="20" t="n">
        <f aca="false">SUM(W339+W380+W451)</f>
        <v>1341</v>
      </c>
      <c r="X338" s="20" t="n">
        <f aca="false">SUM(X339+X380+X451)</f>
        <v>6810</v>
      </c>
      <c r="Y338" s="20" t="n">
        <f aca="false">SUM(Y339+Y380+Y451)</f>
        <v>8369</v>
      </c>
      <c r="AA338" s="3"/>
      <c r="AB338" s="3"/>
      <c r="AC338" s="3"/>
    </row>
    <row r="339" customFormat="false" ht="15" hidden="false" customHeight="false" outlineLevel="0" collapsed="false">
      <c r="G339" s="3" t="n">
        <v>286584</v>
      </c>
      <c r="H339" s="15"/>
      <c r="I339" s="15"/>
      <c r="J339" s="3" t="n">
        <f aca="false">SUM(G339:I339)</f>
        <v>286584</v>
      </c>
      <c r="L339" s="3" t="n">
        <f aca="false">SUM(J339:K339)</f>
        <v>286584</v>
      </c>
      <c r="M339" s="16"/>
      <c r="N339" s="16"/>
      <c r="O339" s="16"/>
      <c r="P339" s="3" t="n">
        <f aca="false">SUM(L339:N339)</f>
        <v>286584</v>
      </c>
      <c r="Q339" s="3" t="n">
        <f aca="false">SUM(Q340+Q359)</f>
        <v>0</v>
      </c>
      <c r="R339" s="3" t="n">
        <f aca="false">SUM(R340+R359)</f>
        <v>0</v>
      </c>
      <c r="S339" s="3" t="n">
        <f aca="false">SUM(S340+S359)</f>
        <v>100000</v>
      </c>
      <c r="T339" s="3" t="n">
        <f aca="false">SUM(T340+T359)</f>
        <v>386584</v>
      </c>
      <c r="U339" s="3" t="n">
        <f aca="false">SUM(U340+U359)</f>
        <v>0</v>
      </c>
      <c r="V339" s="3" t="n">
        <f aca="false">SUM(V340+V359)</f>
        <v>386584</v>
      </c>
      <c r="W339" s="3" t="n">
        <f aca="false">SUM(W340+W359)</f>
        <v>0</v>
      </c>
      <c r="X339" s="3" t="n">
        <f aca="false">SUM(X340+X359)</f>
        <v>3810</v>
      </c>
      <c r="Y339" s="3" t="n">
        <f aca="false">SUM(Y340+Y359)</f>
        <v>2585</v>
      </c>
      <c r="AA339" s="3"/>
      <c r="AB339" s="3"/>
      <c r="AC339" s="3"/>
    </row>
    <row r="340" customFormat="false" ht="15" hidden="false" customHeight="false" outlineLevel="0" collapsed="false">
      <c r="G340" s="3" t="n">
        <v>76721</v>
      </c>
      <c r="H340" s="15"/>
      <c r="I340" s="15"/>
      <c r="J340" s="3" t="n">
        <f aca="false">SUM(G340:I340)</f>
        <v>76721</v>
      </c>
      <c r="L340" s="3" t="n">
        <f aca="false">SUM(J340:K340)</f>
        <v>76721</v>
      </c>
      <c r="M340" s="16"/>
      <c r="N340" s="16"/>
      <c r="O340" s="16"/>
      <c r="P340" s="3" t="n">
        <f aca="false">SUM(L340:N340)</f>
        <v>76721</v>
      </c>
      <c r="Q340" s="3"/>
      <c r="R340" s="3"/>
      <c r="S340" s="3"/>
      <c r="T340" s="3" t="n">
        <f aca="false">SUM(P340:S340)</f>
        <v>76721</v>
      </c>
      <c r="V340" s="3" t="n">
        <f aca="false">SUM(T340:U340)</f>
        <v>76721</v>
      </c>
      <c r="W340" s="3" t="n">
        <f aca="false">SUM(W341+W354+W349)</f>
        <v>0</v>
      </c>
      <c r="X340" s="3" t="n">
        <f aca="false">SUM(X341+X354+X349)</f>
        <v>13</v>
      </c>
      <c r="Y340" s="3" t="n">
        <f aca="false">SUM(Y341+Y354+Y349)</f>
        <v>2585</v>
      </c>
      <c r="AA340" s="3"/>
      <c r="AB340" s="3"/>
      <c r="AC340" s="3"/>
    </row>
    <row r="341" customFormat="false" ht="15" hidden="false" customHeight="false" outlineLevel="0" collapsed="false">
      <c r="G341" s="3" t="n">
        <v>36511</v>
      </c>
      <c r="H341" s="15"/>
      <c r="I341" s="15"/>
      <c r="J341" s="3" t="n">
        <f aca="false">SUM(G341:I341)</f>
        <v>36511</v>
      </c>
      <c r="L341" s="3" t="n">
        <f aca="false">SUM(J341:K341)</f>
        <v>36511</v>
      </c>
      <c r="M341" s="16"/>
      <c r="N341" s="16"/>
      <c r="O341" s="16"/>
      <c r="P341" s="3" t="n">
        <f aca="false">SUM(L341:N341)</f>
        <v>36511</v>
      </c>
      <c r="Q341" s="3"/>
      <c r="R341" s="3"/>
      <c r="S341" s="3"/>
      <c r="T341" s="3" t="n">
        <f aca="false">SUM(P341:S341)</f>
        <v>36511</v>
      </c>
      <c r="V341" s="3" t="n">
        <f aca="false">SUM(T341:U341)</f>
        <v>36511</v>
      </c>
      <c r="W341" s="3"/>
      <c r="X341" s="3"/>
      <c r="Y341" s="3"/>
      <c r="AA341" s="3"/>
      <c r="AB341" s="3"/>
      <c r="AC341" s="3"/>
    </row>
    <row r="342" customFormat="false" ht="15" hidden="false" customHeight="false" outlineLevel="0" collapsed="false">
      <c r="G342" s="3" t="n">
        <v>36511</v>
      </c>
      <c r="H342" s="15"/>
      <c r="I342" s="15"/>
      <c r="J342" s="3" t="n">
        <f aca="false">SUM(G342:I342)</f>
        <v>36511</v>
      </c>
      <c r="L342" s="3" t="n">
        <f aca="false">SUM(J342:K342)</f>
        <v>36511</v>
      </c>
      <c r="M342" s="16"/>
      <c r="N342" s="16"/>
      <c r="O342" s="16"/>
      <c r="P342" s="3" t="n">
        <f aca="false">SUM(L342:N342)</f>
        <v>36511</v>
      </c>
      <c r="Q342" s="3"/>
      <c r="R342" s="3"/>
      <c r="S342" s="3"/>
      <c r="T342" s="3" t="n">
        <f aca="false">SUM(P342:S342)</f>
        <v>36511</v>
      </c>
      <c r="V342" s="3" t="n">
        <f aca="false">SUM(T342:U342)</f>
        <v>36511</v>
      </c>
      <c r="W342" s="3"/>
      <c r="X342" s="3"/>
      <c r="Y342" s="3"/>
      <c r="AA342" s="3"/>
      <c r="AB342" s="3"/>
      <c r="AC342" s="3"/>
    </row>
    <row r="343" customFormat="false" ht="15" hidden="false" customHeight="false" outlineLevel="0" collapsed="false">
      <c r="G343" s="3" t="n">
        <v>2613</v>
      </c>
      <c r="H343" s="15"/>
      <c r="I343" s="15"/>
      <c r="J343" s="3" t="n">
        <f aca="false">SUM(G343:I343)</f>
        <v>2613</v>
      </c>
      <c r="L343" s="3" t="n">
        <f aca="false">SUM(J343:K343)</f>
        <v>2613</v>
      </c>
      <c r="M343" s="16"/>
      <c r="N343" s="16"/>
      <c r="O343" s="16"/>
      <c r="P343" s="3" t="n">
        <f aca="false">SUM(L343:N343)</f>
        <v>2613</v>
      </c>
      <c r="Q343" s="3"/>
      <c r="R343" s="3"/>
      <c r="S343" s="3"/>
      <c r="T343" s="3" t="n">
        <f aca="false">SUM(P343:S343)</f>
        <v>2613</v>
      </c>
      <c r="V343" s="3" t="n">
        <f aca="false">SUM(T343:U343)</f>
        <v>2613</v>
      </c>
      <c r="W343" s="3"/>
      <c r="X343" s="3"/>
      <c r="Y343" s="3"/>
      <c r="AA343" s="3"/>
      <c r="AB343" s="3"/>
      <c r="AC343" s="3"/>
    </row>
    <row r="344" customFormat="false" ht="15" hidden="false" customHeight="false" outlineLevel="0" collapsed="false">
      <c r="G344" s="3" t="n">
        <v>2613</v>
      </c>
      <c r="H344" s="15"/>
      <c r="I344" s="15"/>
      <c r="J344" s="3" t="n">
        <f aca="false">SUM(G344:I344)</f>
        <v>2613</v>
      </c>
      <c r="L344" s="3" t="n">
        <f aca="false">SUM(J344:K344)</f>
        <v>2613</v>
      </c>
      <c r="M344" s="16"/>
      <c r="N344" s="16"/>
      <c r="O344" s="16"/>
      <c r="P344" s="3" t="n">
        <f aca="false">SUM(L344:N344)</f>
        <v>2613</v>
      </c>
      <c r="Q344" s="3"/>
      <c r="R344" s="3"/>
      <c r="S344" s="3"/>
      <c r="T344" s="3" t="n">
        <f aca="false">SUM(P344:S344)</f>
        <v>2613</v>
      </c>
      <c r="V344" s="3" t="n">
        <f aca="false">SUM(T344:U344)</f>
        <v>2613</v>
      </c>
      <c r="W344" s="3"/>
      <c r="X344" s="3"/>
      <c r="Y344" s="3"/>
      <c r="AA344" s="3"/>
      <c r="AB344" s="3"/>
      <c r="AC344" s="3"/>
    </row>
    <row r="345" customFormat="false" ht="15" hidden="false" customHeight="false" outlineLevel="0" collapsed="false">
      <c r="G345" s="3" t="n">
        <v>33400</v>
      </c>
      <c r="H345" s="15"/>
      <c r="I345" s="15"/>
      <c r="J345" s="3" t="n">
        <f aca="false">SUM(G345:I345)</f>
        <v>33400</v>
      </c>
      <c r="L345" s="3" t="n">
        <f aca="false">SUM(J345:K345)</f>
        <v>33400</v>
      </c>
      <c r="M345" s="16"/>
      <c r="N345" s="16"/>
      <c r="O345" s="16"/>
      <c r="P345" s="3" t="n">
        <f aca="false">SUM(L345:N345)</f>
        <v>33400</v>
      </c>
      <c r="Q345" s="3"/>
      <c r="R345" s="3"/>
      <c r="S345" s="3"/>
      <c r="T345" s="3" t="n">
        <f aca="false">SUM(P345:S345)</f>
        <v>33400</v>
      </c>
      <c r="V345" s="3" t="n">
        <f aca="false">SUM(T345:U345)</f>
        <v>33400</v>
      </c>
      <c r="W345" s="3"/>
      <c r="X345" s="3"/>
      <c r="Y345" s="3"/>
      <c r="AA345" s="3"/>
      <c r="AB345" s="3"/>
      <c r="AC345" s="3"/>
    </row>
    <row r="346" customFormat="false" ht="15" hidden="false" customHeight="false" outlineLevel="0" collapsed="false">
      <c r="G346" s="3" t="n">
        <v>33400</v>
      </c>
      <c r="H346" s="15"/>
      <c r="I346" s="15"/>
      <c r="J346" s="3" t="n">
        <f aca="false">SUM(G346:I346)</f>
        <v>33400</v>
      </c>
      <c r="L346" s="3" t="n">
        <f aca="false">SUM(J346:K346)</f>
        <v>33400</v>
      </c>
      <c r="M346" s="16"/>
      <c r="N346" s="16"/>
      <c r="O346" s="16"/>
      <c r="P346" s="3" t="n">
        <f aca="false">SUM(L346:N346)</f>
        <v>33400</v>
      </c>
      <c r="Q346" s="3"/>
      <c r="R346" s="3"/>
      <c r="S346" s="3"/>
      <c r="T346" s="3" t="n">
        <f aca="false">SUM(P346:S346)</f>
        <v>33400</v>
      </c>
      <c r="V346" s="3" t="n">
        <f aca="false">SUM(T346:U346)</f>
        <v>33400</v>
      </c>
      <c r="W346" s="3"/>
      <c r="X346" s="3"/>
      <c r="Y346" s="3"/>
      <c r="AA346" s="3"/>
      <c r="AB346" s="3"/>
      <c r="AC346" s="3"/>
    </row>
    <row r="347" customFormat="false" ht="99" hidden="false" customHeight="true" outlineLevel="0" collapsed="false">
      <c r="G347" s="3" t="n">
        <v>498</v>
      </c>
      <c r="H347" s="15"/>
      <c r="I347" s="15"/>
      <c r="J347" s="3" t="n">
        <f aca="false">SUM(G347:I347)</f>
        <v>498</v>
      </c>
      <c r="L347" s="3" t="n">
        <f aca="false">SUM(J347:K347)</f>
        <v>498</v>
      </c>
      <c r="M347" s="16"/>
      <c r="N347" s="16"/>
      <c r="O347" s="16"/>
      <c r="P347" s="3" t="n">
        <f aca="false">SUM(L347:N347)</f>
        <v>498</v>
      </c>
      <c r="Q347" s="3"/>
      <c r="R347" s="3"/>
      <c r="S347" s="3"/>
      <c r="T347" s="3" t="n">
        <f aca="false">SUM(P347:S347)</f>
        <v>498</v>
      </c>
      <c r="V347" s="3" t="n">
        <f aca="false">SUM(T347:U347)</f>
        <v>498</v>
      </c>
      <c r="W347" s="3"/>
      <c r="X347" s="3"/>
      <c r="Y347" s="3"/>
      <c r="AA347" s="3"/>
      <c r="AB347" s="3"/>
      <c r="AC347" s="3"/>
    </row>
    <row r="348" customFormat="false" ht="15" hidden="false" customHeight="false" outlineLevel="0" collapsed="false">
      <c r="G348" s="3" t="n">
        <v>498</v>
      </c>
      <c r="H348" s="15"/>
      <c r="I348" s="15"/>
      <c r="J348" s="3" t="n">
        <f aca="false">SUM(G348:I348)</f>
        <v>498</v>
      </c>
      <c r="L348" s="3" t="n">
        <f aca="false">SUM(J348:K348)</f>
        <v>498</v>
      </c>
      <c r="M348" s="16"/>
      <c r="N348" s="16"/>
      <c r="O348" s="16"/>
      <c r="P348" s="3" t="n">
        <f aca="false">SUM(L348:N348)</f>
        <v>498</v>
      </c>
      <c r="Q348" s="3"/>
      <c r="R348" s="3"/>
      <c r="S348" s="3"/>
      <c r="T348" s="3" t="n">
        <f aca="false">SUM(P348:S348)</f>
        <v>498</v>
      </c>
      <c r="V348" s="3" t="n">
        <f aca="false">SUM(T348:U348)</f>
        <v>498</v>
      </c>
      <c r="W348" s="3"/>
      <c r="X348" s="3"/>
      <c r="Y348" s="3"/>
      <c r="AA348" s="3"/>
      <c r="AB348" s="3"/>
      <c r="AC348" s="3"/>
    </row>
    <row r="349" customFormat="false" ht="15" hidden="false" customHeight="false" outlineLevel="0" collapsed="false">
      <c r="G349" s="3"/>
      <c r="H349" s="15"/>
      <c r="I349" s="15"/>
      <c r="M349" s="16"/>
      <c r="N349" s="16"/>
      <c r="O349" s="16"/>
      <c r="P349" s="3"/>
      <c r="Q349" s="3"/>
      <c r="R349" s="3"/>
      <c r="S349" s="3"/>
      <c r="T349" s="3"/>
      <c r="W349" s="3"/>
      <c r="X349" s="3"/>
      <c r="Y349" s="3" t="n">
        <v>2585</v>
      </c>
      <c r="AA349" s="3"/>
      <c r="AB349" s="3"/>
      <c r="AC349" s="3"/>
    </row>
    <row r="350" customFormat="false" ht="15" hidden="false" customHeight="false" outlineLevel="0" collapsed="false">
      <c r="G350" s="3"/>
      <c r="H350" s="15"/>
      <c r="I350" s="15"/>
      <c r="M350" s="16"/>
      <c r="N350" s="16"/>
      <c r="O350" s="16"/>
      <c r="P350" s="3"/>
      <c r="Q350" s="3"/>
      <c r="R350" s="3"/>
      <c r="S350" s="3"/>
      <c r="T350" s="3"/>
      <c r="W350" s="3"/>
      <c r="X350" s="3"/>
      <c r="Y350" s="3" t="n">
        <v>2585</v>
      </c>
      <c r="AA350" s="3"/>
      <c r="AB350" s="3"/>
      <c r="AC350" s="3"/>
    </row>
    <row r="351" customFormat="false" ht="15" hidden="false" customHeight="false" outlineLevel="0" collapsed="false">
      <c r="G351" s="3"/>
      <c r="H351" s="15"/>
      <c r="I351" s="15"/>
      <c r="M351" s="16"/>
      <c r="N351" s="16"/>
      <c r="O351" s="16"/>
      <c r="P351" s="3"/>
      <c r="Q351" s="3"/>
      <c r="R351" s="3"/>
      <c r="S351" s="3"/>
      <c r="T351" s="3"/>
      <c r="W351" s="3"/>
      <c r="X351" s="3"/>
      <c r="Y351" s="3" t="n">
        <v>2585</v>
      </c>
      <c r="AA351" s="3"/>
      <c r="AB351" s="3"/>
      <c r="AC351" s="3"/>
    </row>
    <row r="352" customFormat="false" ht="15" hidden="false" customHeight="false" outlineLevel="0" collapsed="false">
      <c r="G352" s="3"/>
      <c r="H352" s="15"/>
      <c r="I352" s="15"/>
      <c r="M352" s="16"/>
      <c r="N352" s="16"/>
      <c r="O352" s="16"/>
      <c r="P352" s="3"/>
      <c r="Q352" s="3"/>
      <c r="R352" s="3"/>
      <c r="S352" s="3"/>
      <c r="T352" s="3"/>
      <c r="W352" s="3"/>
      <c r="X352" s="3"/>
      <c r="Y352" s="3" t="n">
        <v>2585</v>
      </c>
      <c r="AA352" s="3"/>
      <c r="AB352" s="3"/>
      <c r="AC352" s="3"/>
    </row>
    <row r="353" customFormat="false" ht="15" hidden="false" customHeight="false" outlineLevel="0" collapsed="false">
      <c r="G353" s="3"/>
      <c r="H353" s="15"/>
      <c r="I353" s="15"/>
      <c r="M353" s="16"/>
      <c r="N353" s="16"/>
      <c r="O353" s="16"/>
      <c r="P353" s="3"/>
      <c r="Q353" s="3"/>
      <c r="R353" s="3"/>
      <c r="S353" s="3"/>
      <c r="T353" s="3"/>
      <c r="W353" s="3"/>
      <c r="X353" s="3"/>
      <c r="Y353" s="3" t="n">
        <v>2585</v>
      </c>
      <c r="AA353" s="3"/>
      <c r="AB353" s="3"/>
      <c r="AC353" s="3"/>
    </row>
    <row r="354" customFormat="false" ht="15" hidden="false" customHeight="false" outlineLevel="0" collapsed="false">
      <c r="G354" s="3" t="n">
        <v>40210</v>
      </c>
      <c r="H354" s="15"/>
      <c r="I354" s="15"/>
      <c r="J354" s="3" t="n">
        <f aca="false">SUM(G354:I354)</f>
        <v>40210</v>
      </c>
      <c r="L354" s="3" t="n">
        <f aca="false">SUM(J354:K354)</f>
        <v>40210</v>
      </c>
      <c r="M354" s="16"/>
      <c r="N354" s="16"/>
      <c r="O354" s="16"/>
      <c r="P354" s="3" t="n">
        <f aca="false">SUM(L354:N354)</f>
        <v>40210</v>
      </c>
      <c r="Q354" s="3"/>
      <c r="R354" s="3"/>
      <c r="S354" s="3"/>
      <c r="T354" s="3" t="n">
        <f aca="false">SUM(P354:S354)</f>
        <v>40210</v>
      </c>
      <c r="V354" s="3" t="n">
        <f aca="false">SUM(T354:U354)</f>
        <v>40210</v>
      </c>
      <c r="W354" s="3"/>
      <c r="X354" s="3" t="n">
        <v>13</v>
      </c>
      <c r="Y354" s="3"/>
      <c r="AA354" s="3"/>
      <c r="AB354" s="3"/>
      <c r="AC354" s="3"/>
    </row>
    <row r="355" customFormat="false" ht="50.25" hidden="false" customHeight="true" outlineLevel="0" collapsed="false">
      <c r="G355" s="3" t="n">
        <v>40210</v>
      </c>
      <c r="H355" s="15"/>
      <c r="I355" s="15"/>
      <c r="J355" s="3" t="n">
        <f aca="false">SUM(G355:I355)</f>
        <v>40210</v>
      </c>
      <c r="L355" s="3" t="n">
        <f aca="false">SUM(J355:K355)</f>
        <v>40210</v>
      </c>
      <c r="M355" s="16"/>
      <c r="N355" s="16"/>
      <c r="O355" s="16"/>
      <c r="P355" s="3" t="n">
        <f aca="false">SUM(L355:N355)</f>
        <v>40210</v>
      </c>
      <c r="Q355" s="3"/>
      <c r="R355" s="3"/>
      <c r="S355" s="3"/>
      <c r="T355" s="3" t="n">
        <f aca="false">SUM(P355:S355)</f>
        <v>40210</v>
      </c>
      <c r="V355" s="3" t="n">
        <f aca="false">SUM(T355:U355)</f>
        <v>40210</v>
      </c>
      <c r="W355" s="3"/>
      <c r="X355" s="3" t="n">
        <v>13</v>
      </c>
      <c r="Y355" s="3"/>
      <c r="AA355" s="3"/>
      <c r="AB355" s="3"/>
      <c r="AC355" s="3"/>
    </row>
    <row r="356" customFormat="false" ht="15" hidden="false" customHeight="false" outlineLevel="0" collapsed="false">
      <c r="G356" s="3" t="n">
        <v>40210</v>
      </c>
      <c r="H356" s="15"/>
      <c r="I356" s="15"/>
      <c r="J356" s="3" t="n">
        <f aca="false">SUM(G356:I356)</f>
        <v>40210</v>
      </c>
      <c r="L356" s="3" t="n">
        <f aca="false">SUM(J356:K356)</f>
        <v>40210</v>
      </c>
      <c r="M356" s="16"/>
      <c r="N356" s="16"/>
      <c r="O356" s="16"/>
      <c r="P356" s="3" t="n">
        <f aca="false">SUM(L356:N356)</f>
        <v>40210</v>
      </c>
      <c r="Q356" s="3"/>
      <c r="R356" s="3"/>
      <c r="S356" s="3"/>
      <c r="T356" s="3" t="n">
        <f aca="false">SUM(P356:S356)</f>
        <v>40210</v>
      </c>
      <c r="V356" s="3" t="n">
        <f aca="false">SUM(T356:U356)</f>
        <v>40210</v>
      </c>
      <c r="W356" s="3"/>
      <c r="X356" s="3" t="n">
        <v>13</v>
      </c>
      <c r="Y356" s="3"/>
      <c r="AA356" s="3"/>
      <c r="AB356" s="3"/>
      <c r="AC356" s="3"/>
    </row>
    <row r="357" customFormat="false" ht="15" hidden="false" customHeight="false" outlineLevel="0" collapsed="false">
      <c r="G357" s="3" t="n">
        <v>37379</v>
      </c>
      <c r="H357" s="15"/>
      <c r="I357" s="15"/>
      <c r="J357" s="3" t="n">
        <f aca="false">SUM(G357:I357)</f>
        <v>37379</v>
      </c>
      <c r="L357" s="3" t="n">
        <f aca="false">SUM(J357:K357)</f>
        <v>37379</v>
      </c>
      <c r="M357" s="16"/>
      <c r="N357" s="16"/>
      <c r="O357" s="16"/>
      <c r="P357" s="3" t="n">
        <f aca="false">SUM(L357:N357)</f>
        <v>37379</v>
      </c>
      <c r="Q357" s="3"/>
      <c r="R357" s="3"/>
      <c r="S357" s="3"/>
      <c r="T357" s="3" t="n">
        <f aca="false">SUM(P357:S357)</f>
        <v>37379</v>
      </c>
      <c r="V357" s="3" t="n">
        <f aca="false">SUM(T357:U357)</f>
        <v>37379</v>
      </c>
      <c r="W357" s="3"/>
      <c r="X357" s="3"/>
      <c r="Y357" s="3"/>
      <c r="AA357" s="3"/>
      <c r="AB357" s="3"/>
      <c r="AC357" s="3"/>
    </row>
    <row r="358" customFormat="false" ht="15" hidden="false" customHeight="false" outlineLevel="0" collapsed="false">
      <c r="G358" s="3" t="n">
        <v>2831</v>
      </c>
      <c r="H358" s="15"/>
      <c r="I358" s="15"/>
      <c r="J358" s="3" t="n">
        <f aca="false">SUM(G358:I358)</f>
        <v>2831</v>
      </c>
      <c r="L358" s="3" t="n">
        <f aca="false">SUM(J358:K358)</f>
        <v>2831</v>
      </c>
      <c r="M358" s="16"/>
      <c r="N358" s="16"/>
      <c r="O358" s="16"/>
      <c r="P358" s="3" t="n">
        <f aca="false">SUM(L358:N358)</f>
        <v>2831</v>
      </c>
      <c r="Q358" s="3"/>
      <c r="R358" s="3"/>
      <c r="S358" s="3"/>
      <c r="T358" s="3" t="n">
        <f aca="false">SUM(P358:S358)</f>
        <v>2831</v>
      </c>
      <c r="V358" s="3" t="n">
        <f aca="false">SUM(T358:U358)</f>
        <v>2831</v>
      </c>
      <c r="W358" s="3"/>
      <c r="X358" s="3" t="n">
        <v>13</v>
      </c>
      <c r="Y358" s="3"/>
      <c r="AA358" s="3"/>
      <c r="AB358" s="3"/>
      <c r="AC358" s="3"/>
    </row>
    <row r="359" customFormat="false" ht="15" hidden="false" customHeight="false" outlineLevel="0" collapsed="false">
      <c r="G359" s="3" t="n">
        <v>209863</v>
      </c>
      <c r="H359" s="15"/>
      <c r="I359" s="15"/>
      <c r="J359" s="3" t="n">
        <f aca="false">SUM(G359:I359)</f>
        <v>209863</v>
      </c>
      <c r="L359" s="3" t="n">
        <f aca="false">SUM(J359:K359)</f>
        <v>209863</v>
      </c>
      <c r="M359" s="16"/>
      <c r="N359" s="16"/>
      <c r="O359" s="16"/>
      <c r="P359" s="3" t="n">
        <f aca="false">SUM(L359:N359)</f>
        <v>209863</v>
      </c>
      <c r="Q359" s="3" t="n">
        <f aca="false">SUM(Q360+Q364+Q371)</f>
        <v>0</v>
      </c>
      <c r="R359" s="3" t="n">
        <f aca="false">SUM(R360+R364+R371)</f>
        <v>0</v>
      </c>
      <c r="S359" s="3" t="n">
        <f aca="false">SUM(S360+S364+S371)</f>
        <v>100000</v>
      </c>
      <c r="T359" s="3" t="n">
        <f aca="false">SUM(P359:S359)</f>
        <v>309863</v>
      </c>
      <c r="V359" s="3" t="n">
        <f aca="false">SUM(T359:U359)</f>
        <v>309863</v>
      </c>
      <c r="W359" s="3" t="n">
        <f aca="false">SUM(W360+W371+W364)</f>
        <v>0</v>
      </c>
      <c r="X359" s="3" t="n">
        <f aca="false">SUM(X360+X371+X364)</f>
        <v>3797</v>
      </c>
      <c r="Y359" s="3" t="n">
        <f aca="false">SUM(Y360+Y371+Y364)</f>
        <v>0</v>
      </c>
      <c r="AA359" s="3"/>
      <c r="AB359" s="3"/>
      <c r="AC359" s="3"/>
    </row>
    <row r="360" customFormat="false" ht="15" hidden="false" customHeight="false" outlineLevel="0" collapsed="false">
      <c r="G360" s="3"/>
      <c r="H360" s="15"/>
      <c r="I360" s="15"/>
      <c r="M360" s="16"/>
      <c r="N360" s="16"/>
      <c r="O360" s="16"/>
      <c r="P360" s="3"/>
      <c r="Q360" s="3"/>
      <c r="R360" s="3"/>
      <c r="S360" s="3" t="n">
        <v>100000</v>
      </c>
      <c r="T360" s="3" t="n">
        <f aca="false">SUM(P360:S360)</f>
        <v>100000</v>
      </c>
      <c r="V360" s="3" t="n">
        <f aca="false">SUM(T360:U360)</f>
        <v>100000</v>
      </c>
      <c r="W360" s="3"/>
      <c r="X360" s="3"/>
      <c r="Y360" s="3"/>
      <c r="AA360" s="3"/>
      <c r="AB360" s="3"/>
      <c r="AC360" s="3"/>
    </row>
    <row r="361" customFormat="false" ht="15" hidden="false" customHeight="false" outlineLevel="0" collapsed="false">
      <c r="G361" s="3"/>
      <c r="H361" s="15"/>
      <c r="I361" s="15"/>
      <c r="M361" s="16"/>
      <c r="N361" s="16"/>
      <c r="O361" s="16"/>
      <c r="P361" s="3"/>
      <c r="Q361" s="3"/>
      <c r="R361" s="3"/>
      <c r="S361" s="3" t="n">
        <v>100000</v>
      </c>
      <c r="T361" s="3" t="n">
        <f aca="false">SUM(P361:S361)</f>
        <v>100000</v>
      </c>
      <c r="V361" s="3" t="n">
        <f aca="false">SUM(T361:U361)</f>
        <v>100000</v>
      </c>
      <c r="W361" s="3"/>
      <c r="X361" s="3"/>
      <c r="Y361" s="3"/>
      <c r="AA361" s="3"/>
      <c r="AB361" s="3"/>
      <c r="AC361" s="3"/>
    </row>
    <row r="362" customFormat="false" ht="15" hidden="false" customHeight="false" outlineLevel="0" collapsed="false">
      <c r="G362" s="3"/>
      <c r="H362" s="15"/>
      <c r="I362" s="15"/>
      <c r="M362" s="16"/>
      <c r="N362" s="16"/>
      <c r="O362" s="16"/>
      <c r="P362" s="3"/>
      <c r="Q362" s="3"/>
      <c r="R362" s="3"/>
      <c r="S362" s="3" t="n">
        <f aca="false">SUM(S363:S363)</f>
        <v>50510</v>
      </c>
      <c r="T362" s="3" t="n">
        <f aca="false">SUM(P362:S362)</f>
        <v>50510</v>
      </c>
      <c r="V362" s="3" t="n">
        <f aca="false">SUM(T362:U362)</f>
        <v>50510</v>
      </c>
      <c r="W362" s="3"/>
      <c r="X362" s="3"/>
      <c r="Y362" s="3"/>
      <c r="AA362" s="3"/>
      <c r="AB362" s="3"/>
      <c r="AC362" s="3"/>
    </row>
    <row r="363" customFormat="false" ht="15" hidden="false" customHeight="false" outlineLevel="0" collapsed="false">
      <c r="G363" s="3"/>
      <c r="H363" s="15"/>
      <c r="I363" s="15"/>
      <c r="M363" s="16"/>
      <c r="N363" s="16"/>
      <c r="O363" s="16"/>
      <c r="P363" s="3"/>
      <c r="Q363" s="3"/>
      <c r="R363" s="3"/>
      <c r="S363" s="3" t="n">
        <v>50510</v>
      </c>
      <c r="T363" s="3" t="n">
        <f aca="false">SUM(P363:S363)</f>
        <v>50510</v>
      </c>
      <c r="U363" s="3" t="n">
        <v>49490</v>
      </c>
      <c r="V363" s="3" t="n">
        <f aca="false">SUM(T363:U363)</f>
        <v>100000</v>
      </c>
      <c r="W363" s="3"/>
      <c r="X363" s="3"/>
      <c r="Y363" s="3"/>
      <c r="AA363" s="3"/>
      <c r="AB363" s="3"/>
      <c r="AC363" s="3"/>
    </row>
    <row r="364" customFormat="false" ht="15" hidden="false" customHeight="false" outlineLevel="0" collapsed="false">
      <c r="G364" s="3" t="n">
        <v>150263</v>
      </c>
      <c r="H364" s="15"/>
      <c r="I364" s="15"/>
      <c r="J364" s="3" t="n">
        <f aca="false">SUM(G364:I364)</f>
        <v>150263</v>
      </c>
      <c r="L364" s="3" t="n">
        <f aca="false">SUM(J364:K364)</f>
        <v>150263</v>
      </c>
      <c r="M364" s="16"/>
      <c r="N364" s="16"/>
      <c r="O364" s="16"/>
      <c r="P364" s="3" t="n">
        <f aca="false">SUM(L364:N364)</f>
        <v>150263</v>
      </c>
      <c r="Q364" s="3"/>
      <c r="R364" s="3"/>
      <c r="S364" s="3"/>
      <c r="T364" s="3" t="n">
        <f aca="false">SUM(P364:S364)</f>
        <v>150263</v>
      </c>
      <c r="V364" s="3" t="n">
        <f aca="false">SUM(T364:U364)</f>
        <v>150263</v>
      </c>
      <c r="W364" s="3"/>
      <c r="X364" s="3"/>
      <c r="Y364" s="3"/>
      <c r="AA364" s="3"/>
      <c r="AB364" s="3"/>
      <c r="AC364" s="3"/>
    </row>
    <row r="365" customFormat="false" ht="15" hidden="false" customHeight="false" outlineLevel="0" collapsed="false">
      <c r="G365" s="3" t="n">
        <v>124967</v>
      </c>
      <c r="H365" s="15"/>
      <c r="I365" s="15"/>
      <c r="J365" s="3" t="n">
        <f aca="false">SUM(G365:I365)</f>
        <v>124967</v>
      </c>
      <c r="L365" s="3" t="n">
        <f aca="false">SUM(J365:K365)</f>
        <v>124967</v>
      </c>
      <c r="M365" s="16"/>
      <c r="N365" s="16"/>
      <c r="O365" s="16"/>
      <c r="P365" s="3" t="n">
        <f aca="false">SUM(L365:N365)</f>
        <v>124967</v>
      </c>
      <c r="Q365" s="3"/>
      <c r="R365" s="3"/>
      <c r="S365" s="3"/>
      <c r="T365" s="3" t="n">
        <f aca="false">SUM(P365:S365)</f>
        <v>124967</v>
      </c>
      <c r="V365" s="3" t="n">
        <f aca="false">SUM(T365:U365)</f>
        <v>124967</v>
      </c>
      <c r="W365" s="3" t="n">
        <v>-66382</v>
      </c>
      <c r="X365" s="3"/>
      <c r="Y365" s="3"/>
      <c r="AA365" s="3"/>
      <c r="AB365" s="3"/>
      <c r="AC365" s="3"/>
    </row>
    <row r="366" customFormat="false" ht="15" hidden="false" customHeight="false" outlineLevel="0" collapsed="false">
      <c r="G366" s="3" t="n">
        <v>124967</v>
      </c>
      <c r="H366" s="15"/>
      <c r="I366" s="15"/>
      <c r="J366" s="3" t="n">
        <f aca="false">SUM(G366:I366)</f>
        <v>124967</v>
      </c>
      <c r="L366" s="3" t="n">
        <f aca="false">SUM(J366:K366)</f>
        <v>124967</v>
      </c>
      <c r="M366" s="16"/>
      <c r="N366" s="16"/>
      <c r="O366" s="16"/>
      <c r="P366" s="3" t="n">
        <f aca="false">SUM(L366:N366)</f>
        <v>124967</v>
      </c>
      <c r="Q366" s="3"/>
      <c r="R366" s="3"/>
      <c r="S366" s="3"/>
      <c r="T366" s="3" t="n">
        <f aca="false">SUM(P366:S366)</f>
        <v>124967</v>
      </c>
      <c r="V366" s="3" t="n">
        <f aca="false">SUM(T366:U366)</f>
        <v>124967</v>
      </c>
      <c r="W366" s="3" t="n">
        <v>-66382</v>
      </c>
      <c r="X366" s="3"/>
      <c r="Y366" s="3"/>
      <c r="AA366" s="3"/>
      <c r="AB366" s="3"/>
      <c r="AC366" s="3"/>
    </row>
    <row r="367" customFormat="false" ht="15" hidden="false" customHeight="false" outlineLevel="0" collapsed="false">
      <c r="G367" s="3" t="n">
        <v>25296</v>
      </c>
      <c r="H367" s="15"/>
      <c r="I367" s="15"/>
      <c r="J367" s="3" t="n">
        <f aca="false">SUM(G367:I367)</f>
        <v>25296</v>
      </c>
      <c r="L367" s="3" t="n">
        <f aca="false">SUM(J367:K367)</f>
        <v>25296</v>
      </c>
      <c r="M367" s="16"/>
      <c r="N367" s="16"/>
      <c r="O367" s="16"/>
      <c r="P367" s="3" t="n">
        <f aca="false">SUM(L367:N367)</f>
        <v>25296</v>
      </c>
      <c r="Q367" s="3"/>
      <c r="R367" s="3"/>
      <c r="S367" s="3"/>
      <c r="T367" s="3" t="n">
        <f aca="false">SUM(P367:S367)</f>
        <v>25296</v>
      </c>
      <c r="V367" s="3" t="n">
        <f aca="false">SUM(T367:U367)</f>
        <v>25296</v>
      </c>
      <c r="W367" s="3"/>
      <c r="X367" s="3"/>
      <c r="Y367" s="3"/>
      <c r="AA367" s="3"/>
      <c r="AB367" s="3"/>
      <c r="AC367" s="3"/>
    </row>
    <row r="368" customFormat="false" ht="15" hidden="false" customHeight="false" outlineLevel="0" collapsed="false">
      <c r="G368" s="3" t="n">
        <v>25296</v>
      </c>
      <c r="H368" s="15"/>
      <c r="I368" s="15"/>
      <c r="J368" s="3" t="n">
        <f aca="false">SUM(G368:I368)</f>
        <v>25296</v>
      </c>
      <c r="L368" s="3" t="n">
        <f aca="false">SUM(J368:K368)</f>
        <v>25296</v>
      </c>
      <c r="M368" s="16"/>
      <c r="N368" s="16"/>
      <c r="O368" s="16"/>
      <c r="P368" s="3" t="n">
        <f aca="false">SUM(L368:N368)</f>
        <v>25296</v>
      </c>
      <c r="Q368" s="3"/>
      <c r="R368" s="3"/>
      <c r="S368" s="3"/>
      <c r="T368" s="3" t="n">
        <f aca="false">SUM(P368:S368)</f>
        <v>25296</v>
      </c>
      <c r="V368" s="3" t="n">
        <f aca="false">SUM(T368:U368)</f>
        <v>25296</v>
      </c>
      <c r="W368" s="3"/>
      <c r="X368" s="3"/>
      <c r="Y368" s="3"/>
      <c r="AA368" s="3"/>
      <c r="AB368" s="3"/>
      <c r="AC368" s="3"/>
    </row>
    <row r="369" customFormat="false" ht="15" hidden="false" customHeight="false" outlineLevel="0" collapsed="false">
      <c r="G369" s="3"/>
      <c r="H369" s="15"/>
      <c r="I369" s="15"/>
      <c r="M369" s="16"/>
      <c r="N369" s="16"/>
      <c r="O369" s="16"/>
      <c r="P369" s="3"/>
      <c r="Q369" s="3"/>
      <c r="R369" s="3"/>
      <c r="S369" s="3"/>
      <c r="T369" s="3"/>
      <c r="W369" s="3" t="n">
        <v>66382</v>
      </c>
      <c r="X369" s="3"/>
      <c r="Y369" s="3"/>
      <c r="AA369" s="3"/>
      <c r="AB369" s="3"/>
      <c r="AC369" s="3"/>
    </row>
    <row r="370" customFormat="false" ht="15" hidden="false" customHeight="false" outlineLevel="0" collapsed="false">
      <c r="G370" s="3"/>
      <c r="H370" s="15"/>
      <c r="I370" s="15"/>
      <c r="M370" s="16"/>
      <c r="N370" s="16"/>
      <c r="O370" s="16"/>
      <c r="P370" s="3"/>
      <c r="Q370" s="3"/>
      <c r="R370" s="3"/>
      <c r="S370" s="3"/>
      <c r="T370" s="3"/>
      <c r="W370" s="3" t="n">
        <v>66382</v>
      </c>
      <c r="X370" s="3"/>
      <c r="Y370" s="3"/>
      <c r="AA370" s="3"/>
      <c r="AB370" s="3"/>
      <c r="AC370" s="3"/>
    </row>
    <row r="371" customFormat="false" ht="15" hidden="false" customHeight="false" outlineLevel="0" collapsed="false">
      <c r="G371" s="3" t="n">
        <v>59600</v>
      </c>
      <c r="H371" s="15"/>
      <c r="I371" s="15"/>
      <c r="J371" s="3" t="n">
        <f aca="false">SUM(G371:I371)</f>
        <v>59600</v>
      </c>
      <c r="L371" s="3" t="n">
        <f aca="false">SUM(J371:K371)</f>
        <v>59600</v>
      </c>
      <c r="M371" s="16"/>
      <c r="N371" s="16"/>
      <c r="O371" s="16"/>
      <c r="P371" s="3" t="n">
        <f aca="false">SUM(L371:N371)</f>
        <v>59600</v>
      </c>
      <c r="Q371" s="3"/>
      <c r="R371" s="3"/>
      <c r="S371" s="3"/>
      <c r="T371" s="3" t="n">
        <f aca="false">SUM(P371:S371)</f>
        <v>59600</v>
      </c>
      <c r="V371" s="3" t="n">
        <f aca="false">SUM(T371:U371)</f>
        <v>59600</v>
      </c>
      <c r="W371" s="3" t="n">
        <f aca="false">SUM(W372++W377)</f>
        <v>0</v>
      </c>
      <c r="X371" s="3" t="n">
        <f aca="false">SUM(X372++X377)</f>
        <v>3797</v>
      </c>
      <c r="Y371" s="3" t="n">
        <f aca="false">SUM(Y372++Y377)</f>
        <v>0</v>
      </c>
      <c r="AA371" s="3"/>
      <c r="AB371" s="3"/>
      <c r="AC371" s="3"/>
    </row>
    <row r="372" customFormat="false" ht="15" hidden="false" customHeight="false" outlineLevel="0" collapsed="false">
      <c r="G372" s="3" t="n">
        <v>50000</v>
      </c>
      <c r="H372" s="15"/>
      <c r="I372" s="15"/>
      <c r="J372" s="3" t="n">
        <f aca="false">SUM(G372:I372)</f>
        <v>50000</v>
      </c>
      <c r="L372" s="3" t="n">
        <f aca="false">SUM(J372:K372)</f>
        <v>50000</v>
      </c>
      <c r="M372" s="16"/>
      <c r="N372" s="16"/>
      <c r="O372" s="16"/>
      <c r="P372" s="3" t="n">
        <f aca="false">SUM(L372:N372)</f>
        <v>50000</v>
      </c>
      <c r="Q372" s="3"/>
      <c r="R372" s="3"/>
      <c r="S372" s="3"/>
      <c r="T372" s="3" t="n">
        <f aca="false">SUM(P372:S372)</f>
        <v>50000</v>
      </c>
      <c r="V372" s="3" t="n">
        <f aca="false">SUM(T372:U372)</f>
        <v>50000</v>
      </c>
      <c r="W372" s="3"/>
      <c r="X372" s="3" t="n">
        <v>2000</v>
      </c>
      <c r="Y372" s="3"/>
      <c r="AA372" s="3"/>
      <c r="AB372" s="3"/>
      <c r="AC372" s="3"/>
    </row>
    <row r="373" customFormat="false" ht="15" hidden="false" customHeight="false" outlineLevel="0" collapsed="false">
      <c r="G373" s="3" t="n">
        <v>50000</v>
      </c>
      <c r="H373" s="15"/>
      <c r="I373" s="15"/>
      <c r="J373" s="3" t="n">
        <f aca="false">SUM(G373:I373)</f>
        <v>50000</v>
      </c>
      <c r="L373" s="3" t="n">
        <f aca="false">SUM(J373:K373)</f>
        <v>50000</v>
      </c>
      <c r="M373" s="16"/>
      <c r="N373" s="16"/>
      <c r="O373" s="16"/>
      <c r="P373" s="3" t="n">
        <f aca="false">SUM(L373:N373)</f>
        <v>50000</v>
      </c>
      <c r="Q373" s="3"/>
      <c r="R373" s="3"/>
      <c r="S373" s="3"/>
      <c r="T373" s="3" t="n">
        <f aca="false">SUM(P373:S373)</f>
        <v>50000</v>
      </c>
      <c r="V373" s="3" t="n">
        <f aca="false">SUM(T373:U373)</f>
        <v>50000</v>
      </c>
      <c r="W373" s="3"/>
      <c r="X373" s="3" t="n">
        <v>2000</v>
      </c>
      <c r="Y373" s="3"/>
      <c r="AA373" s="3"/>
      <c r="AB373" s="3"/>
      <c r="AC373" s="3"/>
    </row>
    <row r="374" customFormat="false" ht="15" hidden="false" customHeight="false" outlineLevel="0" collapsed="false">
      <c r="G374" s="3"/>
      <c r="H374" s="15"/>
      <c r="I374" s="15"/>
      <c r="M374" s="16"/>
      <c r="N374" s="16"/>
      <c r="O374" s="16"/>
      <c r="P374" s="3"/>
      <c r="Q374" s="3"/>
      <c r="R374" s="3"/>
      <c r="S374" s="3"/>
      <c r="T374" s="3"/>
      <c r="W374" s="3" t="n">
        <v>8926</v>
      </c>
      <c r="X374" s="3"/>
      <c r="Y374" s="3"/>
      <c r="AA374" s="3"/>
      <c r="AB374" s="3"/>
      <c r="AC374" s="3"/>
    </row>
    <row r="375" customFormat="false" ht="15" hidden="false" customHeight="false" outlineLevel="0" collapsed="false">
      <c r="G375" s="3" t="n">
        <v>50000</v>
      </c>
      <c r="H375" s="15"/>
      <c r="I375" s="15"/>
      <c r="J375" s="3" t="n">
        <f aca="false">SUM(G375:I375)</f>
        <v>50000</v>
      </c>
      <c r="L375" s="3" t="n">
        <f aca="false">SUM(J375:K375)</f>
        <v>50000</v>
      </c>
      <c r="M375" s="16"/>
      <c r="N375" s="16"/>
      <c r="O375" s="16"/>
      <c r="P375" s="3" t="n">
        <f aca="false">SUM(L375:N375)</f>
        <v>50000</v>
      </c>
      <c r="Q375" s="3"/>
      <c r="R375" s="3"/>
      <c r="S375" s="3"/>
      <c r="T375" s="3" t="n">
        <f aca="false">SUM(P375:S375)</f>
        <v>50000</v>
      </c>
      <c r="U375" s="3" t="n">
        <v>-34000</v>
      </c>
      <c r="V375" s="3" t="n">
        <f aca="false">SUM(T375:U375)</f>
        <v>16000</v>
      </c>
      <c r="W375" s="3" t="n">
        <v>-8926</v>
      </c>
      <c r="X375" s="3"/>
      <c r="Y375" s="3"/>
      <c r="AA375" s="3"/>
      <c r="AB375" s="3"/>
      <c r="AC375" s="3"/>
    </row>
    <row r="376" customFormat="false" ht="15" hidden="false" customHeight="false" outlineLevel="0" collapsed="false">
      <c r="G376" s="3"/>
      <c r="H376" s="15"/>
      <c r="I376" s="15"/>
      <c r="M376" s="16"/>
      <c r="N376" s="16"/>
      <c r="O376" s="16"/>
      <c r="P376" s="3"/>
      <c r="Q376" s="3"/>
      <c r="R376" s="3"/>
      <c r="S376" s="3"/>
      <c r="T376" s="3"/>
      <c r="U376" s="3" t="n">
        <v>34000</v>
      </c>
      <c r="V376" s="3" t="n">
        <f aca="false">SUM(T376:U376)</f>
        <v>34000</v>
      </c>
      <c r="W376" s="3"/>
      <c r="X376" s="3" t="n">
        <v>2000</v>
      </c>
      <c r="Y376" s="3"/>
      <c r="AA376" s="3"/>
      <c r="AB376" s="3"/>
      <c r="AC376" s="3"/>
    </row>
    <row r="377" customFormat="false" ht="15" hidden="false" customHeight="false" outlineLevel="0" collapsed="false">
      <c r="G377" s="3" t="n">
        <v>9600</v>
      </c>
      <c r="H377" s="15"/>
      <c r="I377" s="15"/>
      <c r="J377" s="3" t="n">
        <f aca="false">SUM(G377:I377)</f>
        <v>9600</v>
      </c>
      <c r="L377" s="3" t="n">
        <f aca="false">SUM(J377:K377)</f>
        <v>9600</v>
      </c>
      <c r="M377" s="16"/>
      <c r="N377" s="16"/>
      <c r="O377" s="16"/>
      <c r="P377" s="3" t="n">
        <f aca="false">SUM(L377:N377)</f>
        <v>9600</v>
      </c>
      <c r="Q377" s="3"/>
      <c r="R377" s="3"/>
      <c r="S377" s="3"/>
      <c r="T377" s="3" t="n">
        <f aca="false">SUM(P377:S377)</f>
        <v>9600</v>
      </c>
      <c r="V377" s="3" t="n">
        <f aca="false">SUM(T377:U377)</f>
        <v>9600</v>
      </c>
      <c r="W377" s="3"/>
      <c r="X377" s="3" t="n">
        <v>1797</v>
      </c>
      <c r="Y377" s="3"/>
      <c r="AA377" s="3"/>
      <c r="AB377" s="3"/>
      <c r="AC377" s="3"/>
    </row>
    <row r="378" customFormat="false" ht="15" hidden="false" customHeight="false" outlineLevel="0" collapsed="false">
      <c r="G378" s="3" t="n">
        <v>9600</v>
      </c>
      <c r="H378" s="15"/>
      <c r="I378" s="15"/>
      <c r="J378" s="3" t="n">
        <f aca="false">SUM(G378:I378)</f>
        <v>9600</v>
      </c>
      <c r="L378" s="3" t="n">
        <f aca="false">SUM(J378:K378)</f>
        <v>9600</v>
      </c>
      <c r="M378" s="16"/>
      <c r="N378" s="16"/>
      <c r="O378" s="16"/>
      <c r="P378" s="3" t="n">
        <f aca="false">SUM(L378:N378)</f>
        <v>9600</v>
      </c>
      <c r="Q378" s="3"/>
      <c r="R378" s="3"/>
      <c r="S378" s="3"/>
      <c r="T378" s="3" t="n">
        <f aca="false">SUM(P378:S378)</f>
        <v>9600</v>
      </c>
      <c r="V378" s="3" t="n">
        <f aca="false">SUM(T378:U378)</f>
        <v>9600</v>
      </c>
      <c r="W378" s="3"/>
      <c r="X378" s="3" t="n">
        <v>1797</v>
      </c>
      <c r="Y378" s="3"/>
      <c r="AA378" s="3"/>
      <c r="AB378" s="3"/>
      <c r="AC378" s="3"/>
    </row>
    <row r="379" customFormat="false" ht="15" hidden="false" customHeight="false" outlineLevel="0" collapsed="false">
      <c r="G379" s="3"/>
      <c r="H379" s="15"/>
      <c r="I379" s="15"/>
      <c r="M379" s="16"/>
      <c r="N379" s="16"/>
      <c r="O379" s="16"/>
      <c r="P379" s="3"/>
      <c r="Q379" s="3"/>
      <c r="R379" s="3"/>
      <c r="S379" s="3"/>
      <c r="T379" s="3"/>
      <c r="W379" s="3" t="n">
        <v>9600</v>
      </c>
      <c r="X379" s="3" t="n">
        <v>1797</v>
      </c>
      <c r="Y379" s="3"/>
      <c r="AA379" s="3"/>
      <c r="AB379" s="3"/>
      <c r="AC379" s="3"/>
    </row>
    <row r="380" customFormat="false" ht="15" hidden="false" customHeight="false" outlineLevel="0" collapsed="false">
      <c r="G380" s="3" t="n">
        <v>371167</v>
      </c>
      <c r="H380" s="15"/>
      <c r="I380" s="15"/>
      <c r="J380" s="3" t="n">
        <f aca="false">SUM(G380:I380)</f>
        <v>371167</v>
      </c>
      <c r="L380" s="3" t="n">
        <f aca="false">SUM(J380:K380)</f>
        <v>371167</v>
      </c>
      <c r="M380" s="16" t="n">
        <f aca="false">SUM(M381+M417+M427+M447)</f>
        <v>183</v>
      </c>
      <c r="N380" s="16" t="n">
        <f aca="false">SUM(N381+N417+N427+N447)</f>
        <v>800</v>
      </c>
      <c r="O380" s="16"/>
      <c r="P380" s="16" t="n">
        <f aca="false">SUM(P381+P417+P427+P447)</f>
        <v>372150</v>
      </c>
      <c r="Q380" s="16" t="e">
        <f aca="false">SUM(Q381+Q417+Q427+Q447)</f>
        <v>#REF!</v>
      </c>
      <c r="R380" s="16" t="e">
        <f aca="false">SUM(R381+R417+R427+R447)</f>
        <v>#REF!</v>
      </c>
      <c r="S380" s="16" t="e">
        <f aca="false">SUM(S381+S417+S427+S447)</f>
        <v>#REF!</v>
      </c>
      <c r="T380" s="16" t="n">
        <f aca="false">SUM(T381+T417+T427+T447)</f>
        <v>389683</v>
      </c>
      <c r="U380" s="16" t="n">
        <f aca="false">SUM(U381+U417+U427+U447)</f>
        <v>0</v>
      </c>
      <c r="V380" s="16" t="n">
        <f aca="false">SUM(V381+V417+V427+V447)</f>
        <v>389683</v>
      </c>
      <c r="W380" s="16" t="n">
        <f aca="false">SUM(W381+W417+W427+W447)</f>
        <v>1341</v>
      </c>
      <c r="X380" s="16" t="n">
        <f aca="false">SUM(X381+X417+X427+X447)</f>
        <v>3000</v>
      </c>
      <c r="Y380" s="16" t="n">
        <f aca="false">SUM(Y381+Y417+Y427+Y447)</f>
        <v>5784</v>
      </c>
      <c r="AA380" s="3"/>
      <c r="AB380" s="3"/>
      <c r="AC380" s="3"/>
    </row>
    <row r="381" customFormat="false" ht="15" hidden="false" customHeight="false" outlineLevel="0" collapsed="false">
      <c r="G381" s="3" t="n">
        <v>148162</v>
      </c>
      <c r="H381" s="15"/>
      <c r="I381" s="15"/>
      <c r="J381" s="3" t="n">
        <f aca="false">SUM(G381:I381)</f>
        <v>148162</v>
      </c>
      <c r="L381" s="3" t="n">
        <f aca="false">SUM(J381:K381)</f>
        <v>148162</v>
      </c>
      <c r="M381" s="16" t="n">
        <f aca="false">SUM(M387+M397+M409+M413)</f>
        <v>183</v>
      </c>
      <c r="N381" s="16" t="n">
        <f aca="false">SUM(N387+N397+N409+N413)</f>
        <v>800</v>
      </c>
      <c r="O381" s="16"/>
      <c r="P381" s="16" t="n">
        <f aca="false">SUM(P387+P397+P409+P413)</f>
        <v>149145</v>
      </c>
      <c r="Q381" s="16" t="e">
        <f aca="false">SUM(Q387+Q397+Q409+Q413)</f>
        <v>#REF!</v>
      </c>
      <c r="R381" s="16" t="e">
        <f aca="false">SUM(R387+R397+R409+R413)</f>
        <v>#REF!</v>
      </c>
      <c r="S381" s="16" t="e">
        <f aca="false">SUM(S387+S397+S409+S413)</f>
        <v>#REF!</v>
      </c>
      <c r="T381" s="16" t="n">
        <f aca="false">SUM(T387+T397+T409+T413)</f>
        <v>149145</v>
      </c>
      <c r="U381" s="16" t="n">
        <f aca="false">SUM(U387+U397+U409+U413)</f>
        <v>0</v>
      </c>
      <c r="V381" s="16" t="n">
        <f aca="false">SUM(V387+V397+V409+V413)</f>
        <v>149145</v>
      </c>
      <c r="W381" s="16" t="n">
        <f aca="false">SUM(W387+W397+W409+W413+W382+W385)</f>
        <v>1341</v>
      </c>
      <c r="X381" s="16" t="n">
        <f aca="false">SUM(X387+X397+X409+X413+X382+X385)</f>
        <v>3000</v>
      </c>
      <c r="Y381" s="16" t="n">
        <f aca="false">SUM(Y387+Y397+Y409+Y413+Y382+Y385)</f>
        <v>5784</v>
      </c>
      <c r="AA381" s="3"/>
      <c r="AB381" s="3"/>
      <c r="AC381" s="3"/>
    </row>
    <row r="382" customFormat="false" ht="15" hidden="false" customHeight="false" outlineLevel="0" collapsed="false">
      <c r="G382" s="3"/>
      <c r="H382" s="15"/>
      <c r="I382" s="15"/>
      <c r="M382" s="16"/>
      <c r="N382" s="16"/>
      <c r="O382" s="16"/>
      <c r="P382" s="16"/>
      <c r="Q382" s="16"/>
      <c r="R382" s="16"/>
      <c r="S382" s="16"/>
      <c r="T382" s="16"/>
      <c r="U382" s="16"/>
      <c r="V382" s="16"/>
      <c r="W382" s="16"/>
      <c r="X382" s="16"/>
      <c r="Y382" s="16" t="n">
        <v>5784</v>
      </c>
      <c r="AA382" s="3"/>
      <c r="AB382" s="3"/>
      <c r="AC382" s="3"/>
    </row>
    <row r="383" customFormat="false" ht="56.25" hidden="false" customHeight="true" outlineLevel="0" collapsed="false">
      <c r="G383" s="3"/>
      <c r="H383" s="15"/>
      <c r="I383" s="15"/>
      <c r="M383" s="16"/>
      <c r="N383" s="16"/>
      <c r="O383" s="16"/>
      <c r="P383" s="16"/>
      <c r="Q383" s="16"/>
      <c r="R383" s="16"/>
      <c r="S383" s="16"/>
      <c r="T383" s="16"/>
      <c r="U383" s="16"/>
      <c r="V383" s="16"/>
      <c r="W383" s="16"/>
      <c r="X383" s="16"/>
      <c r="Y383" s="16" t="n">
        <v>5784</v>
      </c>
      <c r="AA383" s="3"/>
      <c r="AB383" s="3"/>
      <c r="AC383" s="3"/>
    </row>
    <row r="384" customFormat="false" ht="15" hidden="false" customHeight="false" outlineLevel="0" collapsed="false">
      <c r="G384" s="3"/>
      <c r="H384" s="15"/>
      <c r="I384" s="15"/>
      <c r="M384" s="16"/>
      <c r="N384" s="16"/>
      <c r="O384" s="16"/>
      <c r="P384" s="16"/>
      <c r="Q384" s="16"/>
      <c r="R384" s="16"/>
      <c r="S384" s="16"/>
      <c r="T384" s="16"/>
      <c r="U384" s="16"/>
      <c r="V384" s="16"/>
      <c r="W384" s="16"/>
      <c r="X384" s="16"/>
      <c r="Y384" s="16" t="n">
        <v>5784</v>
      </c>
      <c r="AA384" s="3"/>
      <c r="AB384" s="3"/>
      <c r="AC384" s="3"/>
    </row>
    <row r="385" customFormat="false" ht="15" hidden="false" customHeight="false" outlineLevel="0" collapsed="false">
      <c r="G385" s="3"/>
      <c r="H385" s="15"/>
      <c r="I385" s="15"/>
      <c r="M385" s="16"/>
      <c r="N385" s="16"/>
      <c r="O385" s="16"/>
      <c r="P385" s="16"/>
      <c r="Q385" s="16"/>
      <c r="R385" s="16"/>
      <c r="S385" s="16"/>
      <c r="T385" s="16"/>
      <c r="U385" s="16"/>
      <c r="V385" s="16"/>
      <c r="W385" s="16" t="n">
        <v>1341</v>
      </c>
      <c r="X385" s="16"/>
      <c r="Y385" s="16"/>
      <c r="AA385" s="3"/>
      <c r="AB385" s="3"/>
      <c r="AC385" s="3"/>
    </row>
    <row r="386" customFormat="false" ht="15" hidden="false" customHeight="false" outlineLevel="0" collapsed="false">
      <c r="G386" s="3"/>
      <c r="H386" s="15"/>
      <c r="I386" s="15"/>
      <c r="M386" s="16"/>
      <c r="N386" s="16"/>
      <c r="O386" s="16"/>
      <c r="P386" s="16"/>
      <c r="Q386" s="16"/>
      <c r="R386" s="16"/>
      <c r="S386" s="16"/>
      <c r="T386" s="16"/>
      <c r="U386" s="16"/>
      <c r="V386" s="16"/>
      <c r="W386" s="16" t="n">
        <v>1341</v>
      </c>
      <c r="X386" s="16"/>
      <c r="Y386" s="16"/>
      <c r="AA386" s="3"/>
      <c r="AB386" s="3"/>
      <c r="AC386" s="3"/>
    </row>
    <row r="387" customFormat="false" ht="15" hidden="false" customHeight="false" outlineLevel="0" collapsed="false">
      <c r="G387" s="3" t="n">
        <v>96193</v>
      </c>
      <c r="H387" s="15"/>
      <c r="I387" s="15"/>
      <c r="J387" s="3" t="n">
        <f aca="false">SUM(G387:I387)</f>
        <v>96193</v>
      </c>
      <c r="L387" s="3" t="n">
        <f aca="false">SUM(J387:K387)</f>
        <v>96193</v>
      </c>
      <c r="M387" s="16"/>
      <c r="N387" s="16"/>
      <c r="O387" s="16"/>
      <c r="P387" s="3" t="n">
        <f aca="false">SUM(L387:N387)</f>
        <v>96193</v>
      </c>
      <c r="Q387" s="3" t="e">
        <f aca="false">SUM(Q388+Q391+#REF!)</f>
        <v>#REF!</v>
      </c>
      <c r="R387" s="3" t="e">
        <f aca="false">SUM(R388+R391+#REF!)</f>
        <v>#REF!</v>
      </c>
      <c r="S387" s="3" t="e">
        <f aca="false">SUM(S388+S391+#REF!)</f>
        <v>#REF!</v>
      </c>
      <c r="T387" s="3" t="n">
        <f aca="false">SUM(T388+T391)</f>
        <v>96193</v>
      </c>
      <c r="V387" s="3" t="n">
        <f aca="false">SUM(T387:U387)</f>
        <v>96193</v>
      </c>
      <c r="W387" s="3"/>
      <c r="X387" s="3"/>
      <c r="Y387" s="3"/>
      <c r="AA387" s="3"/>
      <c r="AB387" s="3"/>
      <c r="AC387" s="3"/>
    </row>
    <row r="388" customFormat="false" ht="106.5" hidden="false" customHeight="true" outlineLevel="0" collapsed="false">
      <c r="G388" s="3" t="n">
        <v>66425</v>
      </c>
      <c r="H388" s="15"/>
      <c r="I388" s="15"/>
      <c r="J388" s="3" t="n">
        <f aca="false">SUM(G388:I388)</f>
        <v>66425</v>
      </c>
      <c r="L388" s="3" t="n">
        <f aca="false">SUM(J388:K388)</f>
        <v>66425</v>
      </c>
      <c r="M388" s="16"/>
      <c r="N388" s="16"/>
      <c r="O388" s="16"/>
      <c r="P388" s="3" t="n">
        <f aca="false">SUM(L388:N388)</f>
        <v>66425</v>
      </c>
      <c r="Q388" s="3"/>
      <c r="R388" s="3"/>
      <c r="S388" s="3"/>
      <c r="T388" s="3" t="n">
        <f aca="false">SUM(P388:S388)</f>
        <v>66425</v>
      </c>
      <c r="V388" s="3" t="n">
        <f aca="false">SUM(T388:U388)</f>
        <v>66425</v>
      </c>
      <c r="W388" s="3"/>
      <c r="X388" s="3"/>
      <c r="Y388" s="3"/>
      <c r="AA388" s="3"/>
      <c r="AB388" s="3"/>
      <c r="AC388" s="3"/>
    </row>
    <row r="389" customFormat="false" ht="15" hidden="false" customHeight="false" outlineLevel="0" collapsed="false">
      <c r="G389" s="3" t="n">
        <v>66425</v>
      </c>
      <c r="H389" s="15"/>
      <c r="I389" s="15"/>
      <c r="J389" s="3" t="n">
        <f aca="false">SUM(G389:I389)</f>
        <v>66425</v>
      </c>
      <c r="L389" s="3" t="n">
        <f aca="false">SUM(J389:K389)</f>
        <v>66425</v>
      </c>
      <c r="M389" s="16"/>
      <c r="N389" s="16"/>
      <c r="O389" s="16"/>
      <c r="P389" s="3" t="n">
        <f aca="false">SUM(L389:N389)</f>
        <v>66425</v>
      </c>
      <c r="Q389" s="3"/>
      <c r="R389" s="3"/>
      <c r="S389" s="3"/>
      <c r="T389" s="3" t="n">
        <f aca="false">SUM(P389:S389)</f>
        <v>66425</v>
      </c>
      <c r="V389" s="3" t="n">
        <f aca="false">SUM(T389:U389)</f>
        <v>66425</v>
      </c>
      <c r="W389" s="3"/>
      <c r="X389" s="3"/>
      <c r="Y389" s="3"/>
      <c r="AA389" s="3"/>
      <c r="AB389" s="3"/>
      <c r="AC389" s="3"/>
    </row>
    <row r="390" customFormat="false" ht="15" hidden="false" customHeight="false" outlineLevel="0" collapsed="false">
      <c r="G390" s="3"/>
      <c r="H390" s="15"/>
      <c r="I390" s="15"/>
      <c r="M390" s="16"/>
      <c r="N390" s="16"/>
      <c r="O390" s="16"/>
      <c r="P390" s="3"/>
      <c r="Q390" s="3"/>
      <c r="R390" s="3"/>
      <c r="S390" s="3"/>
      <c r="T390" s="3"/>
      <c r="W390" s="3" t="n">
        <v>66425</v>
      </c>
      <c r="X390" s="3"/>
      <c r="Y390" s="3"/>
      <c r="AA390" s="3"/>
      <c r="AB390" s="3"/>
      <c r="AC390" s="3"/>
    </row>
    <row r="391" customFormat="false" ht="15" hidden="false" customHeight="false" outlineLevel="0" collapsed="false">
      <c r="G391" s="3" t="n">
        <v>24768</v>
      </c>
      <c r="H391" s="15"/>
      <c r="I391" s="15"/>
      <c r="J391" s="3" t="n">
        <f aca="false">SUM(G391:I391)</f>
        <v>24768</v>
      </c>
      <c r="L391" s="3" t="n">
        <f aca="false">SUM(J391:K391)</f>
        <v>24768</v>
      </c>
      <c r="M391" s="16"/>
      <c r="N391" s="16"/>
      <c r="O391" s="16"/>
      <c r="P391" s="3" t="n">
        <f aca="false">SUM(L391:N391)</f>
        <v>24768</v>
      </c>
      <c r="Q391" s="3" t="n">
        <v>5000</v>
      </c>
      <c r="R391" s="3"/>
      <c r="S391" s="3"/>
      <c r="T391" s="3" t="n">
        <f aca="false">SUM(P391:S391)</f>
        <v>29768</v>
      </c>
      <c r="V391" s="3" t="n">
        <f aca="false">SUM(T391:U391)</f>
        <v>29768</v>
      </c>
      <c r="W391" s="3"/>
      <c r="X391" s="3"/>
      <c r="Y391" s="3"/>
      <c r="AA391" s="3"/>
      <c r="AB391" s="3"/>
      <c r="AC391" s="3"/>
    </row>
    <row r="392" customFormat="false" ht="15" hidden="false" customHeight="false" outlineLevel="0" collapsed="false">
      <c r="G392" s="3" t="n">
        <v>24768</v>
      </c>
      <c r="H392" s="15"/>
      <c r="I392" s="15"/>
      <c r="J392" s="3" t="n">
        <f aca="false">SUM(G392:I392)</f>
        <v>24768</v>
      </c>
      <c r="L392" s="3" t="n">
        <f aca="false">SUM(J392:K392)</f>
        <v>24768</v>
      </c>
      <c r="M392" s="16"/>
      <c r="N392" s="16"/>
      <c r="O392" s="16"/>
      <c r="P392" s="3" t="n">
        <f aca="false">SUM(L392:N392)</f>
        <v>24768</v>
      </c>
      <c r="Q392" s="3" t="n">
        <v>5000</v>
      </c>
      <c r="R392" s="3"/>
      <c r="S392" s="3"/>
      <c r="T392" s="3" t="n">
        <f aca="false">SUM(P392:S392)</f>
        <v>29768</v>
      </c>
      <c r="V392" s="3" t="n">
        <f aca="false">SUM(T392:U392)</f>
        <v>29768</v>
      </c>
      <c r="W392" s="3"/>
      <c r="X392" s="3"/>
      <c r="Y392" s="3"/>
      <c r="AA392" s="3"/>
      <c r="AB392" s="3"/>
      <c r="AC392" s="3"/>
    </row>
    <row r="393" customFormat="false" ht="15" hidden="false" customHeight="false" outlineLevel="0" collapsed="false">
      <c r="G393" s="3"/>
      <c r="H393" s="15"/>
      <c r="I393" s="15"/>
      <c r="M393" s="16"/>
      <c r="N393" s="16"/>
      <c r="O393" s="16"/>
      <c r="P393" s="3"/>
      <c r="Q393" s="3" t="n">
        <v>24768</v>
      </c>
      <c r="R393" s="3"/>
      <c r="S393" s="3"/>
      <c r="T393" s="3" t="n">
        <f aca="false">SUM(P393:S393)</f>
        <v>24768</v>
      </c>
      <c r="V393" s="3" t="n">
        <f aca="false">SUM(T393:U393)</f>
        <v>24768</v>
      </c>
      <c r="W393" s="3"/>
      <c r="X393" s="3"/>
      <c r="Y393" s="3"/>
      <c r="AA393" s="3"/>
      <c r="AB393" s="3"/>
      <c r="AC393" s="3"/>
    </row>
    <row r="394" customFormat="false" ht="15" hidden="false" customHeight="false" outlineLevel="0" collapsed="false">
      <c r="G394" s="3"/>
      <c r="H394" s="15"/>
      <c r="I394" s="15"/>
      <c r="M394" s="16"/>
      <c r="N394" s="16"/>
      <c r="O394" s="16"/>
      <c r="P394" s="3"/>
      <c r="Q394" s="3" t="n">
        <v>24768</v>
      </c>
      <c r="R394" s="3"/>
      <c r="S394" s="3"/>
      <c r="T394" s="3" t="n">
        <f aca="false">SUM(P394:S394)</f>
        <v>24768</v>
      </c>
      <c r="V394" s="3" t="n">
        <f aca="false">SUM(T394:U394)</f>
        <v>24768</v>
      </c>
      <c r="W394" s="3"/>
      <c r="X394" s="3"/>
      <c r="Y394" s="3"/>
      <c r="AA394" s="3"/>
      <c r="AB394" s="3"/>
      <c r="AC394" s="3"/>
    </row>
    <row r="395" customFormat="false" ht="15" hidden="false" customHeight="false" outlineLevel="0" collapsed="false">
      <c r="G395" s="3"/>
      <c r="H395" s="15"/>
      <c r="I395" s="15"/>
      <c r="M395" s="16"/>
      <c r="N395" s="16"/>
      <c r="O395" s="16"/>
      <c r="P395" s="3"/>
      <c r="Q395" s="3" t="n">
        <v>5000</v>
      </c>
      <c r="R395" s="3"/>
      <c r="S395" s="3"/>
      <c r="T395" s="3" t="n">
        <f aca="false">SUM(P395:S395)</f>
        <v>5000</v>
      </c>
      <c r="V395" s="3" t="n">
        <f aca="false">SUM(T395:U395)</f>
        <v>5000</v>
      </c>
      <c r="W395" s="3"/>
      <c r="X395" s="3"/>
      <c r="Y395" s="3"/>
      <c r="AA395" s="3"/>
      <c r="AB395" s="3"/>
      <c r="AC395" s="3"/>
    </row>
    <row r="396" customFormat="false" ht="15" hidden="false" customHeight="false" outlineLevel="0" collapsed="false">
      <c r="G396" s="3"/>
      <c r="H396" s="15"/>
      <c r="I396" s="15"/>
      <c r="M396" s="16"/>
      <c r="N396" s="16"/>
      <c r="O396" s="16"/>
      <c r="P396" s="3"/>
      <c r="Q396" s="3" t="n">
        <v>5000</v>
      </c>
      <c r="R396" s="3"/>
      <c r="S396" s="3"/>
      <c r="T396" s="3" t="n">
        <f aca="false">SUM(P396:S396)</f>
        <v>5000</v>
      </c>
      <c r="V396" s="3" t="n">
        <f aca="false">SUM(T396:U396)</f>
        <v>5000</v>
      </c>
      <c r="W396" s="3"/>
      <c r="X396" s="3"/>
      <c r="Y396" s="3"/>
      <c r="AA396" s="3"/>
      <c r="AB396" s="3"/>
      <c r="AC396" s="3"/>
    </row>
    <row r="397" customFormat="false" ht="15" hidden="false" customHeight="false" outlineLevel="0" collapsed="false">
      <c r="G397" s="3" t="n">
        <v>49785</v>
      </c>
      <c r="H397" s="15"/>
      <c r="I397" s="15"/>
      <c r="J397" s="3" t="n">
        <f aca="false">SUM(G397:I397)</f>
        <v>49785</v>
      </c>
      <c r="L397" s="3" t="n">
        <f aca="false">SUM(J397:K397)</f>
        <v>49785</v>
      </c>
      <c r="M397" s="16" t="n">
        <f aca="false">SUM(M398+M401+M403+M405+M407)</f>
        <v>183</v>
      </c>
      <c r="N397" s="16" t="n">
        <f aca="false">SUM(N398+N401+N403+N405+N407)</f>
        <v>800</v>
      </c>
      <c r="O397" s="16"/>
      <c r="P397" s="16" t="n">
        <f aca="false">SUM(P398+P401+P403+P405+P407)</f>
        <v>50768</v>
      </c>
      <c r="Q397" s="3"/>
      <c r="R397" s="3"/>
      <c r="S397" s="3"/>
      <c r="T397" s="3" t="n">
        <f aca="false">SUM(P397:S397)</f>
        <v>50768</v>
      </c>
      <c r="V397" s="3" t="n">
        <f aca="false">SUM(T397:U397)</f>
        <v>50768</v>
      </c>
      <c r="W397" s="3"/>
      <c r="X397" s="3" t="n">
        <v>3000</v>
      </c>
      <c r="Y397" s="3"/>
      <c r="AA397" s="3"/>
      <c r="AB397" s="3"/>
      <c r="AC397" s="3"/>
    </row>
    <row r="398" customFormat="false" ht="54" hidden="false" customHeight="true" outlineLevel="0" collapsed="false">
      <c r="G398" s="3" t="n">
        <v>29500</v>
      </c>
      <c r="H398" s="15"/>
      <c r="I398" s="15"/>
      <c r="J398" s="3" t="n">
        <f aca="false">SUM(G398:I398)</f>
        <v>29500</v>
      </c>
      <c r="L398" s="3" t="n">
        <f aca="false">SUM(J398:K398)</f>
        <v>29500</v>
      </c>
      <c r="M398" s="16"/>
      <c r="N398" s="16"/>
      <c r="O398" s="16"/>
      <c r="P398" s="3" t="n">
        <f aca="false">SUM(L398:N398)</f>
        <v>29500</v>
      </c>
      <c r="Q398" s="3"/>
      <c r="R398" s="3"/>
      <c r="S398" s="3"/>
      <c r="T398" s="3" t="n">
        <f aca="false">SUM(P398:S398)</f>
        <v>29500</v>
      </c>
      <c r="V398" s="3" t="n">
        <f aca="false">SUM(T398:U398)</f>
        <v>29500</v>
      </c>
      <c r="W398" s="3"/>
      <c r="X398" s="3"/>
      <c r="Y398" s="3"/>
      <c r="AA398" s="3"/>
      <c r="AB398" s="3"/>
      <c r="AC398" s="3"/>
    </row>
    <row r="399" customFormat="false" ht="15" hidden="false" customHeight="false" outlineLevel="0" collapsed="false">
      <c r="G399" s="3" t="n">
        <v>29500</v>
      </c>
      <c r="H399" s="15"/>
      <c r="I399" s="15"/>
      <c r="J399" s="3" t="n">
        <f aca="false">SUM(G399:I399)</f>
        <v>29500</v>
      </c>
      <c r="L399" s="3" t="n">
        <f aca="false">SUM(J399:K399)</f>
        <v>29500</v>
      </c>
      <c r="M399" s="16"/>
      <c r="N399" s="16"/>
      <c r="O399" s="16"/>
      <c r="P399" s="3" t="n">
        <f aca="false">SUM(L399:N399)</f>
        <v>29500</v>
      </c>
      <c r="Q399" s="3"/>
      <c r="R399" s="3"/>
      <c r="S399" s="3"/>
      <c r="T399" s="3" t="n">
        <f aca="false">SUM(P399:S399)</f>
        <v>29500</v>
      </c>
      <c r="V399" s="3" t="n">
        <f aca="false">SUM(T399:U399)</f>
        <v>29500</v>
      </c>
      <c r="W399" s="3"/>
      <c r="X399" s="3"/>
      <c r="Y399" s="3"/>
      <c r="AA399" s="3"/>
      <c r="AB399" s="3"/>
      <c r="AC399" s="3"/>
    </row>
    <row r="400" customFormat="false" ht="15" hidden="false" customHeight="false" outlineLevel="0" collapsed="false">
      <c r="G400" s="3" t="n">
        <v>29500</v>
      </c>
      <c r="H400" s="15"/>
      <c r="I400" s="15"/>
      <c r="J400" s="3" t="n">
        <f aca="false">SUM(G400:I400)</f>
        <v>29500</v>
      </c>
      <c r="L400" s="3" t="n">
        <f aca="false">SUM(J400:K400)</f>
        <v>29500</v>
      </c>
      <c r="M400" s="16"/>
      <c r="N400" s="16"/>
      <c r="O400" s="16"/>
      <c r="P400" s="3" t="n">
        <f aca="false">SUM(L400:N400)</f>
        <v>29500</v>
      </c>
      <c r="Q400" s="3"/>
      <c r="R400" s="3"/>
      <c r="S400" s="3"/>
      <c r="T400" s="3" t="n">
        <f aca="false">SUM(P400:S400)</f>
        <v>29500</v>
      </c>
      <c r="V400" s="3" t="n">
        <f aca="false">SUM(T400:U400)</f>
        <v>29500</v>
      </c>
      <c r="W400" s="3"/>
      <c r="X400" s="3"/>
      <c r="Y400" s="3"/>
      <c r="AA400" s="3"/>
      <c r="AB400" s="3"/>
      <c r="AC400" s="3"/>
    </row>
    <row r="401" customFormat="false" ht="15" hidden="false" customHeight="false" outlineLevel="0" collapsed="false">
      <c r="G401" s="3" t="n">
        <v>7628</v>
      </c>
      <c r="H401" s="15"/>
      <c r="I401" s="15"/>
      <c r="J401" s="3" t="n">
        <f aca="false">SUM(G401:I401)</f>
        <v>7628</v>
      </c>
      <c r="L401" s="3" t="n">
        <f aca="false">SUM(J401:K401)</f>
        <v>7628</v>
      </c>
      <c r="M401" s="16"/>
      <c r="N401" s="16"/>
      <c r="O401" s="16"/>
      <c r="P401" s="3" t="n">
        <f aca="false">SUM(L401:N401)</f>
        <v>7628</v>
      </c>
      <c r="Q401" s="3"/>
      <c r="R401" s="3"/>
      <c r="S401" s="3"/>
      <c r="T401" s="3" t="n">
        <f aca="false">SUM(P401:S401)</f>
        <v>7628</v>
      </c>
      <c r="V401" s="3" t="n">
        <f aca="false">SUM(T401:U401)</f>
        <v>7628</v>
      </c>
      <c r="W401" s="3"/>
      <c r="X401" s="3"/>
      <c r="Y401" s="3"/>
      <c r="AA401" s="3"/>
      <c r="AB401" s="3"/>
      <c r="AC401" s="3"/>
    </row>
    <row r="402" customFormat="false" ht="15" hidden="false" customHeight="false" outlineLevel="0" collapsed="false">
      <c r="G402" s="3" t="n">
        <v>7628</v>
      </c>
      <c r="H402" s="15"/>
      <c r="I402" s="15"/>
      <c r="J402" s="3" t="n">
        <f aca="false">SUM(G402:I402)</f>
        <v>7628</v>
      </c>
      <c r="L402" s="3" t="n">
        <f aca="false">SUM(J402:K402)</f>
        <v>7628</v>
      </c>
      <c r="M402" s="16"/>
      <c r="N402" s="16"/>
      <c r="O402" s="16"/>
      <c r="P402" s="3" t="n">
        <f aca="false">SUM(L402:N402)</f>
        <v>7628</v>
      </c>
      <c r="Q402" s="3"/>
      <c r="R402" s="3"/>
      <c r="S402" s="3"/>
      <c r="T402" s="3" t="n">
        <f aca="false">SUM(P402:S402)</f>
        <v>7628</v>
      </c>
      <c r="V402" s="3" t="n">
        <f aca="false">SUM(T402:U402)</f>
        <v>7628</v>
      </c>
      <c r="W402" s="3"/>
      <c r="X402" s="3"/>
      <c r="Y402" s="3"/>
      <c r="AA402" s="3"/>
      <c r="AB402" s="3"/>
      <c r="AC402" s="3"/>
    </row>
    <row r="403" customFormat="false" ht="15" hidden="false" customHeight="false" outlineLevel="0" collapsed="false">
      <c r="G403" s="3" t="n">
        <v>2657</v>
      </c>
      <c r="H403" s="15"/>
      <c r="I403" s="15"/>
      <c r="J403" s="3" t="n">
        <f aca="false">SUM(G403:I403)</f>
        <v>2657</v>
      </c>
      <c r="L403" s="3" t="n">
        <f aca="false">SUM(J403:K403)</f>
        <v>2657</v>
      </c>
      <c r="M403" s="16"/>
      <c r="N403" s="16"/>
      <c r="O403" s="16"/>
      <c r="P403" s="3" t="n">
        <f aca="false">SUM(L403:N403)</f>
        <v>2657</v>
      </c>
      <c r="Q403" s="3"/>
      <c r="R403" s="3"/>
      <c r="S403" s="3"/>
      <c r="T403" s="3" t="n">
        <f aca="false">SUM(P403:S403)</f>
        <v>2657</v>
      </c>
      <c r="V403" s="3" t="n">
        <f aca="false">SUM(T403:U403)</f>
        <v>2657</v>
      </c>
      <c r="W403" s="3"/>
      <c r="X403" s="3"/>
      <c r="Y403" s="3"/>
      <c r="AA403" s="3"/>
      <c r="AB403" s="3"/>
      <c r="AC403" s="3"/>
    </row>
    <row r="404" customFormat="false" ht="15" hidden="false" customHeight="false" outlineLevel="0" collapsed="false">
      <c r="G404" s="3" t="n">
        <v>2657</v>
      </c>
      <c r="H404" s="15"/>
      <c r="I404" s="15"/>
      <c r="J404" s="3" t="n">
        <f aca="false">SUM(G404:I404)</f>
        <v>2657</v>
      </c>
      <c r="L404" s="3" t="n">
        <f aca="false">SUM(J404:K404)</f>
        <v>2657</v>
      </c>
      <c r="M404" s="16"/>
      <c r="N404" s="16"/>
      <c r="O404" s="16"/>
      <c r="P404" s="3" t="n">
        <f aca="false">SUM(L404:N404)</f>
        <v>2657</v>
      </c>
      <c r="Q404" s="3"/>
      <c r="R404" s="3"/>
      <c r="S404" s="3"/>
      <c r="T404" s="3" t="n">
        <f aca="false">SUM(P404:S404)</f>
        <v>2657</v>
      </c>
      <c r="V404" s="3" t="n">
        <f aca="false">SUM(T404:U404)</f>
        <v>2657</v>
      </c>
      <c r="W404" s="3"/>
      <c r="X404" s="3"/>
      <c r="Y404" s="3"/>
      <c r="AA404" s="3"/>
      <c r="AB404" s="3"/>
      <c r="AC404" s="3"/>
    </row>
    <row r="405" customFormat="false" ht="15" hidden="false" customHeight="false" outlineLevel="0" collapsed="false">
      <c r="G405" s="3"/>
      <c r="H405" s="15"/>
      <c r="I405" s="15"/>
      <c r="M405" s="16" t="n">
        <v>183</v>
      </c>
      <c r="N405" s="16" t="n">
        <v>800</v>
      </c>
      <c r="O405" s="16"/>
      <c r="P405" s="3" t="n">
        <f aca="false">SUM(L405:N405)</f>
        <v>983</v>
      </c>
      <c r="Q405" s="3"/>
      <c r="R405" s="3"/>
      <c r="S405" s="3"/>
      <c r="T405" s="3" t="n">
        <f aca="false">SUM(P405:S405)</f>
        <v>983</v>
      </c>
      <c r="V405" s="3" t="n">
        <f aca="false">SUM(T405:U405)</f>
        <v>983</v>
      </c>
      <c r="W405" s="3"/>
      <c r="X405" s="3"/>
      <c r="Y405" s="3"/>
      <c r="AA405" s="3"/>
      <c r="AB405" s="3"/>
      <c r="AC405" s="3"/>
    </row>
    <row r="406" customFormat="false" ht="15" hidden="false" customHeight="false" outlineLevel="0" collapsed="false">
      <c r="G406" s="3"/>
      <c r="H406" s="15"/>
      <c r="I406" s="15"/>
      <c r="M406" s="16" t="n">
        <v>183</v>
      </c>
      <c r="N406" s="16" t="n">
        <v>800</v>
      </c>
      <c r="O406" s="16"/>
      <c r="P406" s="3" t="n">
        <f aca="false">SUM(L406:N406)</f>
        <v>983</v>
      </c>
      <c r="Q406" s="3"/>
      <c r="R406" s="3"/>
      <c r="S406" s="3"/>
      <c r="T406" s="3" t="n">
        <f aca="false">SUM(P406:S406)</f>
        <v>983</v>
      </c>
      <c r="V406" s="3" t="n">
        <f aca="false">SUM(T406:U406)</f>
        <v>983</v>
      </c>
      <c r="W406" s="3"/>
      <c r="X406" s="3"/>
      <c r="Y406" s="3"/>
      <c r="AA406" s="3"/>
      <c r="AB406" s="3"/>
      <c r="AC406" s="3"/>
    </row>
    <row r="407" customFormat="false" ht="165.75" hidden="false" customHeight="true" outlineLevel="0" collapsed="false">
      <c r="G407" s="3" t="n">
        <v>10000</v>
      </c>
      <c r="H407" s="15"/>
      <c r="I407" s="15"/>
      <c r="J407" s="3" t="n">
        <f aca="false">SUM(G407:I407)</f>
        <v>10000</v>
      </c>
      <c r="L407" s="3" t="n">
        <f aca="false">SUM(J407:K407)</f>
        <v>10000</v>
      </c>
      <c r="M407" s="16"/>
      <c r="N407" s="16"/>
      <c r="O407" s="16"/>
      <c r="P407" s="3" t="n">
        <f aca="false">SUM(L407:N407)</f>
        <v>10000</v>
      </c>
      <c r="Q407" s="3"/>
      <c r="R407" s="3"/>
      <c r="S407" s="3"/>
      <c r="T407" s="3" t="n">
        <f aca="false">SUM(P407:S407)</f>
        <v>10000</v>
      </c>
      <c r="V407" s="3" t="n">
        <f aca="false">SUM(T407:U407)</f>
        <v>10000</v>
      </c>
      <c r="W407" s="3"/>
      <c r="X407" s="3" t="n">
        <v>3000</v>
      </c>
      <c r="Y407" s="3"/>
      <c r="AA407" s="3"/>
      <c r="AB407" s="3"/>
      <c r="AC407" s="3"/>
    </row>
    <row r="408" customFormat="false" ht="15" hidden="false" customHeight="false" outlineLevel="0" collapsed="false">
      <c r="G408" s="3" t="n">
        <v>10000</v>
      </c>
      <c r="H408" s="15"/>
      <c r="I408" s="15"/>
      <c r="J408" s="3" t="n">
        <f aca="false">SUM(G408:I408)</f>
        <v>10000</v>
      </c>
      <c r="L408" s="3" t="n">
        <f aca="false">SUM(J408:K408)</f>
        <v>10000</v>
      </c>
      <c r="M408" s="16"/>
      <c r="N408" s="16"/>
      <c r="O408" s="16"/>
      <c r="P408" s="3" t="n">
        <f aca="false">SUM(L408:N408)</f>
        <v>10000</v>
      </c>
      <c r="Q408" s="3"/>
      <c r="R408" s="3"/>
      <c r="S408" s="3"/>
      <c r="T408" s="3" t="n">
        <f aca="false">SUM(P408:S408)</f>
        <v>10000</v>
      </c>
      <c r="V408" s="3" t="n">
        <f aca="false">SUM(T408:U408)</f>
        <v>10000</v>
      </c>
      <c r="W408" s="3"/>
      <c r="X408" s="3" t="n">
        <v>3000</v>
      </c>
      <c r="Y408" s="3"/>
      <c r="AA408" s="3"/>
      <c r="AB408" s="3"/>
      <c r="AC408" s="3"/>
    </row>
    <row r="409" customFormat="false" ht="15" hidden="false" customHeight="false" outlineLevel="0" collapsed="false">
      <c r="G409" s="3" t="n">
        <v>1874</v>
      </c>
      <c r="H409" s="15"/>
      <c r="I409" s="15"/>
      <c r="J409" s="3" t="n">
        <f aca="false">SUM(G409:I409)</f>
        <v>1874</v>
      </c>
      <c r="L409" s="3" t="n">
        <f aca="false">SUM(J409:K409)</f>
        <v>1874</v>
      </c>
      <c r="M409" s="16"/>
      <c r="N409" s="16"/>
      <c r="O409" s="16"/>
      <c r="P409" s="3" t="n">
        <f aca="false">SUM(L409:N409)</f>
        <v>1874</v>
      </c>
      <c r="Q409" s="3"/>
      <c r="R409" s="3"/>
      <c r="S409" s="3"/>
      <c r="T409" s="3" t="n">
        <f aca="false">SUM(P409:S409)</f>
        <v>1874</v>
      </c>
      <c r="V409" s="3" t="n">
        <f aca="false">SUM(T409:U409)</f>
        <v>1874</v>
      </c>
      <c r="W409" s="3"/>
      <c r="X409" s="3"/>
      <c r="Y409" s="3"/>
      <c r="AA409" s="3"/>
      <c r="AB409" s="3"/>
      <c r="AC409" s="3"/>
    </row>
    <row r="410" customFormat="false" ht="15" hidden="false" customHeight="false" outlineLevel="0" collapsed="false">
      <c r="G410" s="3" t="n">
        <v>1874</v>
      </c>
      <c r="H410" s="15"/>
      <c r="I410" s="15"/>
      <c r="J410" s="3" t="n">
        <f aca="false">SUM(G410:I410)</f>
        <v>1874</v>
      </c>
      <c r="L410" s="3" t="n">
        <f aca="false">SUM(J410:K410)</f>
        <v>1874</v>
      </c>
      <c r="M410" s="16"/>
      <c r="N410" s="16"/>
      <c r="O410" s="16"/>
      <c r="P410" s="3" t="n">
        <f aca="false">SUM(L410:N410)</f>
        <v>1874</v>
      </c>
      <c r="Q410" s="3"/>
      <c r="R410" s="3"/>
      <c r="S410" s="3"/>
      <c r="T410" s="3" t="n">
        <f aca="false">SUM(P410:S410)</f>
        <v>1874</v>
      </c>
      <c r="V410" s="3" t="n">
        <f aca="false">SUM(T410:U410)</f>
        <v>1874</v>
      </c>
      <c r="W410" s="3"/>
      <c r="X410" s="3"/>
      <c r="Y410" s="3"/>
      <c r="AA410" s="3"/>
      <c r="AB410" s="3"/>
      <c r="AC410" s="3"/>
    </row>
    <row r="411" customFormat="false" ht="15" hidden="false" customHeight="false" outlineLevel="0" collapsed="false">
      <c r="G411" s="3" t="n">
        <v>1874</v>
      </c>
      <c r="H411" s="15"/>
      <c r="I411" s="15"/>
      <c r="J411" s="3" t="n">
        <f aca="false">SUM(G411:I411)</f>
        <v>1874</v>
      </c>
      <c r="L411" s="3" t="n">
        <f aca="false">SUM(J411:K411)</f>
        <v>1874</v>
      </c>
      <c r="M411" s="16"/>
      <c r="N411" s="16"/>
      <c r="O411" s="16"/>
      <c r="P411" s="3" t="n">
        <f aca="false">SUM(L411:N411)</f>
        <v>1874</v>
      </c>
      <c r="Q411" s="3"/>
      <c r="R411" s="3"/>
      <c r="S411" s="3"/>
      <c r="T411" s="3" t="n">
        <f aca="false">SUM(P411:S411)</f>
        <v>1874</v>
      </c>
      <c r="V411" s="3" t="n">
        <f aca="false">SUM(T411:U411)</f>
        <v>1874</v>
      </c>
      <c r="W411" s="3"/>
      <c r="X411" s="3"/>
      <c r="Y411" s="3"/>
      <c r="AA411" s="3"/>
      <c r="AB411" s="3"/>
      <c r="AC411" s="3"/>
    </row>
    <row r="412" customFormat="false" ht="15" hidden="false" customHeight="false" outlineLevel="0" collapsed="false">
      <c r="G412" s="3" t="n">
        <v>1874</v>
      </c>
      <c r="H412" s="15"/>
      <c r="I412" s="15"/>
      <c r="J412" s="3" t="n">
        <f aca="false">SUM(G412:I412)</f>
        <v>1874</v>
      </c>
      <c r="L412" s="3" t="n">
        <f aca="false">SUM(J412:K412)</f>
        <v>1874</v>
      </c>
      <c r="M412" s="16"/>
      <c r="N412" s="16"/>
      <c r="O412" s="16"/>
      <c r="P412" s="3" t="n">
        <f aca="false">SUM(L412:N412)</f>
        <v>1874</v>
      </c>
      <c r="Q412" s="3"/>
      <c r="R412" s="3"/>
      <c r="S412" s="3"/>
      <c r="T412" s="3" t="n">
        <f aca="false">SUM(P412:S412)</f>
        <v>1874</v>
      </c>
      <c r="V412" s="3" t="n">
        <f aca="false">SUM(T412:U412)</f>
        <v>1874</v>
      </c>
      <c r="W412" s="3"/>
      <c r="X412" s="3"/>
      <c r="Y412" s="3"/>
      <c r="AA412" s="3"/>
      <c r="AB412" s="3"/>
      <c r="AC412" s="3"/>
    </row>
    <row r="413" customFormat="false" ht="15" hidden="false" customHeight="false" outlineLevel="0" collapsed="false">
      <c r="G413" s="3" t="n">
        <v>310</v>
      </c>
      <c r="H413" s="15"/>
      <c r="I413" s="15"/>
      <c r="J413" s="3" t="n">
        <f aca="false">SUM(G413:I413)</f>
        <v>310</v>
      </c>
      <c r="L413" s="3" t="n">
        <f aca="false">SUM(J413:K413)</f>
        <v>310</v>
      </c>
      <c r="M413" s="16"/>
      <c r="N413" s="16"/>
      <c r="O413" s="16"/>
      <c r="P413" s="3" t="n">
        <f aca="false">SUM(L413:N413)</f>
        <v>310</v>
      </c>
      <c r="Q413" s="3"/>
      <c r="R413" s="3"/>
      <c r="S413" s="3"/>
      <c r="T413" s="3" t="n">
        <f aca="false">SUM(P413:S413)</f>
        <v>310</v>
      </c>
      <c r="V413" s="3" t="n">
        <f aca="false">SUM(T413:U413)</f>
        <v>310</v>
      </c>
      <c r="W413" s="3"/>
      <c r="X413" s="3"/>
      <c r="Y413" s="3"/>
      <c r="AA413" s="3"/>
      <c r="AB413" s="3"/>
      <c r="AC413" s="3"/>
    </row>
    <row r="414" customFormat="false" ht="15" hidden="false" customHeight="false" outlineLevel="0" collapsed="false">
      <c r="G414" s="3" t="n">
        <v>310</v>
      </c>
      <c r="H414" s="15"/>
      <c r="I414" s="15"/>
      <c r="J414" s="3" t="n">
        <f aca="false">SUM(G414:I414)</f>
        <v>310</v>
      </c>
      <c r="L414" s="3" t="n">
        <f aca="false">SUM(J414:K414)</f>
        <v>310</v>
      </c>
      <c r="M414" s="16"/>
      <c r="N414" s="16"/>
      <c r="O414" s="16"/>
      <c r="P414" s="3" t="n">
        <f aca="false">SUM(L414:N414)</f>
        <v>310</v>
      </c>
      <c r="Q414" s="3"/>
      <c r="R414" s="3"/>
      <c r="S414" s="3"/>
      <c r="T414" s="3" t="n">
        <f aca="false">SUM(P414:S414)</f>
        <v>310</v>
      </c>
      <c r="V414" s="3" t="n">
        <f aca="false">SUM(T414:U414)</f>
        <v>310</v>
      </c>
      <c r="W414" s="3"/>
      <c r="X414" s="3"/>
      <c r="Y414" s="3"/>
      <c r="AA414" s="3"/>
      <c r="AB414" s="3"/>
      <c r="AC414" s="3"/>
    </row>
    <row r="415" customFormat="false" ht="15" hidden="false" customHeight="false" outlineLevel="0" collapsed="false">
      <c r="G415" s="3" t="n">
        <v>310</v>
      </c>
      <c r="H415" s="15"/>
      <c r="I415" s="15"/>
      <c r="J415" s="3" t="n">
        <f aca="false">SUM(G415:I415)</f>
        <v>310</v>
      </c>
      <c r="L415" s="3" t="n">
        <f aca="false">SUM(J415:K415)</f>
        <v>310</v>
      </c>
      <c r="M415" s="16"/>
      <c r="N415" s="16"/>
      <c r="O415" s="16"/>
      <c r="P415" s="3" t="n">
        <f aca="false">SUM(L415:N415)</f>
        <v>310</v>
      </c>
      <c r="Q415" s="3"/>
      <c r="R415" s="3"/>
      <c r="S415" s="3"/>
      <c r="T415" s="3" t="n">
        <f aca="false">SUM(P415:S415)</f>
        <v>310</v>
      </c>
      <c r="V415" s="3" t="n">
        <f aca="false">SUM(T415:U415)</f>
        <v>310</v>
      </c>
      <c r="W415" s="3"/>
      <c r="X415" s="3"/>
      <c r="Y415" s="3"/>
      <c r="AA415" s="3"/>
      <c r="AB415" s="3"/>
      <c r="AC415" s="3"/>
    </row>
    <row r="416" customFormat="false" ht="15" hidden="false" customHeight="false" outlineLevel="0" collapsed="false">
      <c r="G416" s="3" t="n">
        <v>310</v>
      </c>
      <c r="H416" s="15"/>
      <c r="I416" s="15"/>
      <c r="J416" s="3" t="n">
        <f aca="false">SUM(G416:I416)</f>
        <v>310</v>
      </c>
      <c r="L416" s="3" t="n">
        <f aca="false">SUM(J416:K416)</f>
        <v>310</v>
      </c>
      <c r="M416" s="16"/>
      <c r="N416" s="16"/>
      <c r="O416" s="16"/>
      <c r="P416" s="3" t="n">
        <f aca="false">SUM(L416:N416)</f>
        <v>310</v>
      </c>
      <c r="Q416" s="3"/>
      <c r="R416" s="3"/>
      <c r="S416" s="3"/>
      <c r="T416" s="3" t="n">
        <f aca="false">SUM(P416:S416)</f>
        <v>310</v>
      </c>
      <c r="V416" s="3" t="n">
        <f aca="false">SUM(T416:U416)</f>
        <v>310</v>
      </c>
      <c r="W416" s="3"/>
      <c r="X416" s="3"/>
      <c r="Y416" s="3"/>
      <c r="AA416" s="3"/>
      <c r="AB416" s="3"/>
      <c r="AC416" s="3"/>
    </row>
    <row r="417" customFormat="false" ht="15" hidden="false" customHeight="false" outlineLevel="0" collapsed="false">
      <c r="G417" s="3" t="n">
        <v>19943</v>
      </c>
      <c r="H417" s="15"/>
      <c r="I417" s="15"/>
      <c r="J417" s="3" t="n">
        <f aca="false">SUM(G417:I417)</f>
        <v>19943</v>
      </c>
      <c r="L417" s="3" t="n">
        <f aca="false">SUM(J417:K417)</f>
        <v>19943</v>
      </c>
      <c r="M417" s="16"/>
      <c r="N417" s="16"/>
      <c r="O417" s="16"/>
      <c r="P417" s="3" t="n">
        <f aca="false">SUM(L417:N417)</f>
        <v>19943</v>
      </c>
      <c r="Q417" s="3" t="n">
        <f aca="false">SUM(Q418+Q424)</f>
        <v>0</v>
      </c>
      <c r="R417" s="3" t="n">
        <f aca="false">SUM(R418+R424)</f>
        <v>0</v>
      </c>
      <c r="S417" s="3" t="n">
        <f aca="false">SUM(S418+S424)</f>
        <v>17533</v>
      </c>
      <c r="T417" s="3" t="n">
        <f aca="false">SUM(T418+T424)</f>
        <v>37476</v>
      </c>
      <c r="V417" s="3" t="n">
        <f aca="false">SUM(T417:U417)</f>
        <v>37476</v>
      </c>
      <c r="W417" s="3"/>
      <c r="X417" s="3"/>
      <c r="Y417" s="3"/>
      <c r="AA417" s="3"/>
      <c r="AB417" s="3"/>
      <c r="AC417" s="3"/>
    </row>
    <row r="418" customFormat="false" ht="15" hidden="false" customHeight="false" outlineLevel="0" collapsed="false">
      <c r="G418" s="3" t="n">
        <v>10424</v>
      </c>
      <c r="H418" s="15"/>
      <c r="I418" s="15"/>
      <c r="J418" s="3" t="n">
        <f aca="false">SUM(G418:I418)</f>
        <v>10424</v>
      </c>
      <c r="L418" s="3" t="n">
        <f aca="false">SUM(J418:K418)</f>
        <v>10424</v>
      </c>
      <c r="M418" s="16"/>
      <c r="N418" s="16"/>
      <c r="O418" s="16"/>
      <c r="P418" s="3" t="n">
        <f aca="false">SUM(L418:N418)</f>
        <v>10424</v>
      </c>
      <c r="Q418" s="3"/>
      <c r="R418" s="3"/>
      <c r="S418" s="3"/>
      <c r="T418" s="3" t="n">
        <f aca="false">SUM(P418:S418)</f>
        <v>10424</v>
      </c>
      <c r="V418" s="3" t="n">
        <f aca="false">SUM(T418:U418)</f>
        <v>10424</v>
      </c>
      <c r="W418" s="3"/>
      <c r="X418" s="3"/>
      <c r="Y418" s="3"/>
      <c r="AA418" s="3"/>
      <c r="AB418" s="3"/>
      <c r="AC418" s="3"/>
    </row>
    <row r="419" customFormat="false" ht="15" hidden="false" customHeight="false" outlineLevel="0" collapsed="false">
      <c r="G419" s="3" t="n">
        <v>10424</v>
      </c>
      <c r="H419" s="15"/>
      <c r="I419" s="15"/>
      <c r="J419" s="3" t="n">
        <f aca="false">SUM(G419:I419)</f>
        <v>10424</v>
      </c>
      <c r="L419" s="3" t="n">
        <f aca="false">SUM(J419:K419)</f>
        <v>10424</v>
      </c>
      <c r="M419" s="16"/>
      <c r="N419" s="16"/>
      <c r="O419" s="16"/>
      <c r="P419" s="3" t="n">
        <f aca="false">SUM(L419:N419)</f>
        <v>10424</v>
      </c>
      <c r="Q419" s="3"/>
      <c r="R419" s="3"/>
      <c r="S419" s="3"/>
      <c r="T419" s="3" t="n">
        <f aca="false">SUM(P419:S419)</f>
        <v>10424</v>
      </c>
      <c r="V419" s="3" t="n">
        <f aca="false">SUM(T419:U419)</f>
        <v>10424</v>
      </c>
      <c r="W419" s="3"/>
      <c r="X419" s="3"/>
      <c r="Y419" s="3"/>
      <c r="AA419" s="3"/>
      <c r="AB419" s="3"/>
      <c r="AC419" s="3"/>
    </row>
    <row r="420" customFormat="false" ht="15" hidden="false" customHeight="false" outlineLevel="0" collapsed="false">
      <c r="G420" s="3" t="n">
        <v>9245</v>
      </c>
      <c r="H420" s="15"/>
      <c r="I420" s="15"/>
      <c r="J420" s="3" t="n">
        <f aca="false">SUM(G420:I420)</f>
        <v>9245</v>
      </c>
      <c r="L420" s="3" t="n">
        <f aca="false">SUM(J420:K420)</f>
        <v>9245</v>
      </c>
      <c r="M420" s="16"/>
      <c r="N420" s="16"/>
      <c r="O420" s="16"/>
      <c r="P420" s="3" t="n">
        <f aca="false">SUM(L420:N420)</f>
        <v>9245</v>
      </c>
      <c r="Q420" s="3"/>
      <c r="R420" s="3"/>
      <c r="S420" s="3"/>
      <c r="T420" s="3" t="n">
        <f aca="false">SUM(P420:S420)</f>
        <v>9245</v>
      </c>
      <c r="V420" s="3" t="n">
        <f aca="false">SUM(T420:U420)</f>
        <v>9245</v>
      </c>
      <c r="W420" s="3"/>
      <c r="X420" s="3"/>
      <c r="Y420" s="3"/>
      <c r="AA420" s="3"/>
      <c r="AB420" s="3"/>
      <c r="AC420" s="3"/>
    </row>
    <row r="421" customFormat="false" ht="15" hidden="false" customHeight="false" outlineLevel="0" collapsed="false">
      <c r="G421" s="3" t="n">
        <v>9245</v>
      </c>
      <c r="H421" s="15"/>
      <c r="I421" s="15"/>
      <c r="J421" s="3" t="n">
        <f aca="false">SUM(G421:I421)</f>
        <v>9245</v>
      </c>
      <c r="L421" s="3" t="n">
        <f aca="false">SUM(J421:K421)</f>
        <v>9245</v>
      </c>
      <c r="M421" s="16"/>
      <c r="N421" s="16"/>
      <c r="O421" s="16"/>
      <c r="P421" s="3" t="n">
        <f aca="false">SUM(L421:N421)</f>
        <v>9245</v>
      </c>
      <c r="Q421" s="3"/>
      <c r="R421" s="3"/>
      <c r="S421" s="3"/>
      <c r="T421" s="3" t="n">
        <f aca="false">SUM(P421:S421)</f>
        <v>9245</v>
      </c>
      <c r="V421" s="3" t="n">
        <f aca="false">SUM(T421:U421)</f>
        <v>9245</v>
      </c>
      <c r="W421" s="3"/>
      <c r="X421" s="3"/>
      <c r="Y421" s="3"/>
      <c r="AA421" s="3"/>
      <c r="AB421" s="3"/>
      <c r="AC421" s="3"/>
    </row>
    <row r="422" customFormat="false" ht="15" hidden="false" customHeight="false" outlineLevel="0" collapsed="false">
      <c r="G422" s="3" t="n">
        <v>1179</v>
      </c>
      <c r="H422" s="15"/>
      <c r="I422" s="15"/>
      <c r="J422" s="3" t="n">
        <f aca="false">SUM(G422:I422)</f>
        <v>1179</v>
      </c>
      <c r="L422" s="3" t="n">
        <f aca="false">SUM(J422:K422)</f>
        <v>1179</v>
      </c>
      <c r="M422" s="16"/>
      <c r="N422" s="16"/>
      <c r="O422" s="16"/>
      <c r="P422" s="3" t="n">
        <f aca="false">SUM(L422:N422)</f>
        <v>1179</v>
      </c>
      <c r="Q422" s="3"/>
      <c r="R422" s="3"/>
      <c r="S422" s="3"/>
      <c r="T422" s="3" t="n">
        <f aca="false">SUM(P422:S422)</f>
        <v>1179</v>
      </c>
      <c r="V422" s="3" t="n">
        <f aca="false">SUM(T422:U422)</f>
        <v>1179</v>
      </c>
      <c r="W422" s="3"/>
      <c r="X422" s="3"/>
      <c r="Y422" s="3"/>
      <c r="AA422" s="3"/>
      <c r="AB422" s="3"/>
      <c r="AC422" s="3"/>
    </row>
    <row r="423" customFormat="false" ht="15" hidden="false" customHeight="false" outlineLevel="0" collapsed="false">
      <c r="G423" s="3" t="n">
        <v>1179</v>
      </c>
      <c r="H423" s="15"/>
      <c r="I423" s="15"/>
      <c r="J423" s="3" t="n">
        <f aca="false">SUM(G423:I423)</f>
        <v>1179</v>
      </c>
      <c r="L423" s="3" t="n">
        <f aca="false">SUM(J423:K423)</f>
        <v>1179</v>
      </c>
      <c r="M423" s="16"/>
      <c r="N423" s="16"/>
      <c r="O423" s="16"/>
      <c r="P423" s="3" t="n">
        <f aca="false">SUM(L423:N423)</f>
        <v>1179</v>
      </c>
      <c r="Q423" s="3"/>
      <c r="R423" s="3"/>
      <c r="S423" s="3"/>
      <c r="T423" s="3" t="n">
        <f aca="false">SUM(P423:S423)</f>
        <v>1179</v>
      </c>
      <c r="V423" s="3" t="n">
        <f aca="false">SUM(T423:U423)</f>
        <v>1179</v>
      </c>
      <c r="W423" s="3"/>
      <c r="X423" s="3"/>
      <c r="Y423" s="3"/>
      <c r="AA423" s="3"/>
      <c r="AB423" s="3"/>
      <c r="AC423" s="3"/>
    </row>
    <row r="424" customFormat="false" ht="15" hidden="false" customHeight="false" outlineLevel="0" collapsed="false">
      <c r="G424" s="3" t="n">
        <v>9519</v>
      </c>
      <c r="H424" s="15"/>
      <c r="I424" s="15"/>
      <c r="J424" s="3" t="n">
        <f aca="false">SUM(G424:I424)</f>
        <v>9519</v>
      </c>
      <c r="L424" s="3" t="n">
        <f aca="false">SUM(J424:K424)</f>
        <v>9519</v>
      </c>
      <c r="M424" s="16"/>
      <c r="N424" s="16"/>
      <c r="O424" s="16"/>
      <c r="P424" s="3" t="n">
        <f aca="false">SUM(L424:N424)</f>
        <v>9519</v>
      </c>
      <c r="Q424" s="3"/>
      <c r="R424" s="3"/>
      <c r="S424" s="3" t="n">
        <v>17533</v>
      </c>
      <c r="T424" s="3" t="n">
        <f aca="false">SUM(P424:S424)</f>
        <v>27052</v>
      </c>
      <c r="V424" s="3" t="n">
        <f aca="false">SUM(T424:U424)</f>
        <v>27052</v>
      </c>
      <c r="W424" s="3"/>
      <c r="X424" s="3"/>
      <c r="Y424" s="3"/>
      <c r="AA424" s="3"/>
      <c r="AB424" s="3"/>
      <c r="AC424" s="3"/>
    </row>
    <row r="425" customFormat="false" ht="15" hidden="false" customHeight="false" outlineLevel="0" collapsed="false">
      <c r="G425" s="3" t="n">
        <v>9519</v>
      </c>
      <c r="H425" s="15"/>
      <c r="I425" s="15"/>
      <c r="J425" s="3" t="n">
        <f aca="false">SUM(G425:I425)</f>
        <v>9519</v>
      </c>
      <c r="L425" s="3" t="n">
        <f aca="false">SUM(J425:K425)</f>
        <v>9519</v>
      </c>
      <c r="M425" s="16"/>
      <c r="N425" s="16"/>
      <c r="O425" s="16"/>
      <c r="P425" s="3" t="n">
        <f aca="false">SUM(L425:N425)</f>
        <v>9519</v>
      </c>
      <c r="Q425" s="3"/>
      <c r="R425" s="3"/>
      <c r="S425" s="3" t="n">
        <v>17533</v>
      </c>
      <c r="T425" s="3" t="n">
        <f aca="false">SUM(P425:S425)</f>
        <v>27052</v>
      </c>
      <c r="V425" s="3" t="n">
        <f aca="false">SUM(T425:U425)</f>
        <v>27052</v>
      </c>
      <c r="W425" s="3"/>
      <c r="X425" s="3"/>
      <c r="Y425" s="3"/>
      <c r="AA425" s="3"/>
      <c r="AB425" s="3"/>
      <c r="AC425" s="3"/>
    </row>
    <row r="426" customFormat="false" ht="15" hidden="false" customHeight="false" outlineLevel="0" collapsed="false">
      <c r="G426" s="3" t="n">
        <v>9519</v>
      </c>
      <c r="H426" s="15"/>
      <c r="I426" s="15"/>
      <c r="J426" s="3" t="n">
        <f aca="false">SUM(G426:I426)</f>
        <v>9519</v>
      </c>
      <c r="L426" s="3" t="n">
        <f aca="false">SUM(J426:K426)</f>
        <v>9519</v>
      </c>
      <c r="M426" s="16"/>
      <c r="N426" s="16"/>
      <c r="O426" s="16"/>
      <c r="P426" s="3" t="n">
        <f aca="false">SUM(L426:N426)</f>
        <v>9519</v>
      </c>
      <c r="Q426" s="3"/>
      <c r="R426" s="3"/>
      <c r="S426" s="3" t="n">
        <v>17533</v>
      </c>
      <c r="T426" s="3" t="n">
        <f aca="false">SUM(P426:S426)</f>
        <v>27052</v>
      </c>
      <c r="V426" s="3" t="n">
        <f aca="false">SUM(T426:U426)</f>
        <v>27052</v>
      </c>
      <c r="W426" s="3"/>
      <c r="X426" s="3"/>
      <c r="Y426" s="3"/>
      <c r="AA426" s="3"/>
      <c r="AB426" s="3"/>
      <c r="AC426" s="3"/>
    </row>
    <row r="427" customFormat="false" ht="15" hidden="false" customHeight="false" outlineLevel="0" collapsed="false">
      <c r="G427" s="3" t="n">
        <v>182841</v>
      </c>
      <c r="H427" s="15"/>
      <c r="I427" s="15"/>
      <c r="J427" s="3" t="n">
        <f aca="false">SUM(G427:I427)</f>
        <v>182841</v>
      </c>
      <c r="L427" s="3" t="n">
        <f aca="false">SUM(J427:K427)</f>
        <v>182841</v>
      </c>
      <c r="M427" s="16"/>
      <c r="N427" s="16"/>
      <c r="O427" s="16"/>
      <c r="P427" s="3" t="n">
        <f aca="false">SUM(L427:N427)</f>
        <v>182841</v>
      </c>
      <c r="Q427" s="3"/>
      <c r="R427" s="3"/>
      <c r="S427" s="3"/>
      <c r="T427" s="3" t="n">
        <f aca="false">SUM(P427:S427)</f>
        <v>182841</v>
      </c>
      <c r="V427" s="3" t="n">
        <f aca="false">SUM(T427:U427)</f>
        <v>182841</v>
      </c>
      <c r="W427" s="3"/>
      <c r="X427" s="3"/>
      <c r="Y427" s="3"/>
      <c r="AA427" s="3"/>
      <c r="AB427" s="3"/>
      <c r="AC427" s="3"/>
    </row>
    <row r="428" customFormat="false" ht="15" hidden="false" customHeight="false" outlineLevel="0" collapsed="false">
      <c r="G428" s="3" t="n">
        <v>164041</v>
      </c>
      <c r="H428" s="15"/>
      <c r="I428" s="15"/>
      <c r="J428" s="3" t="n">
        <f aca="false">SUM(G428:I428)</f>
        <v>164041</v>
      </c>
      <c r="L428" s="3" t="n">
        <f aca="false">SUM(J428:K428)</f>
        <v>164041</v>
      </c>
      <c r="M428" s="16"/>
      <c r="N428" s="16"/>
      <c r="O428" s="16"/>
      <c r="P428" s="3" t="n">
        <f aca="false">SUM(L428:N428)</f>
        <v>164041</v>
      </c>
      <c r="Q428" s="3"/>
      <c r="R428" s="3"/>
      <c r="S428" s="3"/>
      <c r="T428" s="3" t="n">
        <f aca="false">SUM(P428:S428)</f>
        <v>164041</v>
      </c>
      <c r="V428" s="3" t="n">
        <f aca="false">SUM(T428:U428)</f>
        <v>164041</v>
      </c>
      <c r="W428" s="3"/>
      <c r="X428" s="3"/>
      <c r="Y428" s="3"/>
      <c r="AA428" s="3"/>
      <c r="AB428" s="3"/>
      <c r="AC428" s="3"/>
    </row>
    <row r="429" customFormat="false" ht="15" hidden="false" customHeight="false" outlineLevel="0" collapsed="false">
      <c r="G429" s="3" t="n">
        <v>84320</v>
      </c>
      <c r="H429" s="15"/>
      <c r="I429" s="15"/>
      <c r="J429" s="3" t="n">
        <f aca="false">SUM(G429:I429)</f>
        <v>84320</v>
      </c>
      <c r="L429" s="3" t="n">
        <f aca="false">SUM(J429:K429)</f>
        <v>84320</v>
      </c>
      <c r="M429" s="16"/>
      <c r="N429" s="16"/>
      <c r="O429" s="16"/>
      <c r="P429" s="3" t="n">
        <f aca="false">SUM(L429:N429)</f>
        <v>84320</v>
      </c>
      <c r="Q429" s="3"/>
      <c r="R429" s="3"/>
      <c r="S429" s="3"/>
      <c r="T429" s="3" t="n">
        <f aca="false">SUM(P429:S429)</f>
        <v>84320</v>
      </c>
      <c r="V429" s="3" t="n">
        <f aca="false">SUM(T429:U429)</f>
        <v>84320</v>
      </c>
      <c r="W429" s="3"/>
      <c r="X429" s="3"/>
      <c r="Y429" s="3"/>
      <c r="AA429" s="3"/>
      <c r="AB429" s="3"/>
      <c r="AC429" s="3"/>
    </row>
    <row r="430" customFormat="false" ht="15" hidden="false" customHeight="false" outlineLevel="0" collapsed="false">
      <c r="G430" s="3" t="n">
        <v>34550</v>
      </c>
      <c r="H430" s="15"/>
      <c r="I430" s="15"/>
      <c r="J430" s="3" t="n">
        <f aca="false">SUM(G430:I430)</f>
        <v>34550</v>
      </c>
      <c r="L430" s="3" t="n">
        <f aca="false">SUM(J430:K430)</f>
        <v>34550</v>
      </c>
      <c r="M430" s="16"/>
      <c r="N430" s="16"/>
      <c r="O430" s="16"/>
      <c r="P430" s="3" t="n">
        <f aca="false">SUM(L430:N430)</f>
        <v>34550</v>
      </c>
      <c r="Q430" s="3"/>
      <c r="R430" s="3"/>
      <c r="S430" s="3"/>
      <c r="T430" s="3" t="n">
        <f aca="false">SUM(P430:S430)</f>
        <v>34550</v>
      </c>
      <c r="V430" s="3" t="n">
        <f aca="false">SUM(T430:U430)</f>
        <v>34550</v>
      </c>
      <c r="W430" s="3"/>
      <c r="X430" s="3"/>
      <c r="Y430" s="3"/>
      <c r="AA430" s="3"/>
      <c r="AB430" s="3"/>
      <c r="AC430" s="3"/>
    </row>
    <row r="431" customFormat="false" ht="15" hidden="false" customHeight="false" outlineLevel="0" collapsed="false">
      <c r="G431" s="3" t="n">
        <v>34550</v>
      </c>
      <c r="H431" s="15"/>
      <c r="I431" s="15"/>
      <c r="J431" s="3" t="n">
        <f aca="false">SUM(G431:I431)</f>
        <v>34550</v>
      </c>
      <c r="L431" s="3" t="n">
        <f aca="false">SUM(J431:K431)</f>
        <v>34550</v>
      </c>
      <c r="M431" s="16"/>
      <c r="N431" s="16"/>
      <c r="O431" s="16"/>
      <c r="P431" s="3" t="n">
        <f aca="false">SUM(L431:N431)</f>
        <v>34550</v>
      </c>
      <c r="Q431" s="3"/>
      <c r="R431" s="3"/>
      <c r="S431" s="3"/>
      <c r="T431" s="3" t="n">
        <f aca="false">SUM(P431:S431)</f>
        <v>34550</v>
      </c>
      <c r="V431" s="3" t="n">
        <f aca="false">SUM(T431:U431)</f>
        <v>34550</v>
      </c>
      <c r="W431" s="3"/>
      <c r="X431" s="3"/>
      <c r="Y431" s="3"/>
      <c r="AA431" s="3"/>
      <c r="AB431" s="3"/>
      <c r="AC431" s="3"/>
    </row>
    <row r="432" customFormat="false" ht="15" hidden="false" customHeight="false" outlineLevel="0" collapsed="false">
      <c r="G432" s="3" t="n">
        <v>49770</v>
      </c>
      <c r="H432" s="15"/>
      <c r="I432" s="15"/>
      <c r="J432" s="3" t="n">
        <f aca="false">SUM(G432:I432)</f>
        <v>49770</v>
      </c>
      <c r="L432" s="3" t="n">
        <f aca="false">SUM(J432:K432)</f>
        <v>49770</v>
      </c>
      <c r="M432" s="16"/>
      <c r="N432" s="16"/>
      <c r="O432" s="16"/>
      <c r="P432" s="3" t="n">
        <f aca="false">SUM(L432:N432)</f>
        <v>49770</v>
      </c>
      <c r="Q432" s="3"/>
      <c r="R432" s="3"/>
      <c r="S432" s="3"/>
      <c r="T432" s="3" t="n">
        <f aca="false">SUM(P432:S432)</f>
        <v>49770</v>
      </c>
      <c r="V432" s="3" t="n">
        <f aca="false">SUM(T432:U432)</f>
        <v>49770</v>
      </c>
      <c r="W432" s="3"/>
      <c r="X432" s="3"/>
      <c r="Y432" s="3"/>
      <c r="AA432" s="3"/>
      <c r="AB432" s="3"/>
      <c r="AC432" s="3"/>
    </row>
    <row r="433" customFormat="false" ht="15" hidden="false" customHeight="false" outlineLevel="0" collapsed="false">
      <c r="G433" s="3" t="n">
        <v>49770</v>
      </c>
      <c r="H433" s="15"/>
      <c r="I433" s="15"/>
      <c r="J433" s="3" t="n">
        <f aca="false">SUM(G433:I433)</f>
        <v>49770</v>
      </c>
      <c r="L433" s="3" t="n">
        <f aca="false">SUM(J433:K433)</f>
        <v>49770</v>
      </c>
      <c r="M433" s="16"/>
      <c r="N433" s="16"/>
      <c r="O433" s="16"/>
      <c r="P433" s="3" t="n">
        <f aca="false">SUM(L433:N433)</f>
        <v>49770</v>
      </c>
      <c r="Q433" s="3"/>
      <c r="R433" s="3"/>
      <c r="S433" s="3"/>
      <c r="T433" s="3" t="n">
        <f aca="false">SUM(P433:S433)</f>
        <v>49770</v>
      </c>
      <c r="V433" s="3" t="n">
        <f aca="false">SUM(T433:U433)</f>
        <v>49770</v>
      </c>
      <c r="W433" s="3"/>
      <c r="X433" s="3"/>
      <c r="Y433" s="3"/>
      <c r="AA433" s="3"/>
      <c r="AB433" s="3"/>
      <c r="AC433" s="3"/>
    </row>
    <row r="434" customFormat="false" ht="15" hidden="false" customHeight="false" outlineLevel="0" collapsed="false">
      <c r="G434" s="3" t="n">
        <v>31423</v>
      </c>
      <c r="H434" s="15"/>
      <c r="I434" s="15"/>
      <c r="J434" s="3" t="n">
        <f aca="false">SUM(G434:I434)</f>
        <v>31423</v>
      </c>
      <c r="L434" s="3" t="n">
        <f aca="false">SUM(J434:K434)</f>
        <v>31423</v>
      </c>
      <c r="M434" s="16"/>
      <c r="N434" s="16"/>
      <c r="O434" s="16"/>
      <c r="P434" s="3" t="n">
        <f aca="false">SUM(L434:N434)</f>
        <v>31423</v>
      </c>
      <c r="Q434" s="3"/>
      <c r="R434" s="3"/>
      <c r="S434" s="3"/>
      <c r="T434" s="3" t="n">
        <f aca="false">SUM(P434:S434)</f>
        <v>31423</v>
      </c>
      <c r="V434" s="3" t="n">
        <f aca="false">SUM(T434:U434)</f>
        <v>31423</v>
      </c>
      <c r="W434" s="3"/>
      <c r="X434" s="3"/>
      <c r="Y434" s="3"/>
      <c r="AA434" s="3"/>
      <c r="AB434" s="3"/>
      <c r="AC434" s="3"/>
    </row>
    <row r="435" customFormat="false" ht="15" hidden="false" customHeight="false" outlineLevel="0" collapsed="false">
      <c r="G435" s="3" t="n">
        <v>31423</v>
      </c>
      <c r="H435" s="15"/>
      <c r="I435" s="15"/>
      <c r="J435" s="3" t="n">
        <f aca="false">SUM(G435:I435)</f>
        <v>31423</v>
      </c>
      <c r="L435" s="3" t="n">
        <f aca="false">SUM(J435:K435)</f>
        <v>31423</v>
      </c>
      <c r="M435" s="16"/>
      <c r="N435" s="16"/>
      <c r="O435" s="16"/>
      <c r="P435" s="3" t="n">
        <f aca="false">SUM(L435:N435)</f>
        <v>31423</v>
      </c>
      <c r="Q435" s="3"/>
      <c r="R435" s="3"/>
      <c r="S435" s="3"/>
      <c r="T435" s="3" t="n">
        <f aca="false">SUM(P435:S435)</f>
        <v>31423</v>
      </c>
      <c r="V435" s="3" t="n">
        <f aca="false">SUM(T435:U435)</f>
        <v>31423</v>
      </c>
      <c r="W435" s="3"/>
      <c r="X435" s="3"/>
      <c r="Y435" s="3"/>
      <c r="AA435" s="3"/>
      <c r="AB435" s="3"/>
      <c r="AC435" s="3"/>
    </row>
    <row r="436" customFormat="false" ht="15" hidden="false" customHeight="false" outlineLevel="0" collapsed="false">
      <c r="G436" s="3" t="n">
        <v>20298</v>
      </c>
      <c r="H436" s="15"/>
      <c r="I436" s="15"/>
      <c r="J436" s="3" t="n">
        <f aca="false">SUM(G436:I436)</f>
        <v>20298</v>
      </c>
      <c r="L436" s="3" t="n">
        <f aca="false">SUM(J436:K436)</f>
        <v>20298</v>
      </c>
      <c r="M436" s="16"/>
      <c r="N436" s="16"/>
      <c r="O436" s="16"/>
      <c r="P436" s="3" t="n">
        <f aca="false">SUM(L436:N436)</f>
        <v>20298</v>
      </c>
      <c r="Q436" s="3"/>
      <c r="R436" s="3"/>
      <c r="S436" s="3"/>
      <c r="T436" s="3" t="n">
        <f aca="false">SUM(P436:S436)</f>
        <v>20298</v>
      </c>
      <c r="V436" s="3" t="n">
        <f aca="false">SUM(T436:U436)</f>
        <v>20298</v>
      </c>
      <c r="W436" s="3"/>
      <c r="X436" s="3"/>
      <c r="Y436" s="3"/>
      <c r="AA436" s="3"/>
      <c r="AB436" s="3"/>
      <c r="AC436" s="3"/>
    </row>
    <row r="437" customFormat="false" ht="15" hidden="false" customHeight="false" outlineLevel="0" collapsed="false">
      <c r="G437" s="3" t="n">
        <v>20298</v>
      </c>
      <c r="H437" s="15"/>
      <c r="I437" s="15"/>
      <c r="J437" s="3" t="n">
        <f aca="false">SUM(G437:I437)</f>
        <v>20298</v>
      </c>
      <c r="L437" s="3" t="n">
        <f aca="false">SUM(J437:K437)</f>
        <v>20298</v>
      </c>
      <c r="M437" s="16"/>
      <c r="N437" s="16"/>
      <c r="O437" s="16"/>
      <c r="P437" s="3" t="n">
        <f aca="false">SUM(L437:N437)</f>
        <v>20298</v>
      </c>
      <c r="Q437" s="3"/>
      <c r="R437" s="3"/>
      <c r="S437" s="3"/>
      <c r="T437" s="3" t="n">
        <f aca="false">SUM(P437:S437)</f>
        <v>20298</v>
      </c>
      <c r="V437" s="3" t="n">
        <f aca="false">SUM(T437:U437)</f>
        <v>20298</v>
      </c>
      <c r="W437" s="3"/>
      <c r="X437" s="3"/>
      <c r="Y437" s="3"/>
      <c r="AA437" s="3"/>
      <c r="AB437" s="3"/>
      <c r="AC437" s="3"/>
    </row>
    <row r="438" customFormat="false" ht="15" hidden="false" customHeight="false" outlineLevel="0" collapsed="false">
      <c r="G438" s="3" t="n">
        <v>28000</v>
      </c>
      <c r="H438" s="15"/>
      <c r="I438" s="15"/>
      <c r="J438" s="3" t="n">
        <f aca="false">SUM(G438:I438)</f>
        <v>28000</v>
      </c>
      <c r="L438" s="3" t="n">
        <f aca="false">SUM(J438:K438)</f>
        <v>28000</v>
      </c>
      <c r="M438" s="16"/>
      <c r="N438" s="16"/>
      <c r="O438" s="16"/>
      <c r="P438" s="3" t="n">
        <f aca="false">SUM(L438:N438)</f>
        <v>28000</v>
      </c>
      <c r="Q438" s="3"/>
      <c r="R438" s="3"/>
      <c r="S438" s="3"/>
      <c r="T438" s="3" t="n">
        <f aca="false">SUM(P438:S438)</f>
        <v>28000</v>
      </c>
      <c r="V438" s="3" t="n">
        <f aca="false">SUM(T438:U438)</f>
        <v>28000</v>
      </c>
      <c r="W438" s="3"/>
      <c r="X438" s="3"/>
      <c r="Y438" s="3"/>
      <c r="AA438" s="3"/>
      <c r="AB438" s="3"/>
      <c r="AC438" s="3"/>
    </row>
    <row r="439" customFormat="false" ht="15" hidden="false" customHeight="false" outlineLevel="0" collapsed="false">
      <c r="G439" s="3" t="n">
        <v>28000</v>
      </c>
      <c r="H439" s="15"/>
      <c r="I439" s="15"/>
      <c r="J439" s="3" t="n">
        <f aca="false">SUM(G439:I439)</f>
        <v>28000</v>
      </c>
      <c r="L439" s="3" t="n">
        <f aca="false">SUM(J439:K439)</f>
        <v>28000</v>
      </c>
      <c r="M439" s="16"/>
      <c r="N439" s="16"/>
      <c r="O439" s="16"/>
      <c r="P439" s="3" t="n">
        <f aca="false">SUM(L439:N439)</f>
        <v>28000</v>
      </c>
      <c r="Q439" s="3"/>
      <c r="R439" s="3"/>
      <c r="S439" s="3"/>
      <c r="T439" s="3" t="n">
        <f aca="false">SUM(P439:S439)</f>
        <v>28000</v>
      </c>
      <c r="V439" s="3" t="n">
        <f aca="false">SUM(T439:U439)</f>
        <v>28000</v>
      </c>
      <c r="W439" s="3"/>
      <c r="X439" s="3"/>
      <c r="Y439" s="3"/>
      <c r="AA439" s="3"/>
      <c r="AB439" s="3"/>
      <c r="AC439" s="3"/>
    </row>
    <row r="440" customFormat="false" ht="15" hidden="false" customHeight="false" outlineLevel="0" collapsed="false">
      <c r="G440" s="3" t="n">
        <v>18800</v>
      </c>
      <c r="H440" s="15"/>
      <c r="I440" s="15"/>
      <c r="J440" s="3" t="n">
        <f aca="false">SUM(G440:I440)</f>
        <v>18800</v>
      </c>
      <c r="L440" s="3" t="n">
        <f aca="false">SUM(J440:K440)</f>
        <v>18800</v>
      </c>
      <c r="M440" s="16"/>
      <c r="N440" s="16"/>
      <c r="O440" s="16"/>
      <c r="P440" s="3" t="n">
        <f aca="false">SUM(L440:N440)</f>
        <v>18800</v>
      </c>
      <c r="Q440" s="3"/>
      <c r="R440" s="3"/>
      <c r="S440" s="3"/>
      <c r="T440" s="3" t="n">
        <f aca="false">SUM(P440:S440)</f>
        <v>18800</v>
      </c>
      <c r="V440" s="3" t="n">
        <f aca="false">SUM(T440:U440)</f>
        <v>18800</v>
      </c>
      <c r="W440" s="3"/>
      <c r="X440" s="3"/>
      <c r="Y440" s="3"/>
      <c r="AA440" s="3"/>
      <c r="AB440" s="3"/>
      <c r="AC440" s="3"/>
    </row>
    <row r="441" customFormat="false" ht="71.25" hidden="false" customHeight="true" outlineLevel="0" collapsed="false">
      <c r="G441" s="3" t="n">
        <v>4000</v>
      </c>
      <c r="H441" s="15"/>
      <c r="I441" s="15"/>
      <c r="J441" s="3" t="n">
        <f aca="false">SUM(G441:I441)</f>
        <v>4000</v>
      </c>
      <c r="L441" s="3" t="n">
        <f aca="false">SUM(J441:K441)</f>
        <v>4000</v>
      </c>
      <c r="M441" s="16"/>
      <c r="N441" s="16"/>
      <c r="O441" s="16"/>
      <c r="P441" s="3" t="n">
        <f aca="false">SUM(L441:N441)</f>
        <v>4000</v>
      </c>
      <c r="Q441" s="3"/>
      <c r="R441" s="3"/>
      <c r="S441" s="3"/>
      <c r="T441" s="3" t="n">
        <f aca="false">SUM(P441:S441)</f>
        <v>4000</v>
      </c>
      <c r="V441" s="3" t="n">
        <f aca="false">SUM(T441:U441)</f>
        <v>4000</v>
      </c>
      <c r="W441" s="3"/>
      <c r="X441" s="3"/>
      <c r="Y441" s="3"/>
      <c r="AA441" s="3"/>
      <c r="AB441" s="3"/>
      <c r="AC441" s="3"/>
    </row>
    <row r="442" customFormat="false" ht="15" hidden="false" customHeight="false" outlineLevel="0" collapsed="false">
      <c r="G442" s="3" t="n">
        <v>4000</v>
      </c>
      <c r="H442" s="15"/>
      <c r="I442" s="15"/>
      <c r="J442" s="3" t="n">
        <f aca="false">SUM(G442:I442)</f>
        <v>4000</v>
      </c>
      <c r="L442" s="3" t="n">
        <f aca="false">SUM(J442:K442)</f>
        <v>4000</v>
      </c>
      <c r="M442" s="16"/>
      <c r="N442" s="16"/>
      <c r="O442" s="16"/>
      <c r="P442" s="3" t="n">
        <f aca="false">SUM(L442:N442)</f>
        <v>4000</v>
      </c>
      <c r="Q442" s="3"/>
      <c r="R442" s="3"/>
      <c r="S442" s="3"/>
      <c r="T442" s="3" t="n">
        <f aca="false">SUM(P442:S442)</f>
        <v>4000</v>
      </c>
      <c r="V442" s="3" t="n">
        <f aca="false">SUM(T442:U442)</f>
        <v>4000</v>
      </c>
      <c r="W442" s="3"/>
      <c r="X442" s="3"/>
      <c r="Y442" s="3"/>
      <c r="AA442" s="3"/>
      <c r="AB442" s="3"/>
      <c r="AC442" s="3"/>
    </row>
    <row r="443" customFormat="false" ht="15" hidden="false" customHeight="false" outlineLevel="0" collapsed="false">
      <c r="G443" s="3" t="n">
        <v>4000</v>
      </c>
      <c r="H443" s="15"/>
      <c r="I443" s="15"/>
      <c r="J443" s="3" t="n">
        <f aca="false">SUM(G443:I443)</f>
        <v>4000</v>
      </c>
      <c r="L443" s="3" t="n">
        <f aca="false">SUM(J443:K443)</f>
        <v>4000</v>
      </c>
      <c r="M443" s="16"/>
      <c r="N443" s="16"/>
      <c r="O443" s="16"/>
      <c r="P443" s="3" t="n">
        <f aca="false">SUM(L443:N443)</f>
        <v>4000</v>
      </c>
      <c r="Q443" s="3"/>
      <c r="R443" s="3"/>
      <c r="S443" s="3"/>
      <c r="T443" s="3" t="n">
        <f aca="false">SUM(P443:S443)</f>
        <v>4000</v>
      </c>
      <c r="V443" s="3" t="n">
        <f aca="false">SUM(T443:U443)</f>
        <v>4000</v>
      </c>
      <c r="W443" s="3"/>
      <c r="X443" s="3"/>
      <c r="Y443" s="3"/>
      <c r="AA443" s="3"/>
      <c r="AB443" s="3"/>
      <c r="AC443" s="3"/>
    </row>
    <row r="444" customFormat="false" ht="15" hidden="false" customHeight="false" outlineLevel="0" collapsed="false">
      <c r="G444" s="3" t="n">
        <v>14800</v>
      </c>
      <c r="H444" s="15"/>
      <c r="I444" s="15"/>
      <c r="J444" s="3" t="n">
        <f aca="false">SUM(G444:I444)</f>
        <v>14800</v>
      </c>
      <c r="L444" s="3" t="n">
        <f aca="false">SUM(J444:K444)</f>
        <v>14800</v>
      </c>
      <c r="M444" s="16"/>
      <c r="N444" s="16"/>
      <c r="O444" s="16"/>
      <c r="P444" s="3" t="n">
        <f aca="false">SUM(L444:N444)</f>
        <v>14800</v>
      </c>
      <c r="Q444" s="3"/>
      <c r="R444" s="3"/>
      <c r="S444" s="3"/>
      <c r="T444" s="3" t="n">
        <f aca="false">SUM(P444:S444)</f>
        <v>14800</v>
      </c>
      <c r="V444" s="3" t="n">
        <f aca="false">SUM(T444:U444)</f>
        <v>14800</v>
      </c>
      <c r="W444" s="3"/>
      <c r="X444" s="3"/>
      <c r="Y444" s="3"/>
      <c r="AA444" s="3"/>
      <c r="AB444" s="3"/>
      <c r="AC444" s="3"/>
    </row>
    <row r="445" customFormat="false" ht="15" hidden="false" customHeight="false" outlineLevel="0" collapsed="false">
      <c r="G445" s="3" t="n">
        <v>14800</v>
      </c>
      <c r="H445" s="15"/>
      <c r="I445" s="15"/>
      <c r="J445" s="3" t="n">
        <f aca="false">SUM(G445:I445)</f>
        <v>14800</v>
      </c>
      <c r="L445" s="3" t="n">
        <f aca="false">SUM(J445:K445)</f>
        <v>14800</v>
      </c>
      <c r="M445" s="16"/>
      <c r="N445" s="16"/>
      <c r="O445" s="16"/>
      <c r="P445" s="3" t="n">
        <f aca="false">SUM(L445:N445)</f>
        <v>14800</v>
      </c>
      <c r="Q445" s="3"/>
      <c r="R445" s="3"/>
      <c r="S445" s="3"/>
      <c r="T445" s="3" t="n">
        <f aca="false">SUM(P445:S445)</f>
        <v>14800</v>
      </c>
      <c r="V445" s="3" t="n">
        <f aca="false">SUM(T445:U445)</f>
        <v>14800</v>
      </c>
      <c r="W445" s="3"/>
      <c r="X445" s="3"/>
      <c r="Y445" s="3"/>
      <c r="AA445" s="3"/>
      <c r="AB445" s="3"/>
      <c r="AC445" s="3"/>
    </row>
    <row r="446" customFormat="false" ht="15" hidden="false" customHeight="false" outlineLevel="0" collapsed="false">
      <c r="G446" s="3" t="n">
        <v>14800</v>
      </c>
      <c r="H446" s="15"/>
      <c r="I446" s="15"/>
      <c r="J446" s="3" t="n">
        <f aca="false">SUM(G446:I446)</f>
        <v>14800</v>
      </c>
      <c r="L446" s="3" t="n">
        <f aca="false">SUM(J446:K446)</f>
        <v>14800</v>
      </c>
      <c r="M446" s="16"/>
      <c r="N446" s="16"/>
      <c r="O446" s="16"/>
      <c r="P446" s="3" t="n">
        <f aca="false">SUM(L446:N446)</f>
        <v>14800</v>
      </c>
      <c r="Q446" s="3"/>
      <c r="R446" s="3"/>
      <c r="S446" s="3"/>
      <c r="T446" s="3" t="n">
        <f aca="false">SUM(P446:S446)</f>
        <v>14800</v>
      </c>
      <c r="V446" s="3" t="n">
        <f aca="false">SUM(T446:U446)</f>
        <v>14800</v>
      </c>
      <c r="W446" s="3"/>
      <c r="X446" s="3"/>
      <c r="Y446" s="3"/>
      <c r="AA446" s="3"/>
      <c r="AB446" s="3"/>
      <c r="AC446" s="3"/>
    </row>
    <row r="447" customFormat="false" ht="15" hidden="false" customHeight="false" outlineLevel="0" collapsed="false">
      <c r="G447" s="3" t="n">
        <v>20221</v>
      </c>
      <c r="H447" s="15"/>
      <c r="I447" s="15"/>
      <c r="J447" s="3" t="n">
        <f aca="false">SUM(G447:I447)</f>
        <v>20221</v>
      </c>
      <c r="L447" s="3" t="n">
        <f aca="false">SUM(J447:K447)</f>
        <v>20221</v>
      </c>
      <c r="M447" s="16"/>
      <c r="N447" s="16"/>
      <c r="O447" s="16"/>
      <c r="P447" s="3" t="n">
        <f aca="false">SUM(L447:N447)</f>
        <v>20221</v>
      </c>
      <c r="Q447" s="3"/>
      <c r="R447" s="3"/>
      <c r="S447" s="3"/>
      <c r="T447" s="3" t="n">
        <f aca="false">SUM(P447:S447)</f>
        <v>20221</v>
      </c>
      <c r="V447" s="3" t="n">
        <f aca="false">SUM(T447:U447)</f>
        <v>20221</v>
      </c>
      <c r="W447" s="3"/>
      <c r="X447" s="3"/>
      <c r="Y447" s="3"/>
      <c r="AA447" s="3"/>
      <c r="AB447" s="3"/>
      <c r="AC447" s="3"/>
    </row>
    <row r="448" customFormat="false" ht="15" hidden="false" customHeight="false" outlineLevel="0" collapsed="false">
      <c r="G448" s="3" t="n">
        <v>20221</v>
      </c>
      <c r="H448" s="15"/>
      <c r="I448" s="15"/>
      <c r="J448" s="3" t="n">
        <f aca="false">SUM(G448:I448)</f>
        <v>20221</v>
      </c>
      <c r="L448" s="3" t="n">
        <f aca="false">SUM(J448:K448)</f>
        <v>20221</v>
      </c>
      <c r="M448" s="16"/>
      <c r="N448" s="16"/>
      <c r="O448" s="16"/>
      <c r="P448" s="3" t="n">
        <f aca="false">SUM(L448:N448)</f>
        <v>20221</v>
      </c>
      <c r="Q448" s="3"/>
      <c r="R448" s="3"/>
      <c r="S448" s="3"/>
      <c r="T448" s="3" t="n">
        <f aca="false">SUM(P448:S448)</f>
        <v>20221</v>
      </c>
      <c r="V448" s="3" t="n">
        <f aca="false">SUM(T448:U448)</f>
        <v>20221</v>
      </c>
      <c r="W448" s="3"/>
      <c r="X448" s="3"/>
      <c r="Y448" s="3"/>
      <c r="AA448" s="3"/>
      <c r="AB448" s="3"/>
      <c r="AC448" s="3"/>
    </row>
    <row r="449" customFormat="false" ht="15" hidden="false" customHeight="false" outlineLevel="0" collapsed="false">
      <c r="G449" s="3" t="n">
        <v>20221</v>
      </c>
      <c r="H449" s="15"/>
      <c r="I449" s="15"/>
      <c r="J449" s="3" t="n">
        <f aca="false">SUM(G449:I449)</f>
        <v>20221</v>
      </c>
      <c r="L449" s="3" t="n">
        <f aca="false">SUM(J449:K449)</f>
        <v>20221</v>
      </c>
      <c r="M449" s="16"/>
      <c r="N449" s="16"/>
      <c r="O449" s="16"/>
      <c r="P449" s="3" t="n">
        <f aca="false">SUM(L449:N449)</f>
        <v>20221</v>
      </c>
      <c r="Q449" s="3"/>
      <c r="R449" s="3"/>
      <c r="S449" s="3"/>
      <c r="T449" s="3" t="n">
        <f aca="false">SUM(P449:S449)</f>
        <v>20221</v>
      </c>
      <c r="V449" s="3" t="n">
        <f aca="false">SUM(T449:U449)</f>
        <v>20221</v>
      </c>
      <c r="W449" s="3"/>
      <c r="X449" s="3"/>
      <c r="Y449" s="3"/>
      <c r="AA449" s="3"/>
      <c r="AB449" s="3"/>
      <c r="AC449" s="3"/>
    </row>
    <row r="450" customFormat="false" ht="15" hidden="false" customHeight="false" outlineLevel="0" collapsed="false">
      <c r="G450" s="3" t="n">
        <v>20221</v>
      </c>
      <c r="H450" s="15"/>
      <c r="I450" s="15"/>
      <c r="J450" s="3" t="n">
        <f aca="false">SUM(G450:I450)</f>
        <v>20221</v>
      </c>
      <c r="L450" s="3" t="n">
        <f aca="false">SUM(J450:K450)</f>
        <v>20221</v>
      </c>
      <c r="M450" s="16"/>
      <c r="N450" s="16"/>
      <c r="O450" s="16"/>
      <c r="P450" s="3" t="n">
        <f aca="false">SUM(L450:N450)</f>
        <v>20221</v>
      </c>
      <c r="Q450" s="3"/>
      <c r="R450" s="3"/>
      <c r="S450" s="3"/>
      <c r="T450" s="3" t="n">
        <f aca="false">SUM(P450:S450)</f>
        <v>20221</v>
      </c>
      <c r="V450" s="3" t="n">
        <f aca="false">SUM(T450:U450)</f>
        <v>20221</v>
      </c>
      <c r="W450" s="3"/>
      <c r="X450" s="3"/>
      <c r="Y450" s="3"/>
      <c r="AA450" s="3"/>
      <c r="AB450" s="3"/>
      <c r="AC450" s="3"/>
    </row>
    <row r="451" customFormat="false" ht="15" hidden="false" customHeight="false" outlineLevel="0" collapsed="false">
      <c r="G451" s="3" t="n">
        <v>82</v>
      </c>
      <c r="H451" s="15"/>
      <c r="I451" s="15"/>
      <c r="J451" s="3" t="n">
        <f aca="false">SUM(G451:I451)</f>
        <v>82</v>
      </c>
      <c r="L451" s="3" t="n">
        <f aca="false">SUM(J451:K451)</f>
        <v>82</v>
      </c>
      <c r="M451" s="16"/>
      <c r="N451" s="16"/>
      <c r="O451" s="16"/>
      <c r="P451" s="3" t="n">
        <f aca="false">SUM(L451:N451)</f>
        <v>82</v>
      </c>
      <c r="Q451" s="3"/>
      <c r="R451" s="3"/>
      <c r="S451" s="3"/>
      <c r="T451" s="3" t="n">
        <f aca="false">SUM(P451:S451)</f>
        <v>82</v>
      </c>
      <c r="V451" s="3" t="n">
        <f aca="false">SUM(T451:U451)</f>
        <v>82</v>
      </c>
      <c r="W451" s="3"/>
      <c r="X451" s="3"/>
      <c r="Y451" s="3"/>
      <c r="AA451" s="3"/>
      <c r="AB451" s="3"/>
      <c r="AC451" s="3"/>
    </row>
    <row r="452" customFormat="false" ht="15" hidden="false" customHeight="false" outlineLevel="0" collapsed="false">
      <c r="G452" s="3" t="n">
        <v>82</v>
      </c>
      <c r="H452" s="15"/>
      <c r="I452" s="15"/>
      <c r="J452" s="3" t="n">
        <f aca="false">SUM(G452:I452)</f>
        <v>82</v>
      </c>
      <c r="L452" s="3" t="n">
        <f aca="false">SUM(J452:K452)</f>
        <v>82</v>
      </c>
      <c r="M452" s="16"/>
      <c r="N452" s="16"/>
      <c r="O452" s="16"/>
      <c r="P452" s="3" t="n">
        <f aca="false">SUM(L452:N452)</f>
        <v>82</v>
      </c>
      <c r="Q452" s="3"/>
      <c r="R452" s="3"/>
      <c r="S452" s="3"/>
      <c r="T452" s="3" t="n">
        <f aca="false">SUM(P452:S452)</f>
        <v>82</v>
      </c>
      <c r="V452" s="3" t="n">
        <f aca="false">SUM(T452:U452)</f>
        <v>82</v>
      </c>
      <c r="W452" s="3"/>
      <c r="X452" s="3"/>
      <c r="Y452" s="3"/>
      <c r="AA452" s="3"/>
      <c r="AB452" s="3"/>
      <c r="AC452" s="3"/>
    </row>
    <row r="453" customFormat="false" ht="15" hidden="false" customHeight="false" outlineLevel="0" collapsed="false">
      <c r="G453" s="3" t="n">
        <v>82</v>
      </c>
      <c r="H453" s="15"/>
      <c r="I453" s="15"/>
      <c r="J453" s="3" t="n">
        <f aca="false">SUM(G453:I453)</f>
        <v>82</v>
      </c>
      <c r="L453" s="3" t="n">
        <f aca="false">SUM(J453:K453)</f>
        <v>82</v>
      </c>
      <c r="M453" s="16"/>
      <c r="N453" s="16"/>
      <c r="O453" s="16"/>
      <c r="P453" s="3" t="n">
        <f aca="false">SUM(L453:N453)</f>
        <v>82</v>
      </c>
      <c r="Q453" s="3"/>
      <c r="R453" s="3"/>
      <c r="S453" s="3"/>
      <c r="T453" s="3" t="n">
        <f aca="false">SUM(P453:S453)</f>
        <v>82</v>
      </c>
      <c r="V453" s="3" t="n">
        <f aca="false">SUM(T453:U453)</f>
        <v>82</v>
      </c>
      <c r="W453" s="3"/>
      <c r="X453" s="3"/>
      <c r="Y453" s="3"/>
      <c r="AA453" s="3"/>
      <c r="AB453" s="3"/>
      <c r="AC453" s="3"/>
    </row>
    <row r="454" customFormat="false" ht="15" hidden="false" customHeight="false" outlineLevel="0" collapsed="false">
      <c r="G454" s="3" t="n">
        <v>82</v>
      </c>
      <c r="H454" s="15"/>
      <c r="I454" s="15"/>
      <c r="J454" s="3" t="n">
        <f aca="false">SUM(G454:I454)</f>
        <v>82</v>
      </c>
      <c r="L454" s="3" t="n">
        <f aca="false">SUM(J454:K454)</f>
        <v>82</v>
      </c>
      <c r="M454" s="16"/>
      <c r="N454" s="16"/>
      <c r="O454" s="16"/>
      <c r="P454" s="3" t="n">
        <f aca="false">SUM(L454:N454)</f>
        <v>82</v>
      </c>
      <c r="Q454" s="3"/>
      <c r="R454" s="3"/>
      <c r="S454" s="3"/>
      <c r="T454" s="3" t="n">
        <f aca="false">SUM(P454:S454)</f>
        <v>82</v>
      </c>
      <c r="V454" s="3" t="n">
        <f aca="false">SUM(T454:U454)</f>
        <v>82</v>
      </c>
      <c r="W454" s="3"/>
      <c r="X454" s="3"/>
      <c r="Y454" s="3"/>
      <c r="AA454" s="3"/>
      <c r="AB454" s="3"/>
      <c r="AC454" s="3"/>
    </row>
    <row r="455" customFormat="false" ht="15" hidden="false" customHeight="false" outlineLevel="0" collapsed="false">
      <c r="G455" s="3" t="n">
        <v>82</v>
      </c>
      <c r="H455" s="15"/>
      <c r="I455" s="15"/>
      <c r="J455" s="3" t="n">
        <f aca="false">SUM(G455:I455)</f>
        <v>82</v>
      </c>
      <c r="L455" s="3" t="n">
        <f aca="false">SUM(J455:K455)</f>
        <v>82</v>
      </c>
      <c r="M455" s="16"/>
      <c r="N455" s="16"/>
      <c r="O455" s="16"/>
      <c r="P455" s="3" t="n">
        <f aca="false">SUM(L455:N455)</f>
        <v>82</v>
      </c>
      <c r="Q455" s="3"/>
      <c r="R455" s="3"/>
      <c r="S455" s="3"/>
      <c r="T455" s="3" t="n">
        <f aca="false">SUM(P455:S455)</f>
        <v>82</v>
      </c>
      <c r="V455" s="3" t="n">
        <f aca="false">SUM(T455:U455)</f>
        <v>82</v>
      </c>
      <c r="W455" s="3"/>
      <c r="X455" s="3"/>
      <c r="Y455" s="3"/>
      <c r="AA455" s="3"/>
      <c r="AB455" s="3"/>
      <c r="AC455" s="3"/>
    </row>
    <row r="456" customFormat="false" ht="15" hidden="false" customHeight="false" outlineLevel="0" collapsed="false">
      <c r="G456" s="3"/>
      <c r="H456" s="15"/>
      <c r="I456" s="15"/>
      <c r="M456" s="16"/>
      <c r="N456" s="16"/>
      <c r="O456" s="16"/>
      <c r="P456" s="2"/>
      <c r="Q456" s="3"/>
      <c r="R456" s="3"/>
      <c r="S456" s="3"/>
      <c r="T456" s="3"/>
      <c r="W456" s="3"/>
      <c r="X456" s="3"/>
      <c r="Y456" s="3"/>
      <c r="AA456" s="3"/>
      <c r="AB456" s="3"/>
      <c r="AC456" s="3"/>
    </row>
    <row r="457" customFormat="false" ht="15" hidden="false" customHeight="false" outlineLevel="0" collapsed="false">
      <c r="G457" s="14" t="n">
        <v>35190</v>
      </c>
      <c r="H457" s="17" t="n">
        <v>300</v>
      </c>
      <c r="I457" s="17"/>
      <c r="J457" s="14" t="n">
        <f aca="false">SUM(G457:I457)</f>
        <v>35490</v>
      </c>
      <c r="L457" s="14" t="n">
        <f aca="false">SUM(J457:K457)</f>
        <v>35490</v>
      </c>
      <c r="M457" s="16"/>
      <c r="N457" s="16"/>
      <c r="O457" s="16"/>
      <c r="P457" s="14" t="n">
        <f aca="false">SUM(L457:N457)</f>
        <v>35490</v>
      </c>
      <c r="Q457" s="14" t="n">
        <f aca="false">SUM(Q458+Q464)</f>
        <v>0</v>
      </c>
      <c r="R457" s="14" t="n">
        <f aca="false">SUM(R458+R464)</f>
        <v>6500</v>
      </c>
      <c r="S457" s="14" t="n">
        <f aca="false">SUM(S458+S464)</f>
        <v>0</v>
      </c>
      <c r="T457" s="14" t="n">
        <f aca="false">SUM(T458+T464)</f>
        <v>41990</v>
      </c>
      <c r="U457" s="14" t="n">
        <f aca="false">SUM(U458+U464)</f>
        <v>0</v>
      </c>
      <c r="V457" s="14" t="n">
        <f aca="false">SUM(V458+V464)</f>
        <v>41990</v>
      </c>
      <c r="W457" s="14" t="n">
        <f aca="false">SUM(W458+W464)</f>
        <v>0</v>
      </c>
      <c r="X457" s="14" t="n">
        <f aca="false">SUM(X458+X464)</f>
        <v>4084</v>
      </c>
      <c r="Y457" s="14" t="n">
        <f aca="false">SUM(Y458+Y464)</f>
        <v>0</v>
      </c>
      <c r="AA457" s="3"/>
      <c r="AB457" s="3"/>
      <c r="AC457" s="3"/>
    </row>
    <row r="458" customFormat="false" ht="15" hidden="false" customHeight="false" outlineLevel="0" collapsed="false">
      <c r="G458" s="3" t="n">
        <v>10</v>
      </c>
      <c r="H458" s="15"/>
      <c r="I458" s="15"/>
      <c r="J458" s="3" t="n">
        <f aca="false">SUM(G458:I458)</f>
        <v>10</v>
      </c>
      <c r="L458" s="3" t="n">
        <f aca="false">SUM(J458:K458)</f>
        <v>10</v>
      </c>
      <c r="M458" s="16"/>
      <c r="N458" s="16"/>
      <c r="O458" s="16"/>
      <c r="P458" s="3" t="n">
        <f aca="false">SUM(L458:N458)</f>
        <v>10</v>
      </c>
      <c r="Q458" s="3"/>
      <c r="R458" s="3"/>
      <c r="S458" s="3"/>
      <c r="T458" s="3" t="n">
        <f aca="false">SUM(P458:S458)</f>
        <v>10</v>
      </c>
      <c r="V458" s="3" t="n">
        <f aca="false">SUM(T458:U458)</f>
        <v>10</v>
      </c>
      <c r="W458" s="3"/>
      <c r="X458" s="3"/>
      <c r="Y458" s="3"/>
      <c r="AA458" s="3"/>
      <c r="AB458" s="3"/>
      <c r="AC458" s="3"/>
    </row>
    <row r="459" customFormat="false" ht="15" hidden="false" customHeight="false" outlineLevel="0" collapsed="false">
      <c r="G459" s="3" t="n">
        <v>10</v>
      </c>
      <c r="H459" s="15"/>
      <c r="I459" s="15"/>
      <c r="J459" s="3" t="n">
        <f aca="false">SUM(G459:I459)</f>
        <v>10</v>
      </c>
      <c r="L459" s="3" t="n">
        <f aca="false">SUM(J459:K459)</f>
        <v>10</v>
      </c>
      <c r="M459" s="16"/>
      <c r="N459" s="16"/>
      <c r="O459" s="16"/>
      <c r="P459" s="3" t="n">
        <f aca="false">SUM(L459:N459)</f>
        <v>10</v>
      </c>
      <c r="Q459" s="3"/>
      <c r="R459" s="3"/>
      <c r="S459" s="3"/>
      <c r="T459" s="3" t="n">
        <f aca="false">SUM(P459:S459)</f>
        <v>10</v>
      </c>
      <c r="V459" s="3" t="n">
        <f aca="false">SUM(T459:U459)</f>
        <v>10</v>
      </c>
      <c r="W459" s="3"/>
      <c r="X459" s="3"/>
      <c r="Y459" s="3"/>
      <c r="AA459" s="3"/>
      <c r="AB459" s="3"/>
      <c r="AC459" s="3"/>
    </row>
    <row r="460" customFormat="false" ht="15" hidden="false" customHeight="false" outlineLevel="0" collapsed="false">
      <c r="G460" s="3" t="n">
        <v>10</v>
      </c>
      <c r="H460" s="15"/>
      <c r="I460" s="15"/>
      <c r="J460" s="3" t="n">
        <f aca="false">SUM(G460:I460)</f>
        <v>10</v>
      </c>
      <c r="L460" s="3" t="n">
        <f aca="false">SUM(J460:K460)</f>
        <v>10</v>
      </c>
      <c r="M460" s="16"/>
      <c r="N460" s="16"/>
      <c r="O460" s="16"/>
      <c r="P460" s="3" t="n">
        <f aca="false">SUM(L460:N460)</f>
        <v>10</v>
      </c>
      <c r="Q460" s="3"/>
      <c r="R460" s="3"/>
      <c r="S460" s="3"/>
      <c r="T460" s="3" t="n">
        <f aca="false">SUM(P460:S460)</f>
        <v>10</v>
      </c>
      <c r="V460" s="3" t="n">
        <f aca="false">SUM(T460:U460)</f>
        <v>10</v>
      </c>
      <c r="W460" s="3"/>
      <c r="X460" s="3"/>
      <c r="Y460" s="3"/>
      <c r="AA460" s="3"/>
      <c r="AB460" s="3"/>
      <c r="AC460" s="3"/>
    </row>
    <row r="461" customFormat="false" ht="15" hidden="false" customHeight="false" outlineLevel="0" collapsed="false">
      <c r="G461" s="3" t="n">
        <v>10</v>
      </c>
      <c r="H461" s="15"/>
      <c r="I461" s="15"/>
      <c r="J461" s="3" t="n">
        <f aca="false">SUM(G461:I461)</f>
        <v>10</v>
      </c>
      <c r="L461" s="3" t="n">
        <f aca="false">SUM(J461:K461)</f>
        <v>10</v>
      </c>
      <c r="M461" s="16"/>
      <c r="N461" s="16"/>
      <c r="O461" s="16"/>
      <c r="P461" s="3" t="n">
        <f aca="false">SUM(L461:N461)</f>
        <v>10</v>
      </c>
      <c r="Q461" s="3"/>
      <c r="R461" s="3"/>
      <c r="S461" s="3"/>
      <c r="T461" s="3" t="n">
        <f aca="false">SUM(P461:S461)</f>
        <v>10</v>
      </c>
      <c r="V461" s="3" t="n">
        <f aca="false">SUM(T461:U461)</f>
        <v>10</v>
      </c>
      <c r="W461" s="3"/>
      <c r="X461" s="3"/>
      <c r="Y461" s="3"/>
      <c r="AA461" s="3"/>
      <c r="AB461" s="3"/>
      <c r="AC461" s="3"/>
    </row>
    <row r="462" customFormat="false" ht="15" hidden="false" customHeight="false" outlineLevel="0" collapsed="false">
      <c r="G462" s="3" t="n">
        <v>10</v>
      </c>
      <c r="H462" s="15"/>
      <c r="I462" s="15"/>
      <c r="J462" s="3" t="n">
        <f aca="false">SUM(G462:I462)</f>
        <v>10</v>
      </c>
      <c r="L462" s="3" t="n">
        <f aca="false">SUM(J462:K462)</f>
        <v>10</v>
      </c>
      <c r="M462" s="16"/>
      <c r="N462" s="16"/>
      <c r="O462" s="16"/>
      <c r="P462" s="3" t="n">
        <f aca="false">SUM(L462:N462)</f>
        <v>10</v>
      </c>
      <c r="Q462" s="3"/>
      <c r="R462" s="3"/>
      <c r="S462" s="3"/>
      <c r="T462" s="3" t="n">
        <f aca="false">SUM(P462:S462)</f>
        <v>10</v>
      </c>
      <c r="V462" s="3" t="n">
        <f aca="false">SUM(T462:U462)</f>
        <v>10</v>
      </c>
      <c r="W462" s="3"/>
      <c r="X462" s="3"/>
      <c r="Y462" s="3"/>
      <c r="AA462" s="3"/>
      <c r="AB462" s="3"/>
      <c r="AC462" s="3"/>
    </row>
    <row r="463" customFormat="false" ht="15" hidden="false" customHeight="false" outlineLevel="0" collapsed="false">
      <c r="G463" s="3" t="n">
        <v>10</v>
      </c>
      <c r="H463" s="15"/>
      <c r="I463" s="15"/>
      <c r="J463" s="3" t="n">
        <f aca="false">SUM(G463:I463)</f>
        <v>10</v>
      </c>
      <c r="L463" s="3" t="n">
        <f aca="false">SUM(J463:K463)</f>
        <v>10</v>
      </c>
      <c r="M463" s="16"/>
      <c r="N463" s="16"/>
      <c r="O463" s="16"/>
      <c r="P463" s="3" t="n">
        <f aca="false">SUM(L463:N463)</f>
        <v>10</v>
      </c>
      <c r="Q463" s="3"/>
      <c r="R463" s="3"/>
      <c r="S463" s="3"/>
      <c r="T463" s="3" t="n">
        <f aca="false">SUM(P463:S463)</f>
        <v>10</v>
      </c>
      <c r="V463" s="3" t="n">
        <f aca="false">SUM(T463:U463)</f>
        <v>10</v>
      </c>
      <c r="W463" s="3"/>
      <c r="X463" s="3"/>
      <c r="Y463" s="3"/>
      <c r="AA463" s="3"/>
      <c r="AB463" s="3"/>
      <c r="AC463" s="3"/>
    </row>
    <row r="464" customFormat="false" ht="15" hidden="false" customHeight="false" outlineLevel="0" collapsed="false">
      <c r="G464" s="3" t="n">
        <v>35180</v>
      </c>
      <c r="H464" s="15" t="n">
        <v>300</v>
      </c>
      <c r="I464" s="15"/>
      <c r="J464" s="3" t="n">
        <f aca="false">SUM(G464:I464)</f>
        <v>35480</v>
      </c>
      <c r="L464" s="3" t="n">
        <f aca="false">SUM(J464:K464)</f>
        <v>35480</v>
      </c>
      <c r="M464" s="16"/>
      <c r="N464" s="16"/>
      <c r="O464" s="16"/>
      <c r="P464" s="3" t="n">
        <f aca="false">SUM(L464:N464)</f>
        <v>35480</v>
      </c>
      <c r="Q464" s="3"/>
      <c r="R464" s="3" t="n">
        <v>6500</v>
      </c>
      <c r="S464" s="3"/>
      <c r="T464" s="3" t="n">
        <f aca="false">SUM(P464:S464)</f>
        <v>41980</v>
      </c>
      <c r="V464" s="3" t="n">
        <f aca="false">SUM(T464:U464)</f>
        <v>41980</v>
      </c>
      <c r="W464" s="3"/>
      <c r="X464" s="3" t="n">
        <v>4084</v>
      </c>
      <c r="Y464" s="3"/>
      <c r="AA464" s="3"/>
      <c r="AB464" s="3"/>
      <c r="AC464" s="3"/>
    </row>
    <row r="465" customFormat="false" ht="15" hidden="false" customHeight="false" outlineLevel="0" collapsed="false">
      <c r="G465" s="3" t="n">
        <v>35180</v>
      </c>
      <c r="H465" s="15" t="n">
        <v>300</v>
      </c>
      <c r="I465" s="15"/>
      <c r="J465" s="3" t="n">
        <f aca="false">SUM(G465:I465)</f>
        <v>35480</v>
      </c>
      <c r="L465" s="3" t="n">
        <f aca="false">SUM(J465:K465)</f>
        <v>35480</v>
      </c>
      <c r="M465" s="16"/>
      <c r="N465" s="16"/>
      <c r="O465" s="16"/>
      <c r="P465" s="3" t="n">
        <f aca="false">SUM(L465:N465)</f>
        <v>35480</v>
      </c>
      <c r="Q465" s="3"/>
      <c r="R465" s="3" t="n">
        <v>6500</v>
      </c>
      <c r="S465" s="3"/>
      <c r="T465" s="3" t="n">
        <f aca="false">SUM(P465:S465)</f>
        <v>41980</v>
      </c>
      <c r="V465" s="3" t="n">
        <f aca="false">SUM(T465:U465)</f>
        <v>41980</v>
      </c>
      <c r="W465" s="3"/>
      <c r="X465" s="3" t="n">
        <v>4084</v>
      </c>
      <c r="Y465" s="3"/>
      <c r="AA465" s="3"/>
      <c r="AB465" s="3"/>
      <c r="AC465" s="3"/>
    </row>
    <row r="466" customFormat="false" ht="15" hidden="false" customHeight="false" outlineLevel="0" collapsed="false">
      <c r="G466" s="3" t="n">
        <v>32206</v>
      </c>
      <c r="H466" s="15" t="n">
        <v>300</v>
      </c>
      <c r="I466" s="15"/>
      <c r="J466" s="3" t="n">
        <f aca="false">SUM(G466:I466)</f>
        <v>32506</v>
      </c>
      <c r="L466" s="3" t="n">
        <f aca="false">SUM(J466:K466)</f>
        <v>32506</v>
      </c>
      <c r="M466" s="16"/>
      <c r="N466" s="16"/>
      <c r="O466" s="16"/>
      <c r="P466" s="3" t="n">
        <f aca="false">SUM(L466:N466)</f>
        <v>32506</v>
      </c>
      <c r="Q466" s="3"/>
      <c r="R466" s="3" t="n">
        <v>6500</v>
      </c>
      <c r="S466" s="3"/>
      <c r="T466" s="3" t="n">
        <f aca="false">SUM(P466:S466)</f>
        <v>39006</v>
      </c>
      <c r="V466" s="3" t="n">
        <f aca="false">SUM(T466:U466)</f>
        <v>39006</v>
      </c>
      <c r="W466" s="3"/>
      <c r="X466" s="3" t="n">
        <v>4084</v>
      </c>
      <c r="Y466" s="3"/>
      <c r="AA466" s="3"/>
      <c r="AB466" s="3"/>
      <c r="AC466" s="3"/>
    </row>
    <row r="467" customFormat="false" ht="15" hidden="false" customHeight="false" outlineLevel="0" collapsed="false">
      <c r="G467" s="3" t="n">
        <v>32206</v>
      </c>
      <c r="H467" s="15" t="n">
        <v>300</v>
      </c>
      <c r="I467" s="15"/>
      <c r="J467" s="3" t="n">
        <f aca="false">SUM(G467:I467)</f>
        <v>32506</v>
      </c>
      <c r="L467" s="3" t="n">
        <f aca="false">SUM(J467:K467)</f>
        <v>32506</v>
      </c>
      <c r="M467" s="16"/>
      <c r="N467" s="16"/>
      <c r="O467" s="16"/>
      <c r="P467" s="3" t="n">
        <f aca="false">SUM(L467:N467)</f>
        <v>32506</v>
      </c>
      <c r="Q467" s="3"/>
      <c r="R467" s="3" t="n">
        <v>6500</v>
      </c>
      <c r="S467" s="3"/>
      <c r="T467" s="3" t="n">
        <f aca="false">SUM(P467:S467)</f>
        <v>39006</v>
      </c>
      <c r="V467" s="3" t="n">
        <f aca="false">SUM(T467:U467)</f>
        <v>39006</v>
      </c>
      <c r="W467" s="3"/>
      <c r="X467" s="3" t="n">
        <v>4084</v>
      </c>
      <c r="Y467" s="3"/>
      <c r="AA467" s="3"/>
      <c r="AB467" s="3"/>
      <c r="AC467" s="3"/>
    </row>
    <row r="468" customFormat="false" ht="15" hidden="false" customHeight="false" outlineLevel="0" collapsed="false">
      <c r="G468" s="3" t="n">
        <v>32206</v>
      </c>
      <c r="H468" s="15" t="n">
        <v>300</v>
      </c>
      <c r="I468" s="15"/>
      <c r="J468" s="3" t="n">
        <f aca="false">SUM(G468:I468)</f>
        <v>32506</v>
      </c>
      <c r="L468" s="3" t="n">
        <f aca="false">SUM(J468:K468)</f>
        <v>32506</v>
      </c>
      <c r="M468" s="16"/>
      <c r="N468" s="16"/>
      <c r="O468" s="16"/>
      <c r="P468" s="3" t="n">
        <f aca="false">SUM(L468:N468)</f>
        <v>32506</v>
      </c>
      <c r="Q468" s="3"/>
      <c r="R468" s="3" t="n">
        <v>6500</v>
      </c>
      <c r="S468" s="3"/>
      <c r="T468" s="3" t="n">
        <f aca="false">SUM(P468:S468)</f>
        <v>39006</v>
      </c>
      <c r="V468" s="3" t="n">
        <f aca="false">SUM(T468:U468)</f>
        <v>39006</v>
      </c>
      <c r="W468" s="3"/>
      <c r="X468" s="3" t="n">
        <v>4084</v>
      </c>
      <c r="Y468" s="3"/>
      <c r="AA468" s="3"/>
      <c r="AB468" s="3"/>
      <c r="AC468" s="3"/>
    </row>
    <row r="469" customFormat="false" ht="15" hidden="false" customHeight="false" outlineLevel="0" collapsed="false">
      <c r="G469" s="3" t="n">
        <v>2974</v>
      </c>
      <c r="H469" s="15"/>
      <c r="I469" s="15"/>
      <c r="J469" s="3" t="n">
        <f aca="false">SUM(G469:I469)</f>
        <v>2974</v>
      </c>
      <c r="L469" s="3" t="n">
        <f aca="false">SUM(J469:K469)</f>
        <v>2974</v>
      </c>
      <c r="M469" s="16"/>
      <c r="N469" s="16"/>
      <c r="O469" s="16"/>
      <c r="P469" s="3" t="n">
        <f aca="false">SUM(L469:N469)</f>
        <v>2974</v>
      </c>
      <c r="Q469" s="3"/>
      <c r="R469" s="3"/>
      <c r="S469" s="3"/>
      <c r="T469" s="3" t="n">
        <f aca="false">SUM(P469:S469)</f>
        <v>2974</v>
      </c>
      <c r="V469" s="3" t="n">
        <f aca="false">SUM(T469:U469)</f>
        <v>2974</v>
      </c>
      <c r="W469" s="3"/>
      <c r="X469" s="3"/>
      <c r="Y469" s="3"/>
      <c r="AA469" s="3"/>
      <c r="AB469" s="3"/>
      <c r="AC469" s="3"/>
    </row>
    <row r="470" customFormat="false" ht="59.25" hidden="false" customHeight="true" outlineLevel="0" collapsed="false">
      <c r="G470" s="3" t="n">
        <v>174</v>
      </c>
      <c r="H470" s="15"/>
      <c r="I470" s="15"/>
      <c r="J470" s="3" t="n">
        <f aca="false">SUM(G470:I470)</f>
        <v>174</v>
      </c>
      <c r="L470" s="3" t="n">
        <f aca="false">SUM(J470:K470)</f>
        <v>174</v>
      </c>
      <c r="M470" s="16"/>
      <c r="N470" s="16"/>
      <c r="O470" s="16"/>
      <c r="P470" s="3" t="n">
        <f aca="false">SUM(L470:N470)</f>
        <v>174</v>
      </c>
      <c r="Q470" s="3"/>
      <c r="R470" s="3"/>
      <c r="S470" s="3"/>
      <c r="T470" s="3" t="n">
        <f aca="false">SUM(P470:S470)</f>
        <v>174</v>
      </c>
      <c r="V470" s="3" t="n">
        <f aca="false">SUM(T470:U470)</f>
        <v>174</v>
      </c>
      <c r="W470" s="3"/>
      <c r="X470" s="3"/>
      <c r="Y470" s="3"/>
      <c r="AA470" s="3"/>
      <c r="AB470" s="3"/>
      <c r="AC470" s="3"/>
    </row>
    <row r="471" customFormat="false" ht="15" hidden="false" customHeight="false" outlineLevel="0" collapsed="false">
      <c r="G471" s="3" t="n">
        <v>174</v>
      </c>
      <c r="H471" s="15"/>
      <c r="I471" s="15"/>
      <c r="J471" s="3" t="n">
        <f aca="false">SUM(G471:I471)</f>
        <v>174</v>
      </c>
      <c r="L471" s="3" t="n">
        <f aca="false">SUM(J471:K471)</f>
        <v>174</v>
      </c>
      <c r="M471" s="16"/>
      <c r="N471" s="16"/>
      <c r="O471" s="16"/>
      <c r="P471" s="3" t="n">
        <f aca="false">SUM(L471:N471)</f>
        <v>174</v>
      </c>
      <c r="Q471" s="3"/>
      <c r="R471" s="3"/>
      <c r="S471" s="3"/>
      <c r="T471" s="3" t="n">
        <f aca="false">SUM(P471:S471)</f>
        <v>174</v>
      </c>
      <c r="V471" s="3" t="n">
        <f aca="false">SUM(T471:U471)</f>
        <v>174</v>
      </c>
      <c r="W471" s="3"/>
      <c r="X471" s="3"/>
      <c r="Y471" s="3"/>
      <c r="AA471" s="3"/>
      <c r="AB471" s="3"/>
      <c r="AC471" s="3"/>
    </row>
    <row r="472" customFormat="false" ht="15" hidden="false" customHeight="false" outlineLevel="0" collapsed="false">
      <c r="G472" s="3" t="n">
        <v>174</v>
      </c>
      <c r="H472" s="15"/>
      <c r="I472" s="15"/>
      <c r="J472" s="3" t="n">
        <f aca="false">SUM(G472:I472)</f>
        <v>174</v>
      </c>
      <c r="L472" s="3" t="n">
        <f aca="false">SUM(J472:K472)</f>
        <v>174</v>
      </c>
      <c r="M472" s="16"/>
      <c r="N472" s="16"/>
      <c r="O472" s="16"/>
      <c r="P472" s="3" t="n">
        <f aca="false">SUM(L472:N472)</f>
        <v>174</v>
      </c>
      <c r="Q472" s="3"/>
      <c r="R472" s="3"/>
      <c r="S472" s="3"/>
      <c r="T472" s="3" t="n">
        <f aca="false">SUM(P472:S472)</f>
        <v>174</v>
      </c>
      <c r="V472" s="3" t="n">
        <f aca="false">SUM(T472:U472)</f>
        <v>174</v>
      </c>
      <c r="W472" s="3"/>
      <c r="X472" s="3"/>
      <c r="Y472" s="3"/>
      <c r="AA472" s="3"/>
      <c r="AB472" s="3"/>
      <c r="AC472" s="3"/>
    </row>
    <row r="473" customFormat="false" ht="15" hidden="false" customHeight="false" outlineLevel="0" collapsed="false">
      <c r="G473" s="3" t="n">
        <v>2800</v>
      </c>
      <c r="H473" s="15"/>
      <c r="I473" s="15"/>
      <c r="J473" s="3" t="n">
        <f aca="false">SUM(G473:I473)</f>
        <v>2800</v>
      </c>
      <c r="L473" s="3" t="n">
        <f aca="false">SUM(J473:K473)</f>
        <v>2800</v>
      </c>
      <c r="M473" s="16"/>
      <c r="N473" s="16"/>
      <c r="O473" s="16"/>
      <c r="P473" s="3" t="n">
        <f aca="false">SUM(L473:N473)</f>
        <v>2800</v>
      </c>
      <c r="Q473" s="3"/>
      <c r="R473" s="3"/>
      <c r="S473" s="3"/>
      <c r="T473" s="3" t="n">
        <f aca="false">SUM(P473:S473)</f>
        <v>2800</v>
      </c>
      <c r="V473" s="3" t="n">
        <f aca="false">SUM(T473:U473)</f>
        <v>2800</v>
      </c>
      <c r="W473" s="3"/>
      <c r="X473" s="3"/>
      <c r="Y473" s="3"/>
      <c r="AA473" s="3"/>
      <c r="AB473" s="3"/>
      <c r="AC473" s="3"/>
    </row>
    <row r="474" customFormat="false" ht="15" hidden="false" customHeight="false" outlineLevel="0" collapsed="false">
      <c r="G474" s="3" t="n">
        <v>2800</v>
      </c>
      <c r="H474" s="15"/>
      <c r="I474" s="15"/>
      <c r="J474" s="3" t="n">
        <f aca="false">SUM(G474:I474)</f>
        <v>2800</v>
      </c>
      <c r="L474" s="3" t="n">
        <f aca="false">SUM(J474:K474)</f>
        <v>2800</v>
      </c>
      <c r="M474" s="16"/>
      <c r="N474" s="16"/>
      <c r="O474" s="16"/>
      <c r="P474" s="3" t="n">
        <f aca="false">SUM(L474:N474)</f>
        <v>2800</v>
      </c>
      <c r="Q474" s="3"/>
      <c r="R474" s="3"/>
      <c r="S474" s="3"/>
      <c r="T474" s="3" t="n">
        <f aca="false">SUM(P474:S474)</f>
        <v>2800</v>
      </c>
      <c r="V474" s="3" t="n">
        <f aca="false">SUM(T474:U474)</f>
        <v>2800</v>
      </c>
      <c r="W474" s="3"/>
      <c r="X474" s="3"/>
      <c r="Y474" s="3"/>
      <c r="AA474" s="3"/>
      <c r="AB474" s="3"/>
      <c r="AC474" s="3"/>
    </row>
    <row r="475" customFormat="false" ht="15" hidden="false" customHeight="false" outlineLevel="0" collapsed="false">
      <c r="G475" s="3" t="n">
        <v>2800</v>
      </c>
      <c r="H475" s="15"/>
      <c r="I475" s="15"/>
      <c r="J475" s="3" t="n">
        <f aca="false">SUM(G475:I475)</f>
        <v>2800</v>
      </c>
      <c r="L475" s="3" t="n">
        <f aca="false">SUM(J475:K475)</f>
        <v>2800</v>
      </c>
      <c r="M475" s="16"/>
      <c r="N475" s="16"/>
      <c r="O475" s="16"/>
      <c r="P475" s="3" t="n">
        <f aca="false">SUM(L475:N475)</f>
        <v>2800</v>
      </c>
      <c r="Q475" s="3"/>
      <c r="R475" s="3"/>
      <c r="S475" s="3"/>
      <c r="T475" s="3" t="n">
        <f aca="false">SUM(P475:S475)</f>
        <v>2800</v>
      </c>
      <c r="V475" s="3" t="n">
        <f aca="false">SUM(T475:U475)</f>
        <v>2800</v>
      </c>
      <c r="W475" s="3"/>
      <c r="X475" s="3"/>
      <c r="Y475" s="3"/>
      <c r="AA475" s="3"/>
      <c r="AB475" s="3"/>
      <c r="AC475" s="3"/>
    </row>
    <row r="476" customFormat="false" ht="15" hidden="false" customHeight="false" outlineLevel="0" collapsed="false">
      <c r="Q476" s="3"/>
      <c r="R476" s="3"/>
      <c r="S476" s="3"/>
      <c r="T476" s="3"/>
      <c r="W476" s="3"/>
      <c r="X476" s="3"/>
      <c r="Y476" s="3"/>
      <c r="AA476" s="3"/>
      <c r="AB476" s="3"/>
      <c r="AC476" s="3"/>
    </row>
    <row r="477" customFormat="false" ht="15" hidden="false" customHeight="false" outlineLevel="0" collapsed="false">
      <c r="G477" s="14" t="e">
        <f aca="false">SUM(G483+G587)</f>
        <v>#REF!</v>
      </c>
      <c r="H477" s="14" t="e">
        <f aca="false">SUM(H483+H587)</f>
        <v>#REF!</v>
      </c>
      <c r="I477" s="14" t="e">
        <f aca="false">SUM(I483+I587)</f>
        <v>#REF!</v>
      </c>
      <c r="J477" s="14" t="e">
        <f aca="false">SUM(J483+J587)</f>
        <v>#REF!</v>
      </c>
      <c r="K477" s="14" t="n">
        <f aca="false">SUM(K483+K587)</f>
        <v>0</v>
      </c>
      <c r="L477" s="14" t="e">
        <f aca="false">SUM(L483+L587)</f>
        <v>#REF!</v>
      </c>
      <c r="M477" s="14" t="e">
        <f aca="false">SUM(M483+M587+M478)</f>
        <v>#REF!</v>
      </c>
      <c r="N477" s="14" t="e">
        <f aca="false">SUM(N483+N587+N478)</f>
        <v>#REF!</v>
      </c>
      <c r="O477" s="14" t="n">
        <f aca="false">SUM(O483+O587+O478)</f>
        <v>44347</v>
      </c>
      <c r="P477" s="14" t="e">
        <f aca="false">SUM(P483+P587+P478)</f>
        <v>#REF!</v>
      </c>
      <c r="Q477" s="14" t="e">
        <f aca="false">SUM(Q483+Q587+Q478)</f>
        <v>#REF!</v>
      </c>
      <c r="R477" s="14" t="e">
        <f aca="false">SUM(R483+R587+R478)</f>
        <v>#REF!</v>
      </c>
      <c r="S477" s="14" t="e">
        <f aca="false">SUM(S483+S587+S478)</f>
        <v>#REF!</v>
      </c>
      <c r="T477" s="14" t="n">
        <f aca="false">SUM(T483+T587+T478)</f>
        <v>1738562</v>
      </c>
      <c r="U477" s="14" t="n">
        <f aca="false">SUM(U483+U587+U478)</f>
        <v>0</v>
      </c>
      <c r="V477" s="14" t="n">
        <f aca="false">SUM(V483+V587+V478)</f>
        <v>1738562</v>
      </c>
      <c r="W477" s="14" t="n">
        <f aca="false">SUM(W483+W587+W478)</f>
        <v>0</v>
      </c>
      <c r="X477" s="14" t="n">
        <f aca="false">SUM(X483+X587+X478)</f>
        <v>1141</v>
      </c>
      <c r="Y477" s="14" t="n">
        <f aca="false">SUM(Y483+Y587+Y478)</f>
        <v>17760</v>
      </c>
      <c r="AA477" s="3"/>
      <c r="AB477" s="3"/>
      <c r="AC477" s="3"/>
    </row>
    <row r="478" customFormat="false" ht="15" hidden="false" customHeight="false" outlineLevel="0" collapsed="false">
      <c r="G478" s="14"/>
      <c r="H478" s="14"/>
      <c r="I478" s="14"/>
      <c r="J478" s="14"/>
      <c r="K478" s="14"/>
      <c r="L478" s="14"/>
      <c r="M478" s="14"/>
      <c r="N478" s="3" t="n">
        <v>3008</v>
      </c>
      <c r="O478" s="3"/>
      <c r="P478" s="3" t="n">
        <f aca="false">SUM(L478:N478)</f>
        <v>3008</v>
      </c>
      <c r="Q478" s="3"/>
      <c r="R478" s="3"/>
      <c r="S478" s="3"/>
      <c r="T478" s="3" t="n">
        <f aca="false">SUM(P478:S478)</f>
        <v>3008</v>
      </c>
      <c r="V478" s="3" t="n">
        <f aca="false">SUM(T478:U478)</f>
        <v>3008</v>
      </c>
      <c r="W478" s="3"/>
      <c r="X478" s="3"/>
      <c r="Y478" s="3"/>
      <c r="AA478" s="3"/>
      <c r="AB478" s="3"/>
      <c r="AC478" s="3"/>
    </row>
    <row r="479" customFormat="false" ht="15" hidden="false" customHeight="false" outlineLevel="0" collapsed="false">
      <c r="G479" s="14"/>
      <c r="H479" s="14"/>
      <c r="I479" s="14"/>
      <c r="J479" s="14"/>
      <c r="K479" s="14"/>
      <c r="L479" s="14"/>
      <c r="M479" s="14"/>
      <c r="N479" s="3" t="n">
        <v>3008</v>
      </c>
      <c r="O479" s="3"/>
      <c r="P479" s="3" t="n">
        <f aca="false">SUM(L479:N479)</f>
        <v>3008</v>
      </c>
      <c r="Q479" s="3"/>
      <c r="R479" s="3"/>
      <c r="S479" s="3"/>
      <c r="T479" s="3" t="n">
        <f aca="false">SUM(P479:S479)</f>
        <v>3008</v>
      </c>
      <c r="V479" s="3" t="n">
        <f aca="false">SUM(T479:U479)</f>
        <v>3008</v>
      </c>
      <c r="W479" s="3"/>
      <c r="X479" s="3"/>
      <c r="Y479" s="3"/>
      <c r="AA479" s="3"/>
      <c r="AB479" s="3"/>
      <c r="AC479" s="3"/>
    </row>
    <row r="480" customFormat="false" ht="15" hidden="false" customHeight="false" outlineLevel="0" collapsed="false">
      <c r="G480" s="14"/>
      <c r="H480" s="14"/>
      <c r="I480" s="14"/>
      <c r="J480" s="14"/>
      <c r="K480" s="14"/>
      <c r="L480" s="14"/>
      <c r="M480" s="14"/>
      <c r="N480" s="3" t="n">
        <v>3008</v>
      </c>
      <c r="O480" s="3"/>
      <c r="P480" s="3" t="n">
        <f aca="false">SUM(L480:N480)</f>
        <v>3008</v>
      </c>
      <c r="Q480" s="3"/>
      <c r="R480" s="3"/>
      <c r="S480" s="3"/>
      <c r="T480" s="3" t="n">
        <f aca="false">SUM(P480:S480)</f>
        <v>3008</v>
      </c>
      <c r="V480" s="3" t="n">
        <f aca="false">SUM(T480:U480)</f>
        <v>3008</v>
      </c>
      <c r="W480" s="3"/>
      <c r="X480" s="3"/>
      <c r="Y480" s="3"/>
      <c r="AA480" s="3"/>
      <c r="AB480" s="3"/>
      <c r="AC480" s="3"/>
    </row>
    <row r="481" customFormat="false" ht="15" hidden="false" customHeight="false" outlineLevel="0" collapsed="false">
      <c r="G481" s="3"/>
      <c r="H481" s="15"/>
      <c r="I481" s="15"/>
      <c r="M481" s="14"/>
      <c r="N481" s="3" t="n">
        <v>3008</v>
      </c>
      <c r="O481" s="3"/>
      <c r="P481" s="3" t="n">
        <f aca="false">SUM(L481:N481)</f>
        <v>3008</v>
      </c>
      <c r="Q481" s="3"/>
      <c r="R481" s="3"/>
      <c r="S481" s="3"/>
      <c r="T481" s="3" t="n">
        <f aca="false">SUM(P481:S481)</f>
        <v>3008</v>
      </c>
      <c r="V481" s="3" t="n">
        <f aca="false">SUM(T481:U481)</f>
        <v>3008</v>
      </c>
      <c r="W481" s="3"/>
      <c r="X481" s="3"/>
      <c r="Y481" s="3"/>
      <c r="AA481" s="3"/>
      <c r="AB481" s="3"/>
      <c r="AC481" s="3"/>
    </row>
    <row r="482" customFormat="false" ht="15" hidden="false" customHeight="false" outlineLevel="0" collapsed="false">
      <c r="G482" s="3"/>
      <c r="H482" s="15"/>
      <c r="I482" s="15"/>
      <c r="M482" s="14"/>
      <c r="N482" s="3" t="n">
        <v>3008</v>
      </c>
      <c r="O482" s="3"/>
      <c r="P482" s="3" t="n">
        <f aca="false">SUM(L482:N482)</f>
        <v>3008</v>
      </c>
      <c r="Q482" s="3"/>
      <c r="R482" s="3"/>
      <c r="S482" s="3"/>
      <c r="T482" s="3" t="n">
        <f aca="false">SUM(P482:S482)</f>
        <v>3008</v>
      </c>
      <c r="V482" s="3" t="n">
        <f aca="false">SUM(T482:U482)</f>
        <v>3008</v>
      </c>
      <c r="W482" s="3"/>
      <c r="X482" s="3"/>
      <c r="Y482" s="3"/>
      <c r="AA482" s="3"/>
      <c r="AB482" s="3"/>
      <c r="AC482" s="3"/>
    </row>
    <row r="483" customFormat="false" ht="15" hidden="false" customHeight="false" outlineLevel="0" collapsed="false">
      <c r="G483" s="3" t="e">
        <f aca="false">SUM(G484+G512+G542+G552)</f>
        <v>#REF!</v>
      </c>
      <c r="H483" s="3" t="e">
        <f aca="false">SUM(H484+H512+H542+H552)</f>
        <v>#REF!</v>
      </c>
      <c r="I483" s="3" t="e">
        <f aca="false">SUM(I484+I512+I542+I552)</f>
        <v>#REF!</v>
      </c>
      <c r="J483" s="3" t="e">
        <f aca="false">SUM(J484+J512+J542+J552)</f>
        <v>#REF!</v>
      </c>
      <c r="K483" s="3" t="n">
        <f aca="false">SUM(K484+K512+K542+K552)</f>
        <v>0</v>
      </c>
      <c r="L483" s="3" t="e">
        <f aca="false">SUM(L484+L512+L542+L552)</f>
        <v>#REF!</v>
      </c>
      <c r="M483" s="3" t="e">
        <f aca="false">SUM(M484+M512+M542+M552+M497)</f>
        <v>#REF!</v>
      </c>
      <c r="N483" s="3" t="e">
        <f aca="false">SUM(N484+N512+N542+N552+N497)</f>
        <v>#REF!</v>
      </c>
      <c r="O483" s="3" t="n">
        <f aca="false">SUM(O484+O512+O542+O552)</f>
        <v>44347</v>
      </c>
      <c r="P483" s="3" t="e">
        <f aca="false">SUM(P484+P512+P542+P552)</f>
        <v>#REF!</v>
      </c>
      <c r="Q483" s="3" t="e">
        <f aca="false">SUM(Q484+Q512+Q542+Q552)</f>
        <v>#REF!</v>
      </c>
      <c r="R483" s="3" t="e">
        <f aca="false">SUM(R484+R512+R542+R552)</f>
        <v>#REF!</v>
      </c>
      <c r="S483" s="3" t="e">
        <f aca="false">SUM(S484+S512+S542+S552)</f>
        <v>#REF!</v>
      </c>
      <c r="T483" s="3" t="n">
        <f aca="false">SUM(T484+T512+T542+T552)</f>
        <v>1647247</v>
      </c>
      <c r="U483" s="3" t="n">
        <f aca="false">SUM(U484+U512+U542+U552)</f>
        <v>0</v>
      </c>
      <c r="V483" s="3" t="n">
        <f aca="false">SUM(V484+V512+V542+V552)</f>
        <v>1647247</v>
      </c>
      <c r="W483" s="3" t="n">
        <f aca="false">SUM(W484+W512+W542+W552)</f>
        <v>0</v>
      </c>
      <c r="X483" s="3" t="n">
        <f aca="false">SUM(X484+X512+X542+X552)</f>
        <v>1141</v>
      </c>
      <c r="Y483" s="3" t="n">
        <f aca="false">SUM(Y484+Y512+Y542+Y552)</f>
        <v>17760</v>
      </c>
      <c r="AA483" s="3"/>
      <c r="AB483" s="3"/>
      <c r="AC483" s="3"/>
    </row>
    <row r="484" customFormat="false" ht="15" hidden="false" customHeight="false" outlineLevel="0" collapsed="false">
      <c r="G484" s="3" t="n">
        <v>540562</v>
      </c>
      <c r="H484" s="15"/>
      <c r="I484" s="15"/>
      <c r="J484" s="3" t="n">
        <f aca="false">SUM(G484:I484)</f>
        <v>540562</v>
      </c>
      <c r="L484" s="3" t="n">
        <f aca="false">SUM(J484:K484)</f>
        <v>540562</v>
      </c>
      <c r="M484" s="16" t="n">
        <f aca="false">SUM(M488+M492+M497)</f>
        <v>0</v>
      </c>
      <c r="N484" s="16" t="n">
        <f aca="false">SUM(N488+N492+N497)</f>
        <v>0</v>
      </c>
      <c r="O484" s="16" t="n">
        <f aca="false">SUM(O488+O492+O497)</f>
        <v>42300</v>
      </c>
      <c r="P484" s="16" t="n">
        <f aca="false">SUM(P488+P492+P497)</f>
        <v>582862</v>
      </c>
      <c r="Q484" s="16" t="n">
        <f aca="false">SUM(Q488+Q492+Q497)</f>
        <v>0</v>
      </c>
      <c r="R484" s="16" t="n">
        <f aca="false">SUM(R488+R492+R497)</f>
        <v>0</v>
      </c>
      <c r="S484" s="16" t="n">
        <f aca="false">SUM(S488+S492+S497)</f>
        <v>0</v>
      </c>
      <c r="T484" s="16" t="n">
        <f aca="false">SUM(T488+T492+T497)</f>
        <v>582862</v>
      </c>
      <c r="U484" s="16" t="n">
        <f aca="false">SUM(U488+U492+U497)</f>
        <v>0</v>
      </c>
      <c r="V484" s="16" t="n">
        <f aca="false">SUM(V488+V492+V497)</f>
        <v>582862</v>
      </c>
      <c r="W484" s="16" t="n">
        <f aca="false">SUM(W488+W492+W497+W485)</f>
        <v>0</v>
      </c>
      <c r="X484" s="16" t="n">
        <f aca="false">SUM(X488+X492+X497+X485)</f>
        <v>0</v>
      </c>
      <c r="Y484" s="16" t="n">
        <f aca="false">SUM(Y488+Y492+Y497+Y485)</f>
        <v>764</v>
      </c>
      <c r="AA484" s="3"/>
      <c r="AB484" s="3"/>
      <c r="AC484" s="3"/>
    </row>
    <row r="485" customFormat="false" ht="15" hidden="false" customHeight="false" outlineLevel="0" collapsed="false">
      <c r="G485" s="3"/>
      <c r="H485" s="15"/>
      <c r="I485" s="15"/>
      <c r="M485" s="16"/>
      <c r="N485" s="16"/>
      <c r="O485" s="16"/>
      <c r="P485" s="16"/>
      <c r="Q485" s="16"/>
      <c r="R485" s="16"/>
      <c r="S485" s="16"/>
      <c r="T485" s="16"/>
      <c r="U485" s="16"/>
      <c r="V485" s="16"/>
      <c r="W485" s="16"/>
      <c r="X485" s="16"/>
      <c r="Y485" s="16" t="n">
        <v>764</v>
      </c>
      <c r="AA485" s="3"/>
      <c r="AB485" s="3"/>
      <c r="AC485" s="3"/>
    </row>
    <row r="486" customFormat="false" ht="59.25" hidden="false" customHeight="true" outlineLevel="0" collapsed="false">
      <c r="G486" s="3"/>
      <c r="H486" s="15"/>
      <c r="I486" s="15"/>
      <c r="M486" s="16"/>
      <c r="N486" s="16"/>
      <c r="O486" s="16"/>
      <c r="P486" s="16"/>
      <c r="Q486" s="16"/>
      <c r="R486" s="16"/>
      <c r="S486" s="16"/>
      <c r="T486" s="16"/>
      <c r="U486" s="16"/>
      <c r="V486" s="16"/>
      <c r="W486" s="16"/>
      <c r="X486" s="16"/>
      <c r="Y486" s="16" t="n">
        <v>764</v>
      </c>
      <c r="AA486" s="3"/>
      <c r="AB486" s="3"/>
      <c r="AC486" s="3"/>
    </row>
    <row r="487" customFormat="false" ht="15" hidden="false" customHeight="false" outlineLevel="0" collapsed="false">
      <c r="G487" s="3"/>
      <c r="H487" s="15"/>
      <c r="I487" s="15"/>
      <c r="M487" s="16"/>
      <c r="N487" s="16"/>
      <c r="O487" s="16"/>
      <c r="P487" s="16"/>
      <c r="Q487" s="16"/>
      <c r="R487" s="16"/>
      <c r="S487" s="16"/>
      <c r="T487" s="16"/>
      <c r="U487" s="16"/>
      <c r="V487" s="16"/>
      <c r="W487" s="16"/>
      <c r="X487" s="16"/>
      <c r="Y487" s="16" t="n">
        <v>764</v>
      </c>
      <c r="AA487" s="3"/>
      <c r="AB487" s="3"/>
      <c r="AC487" s="3"/>
    </row>
    <row r="488" customFormat="false" ht="15" hidden="false" customHeight="false" outlineLevel="0" collapsed="false">
      <c r="G488" s="3" t="n">
        <v>539404</v>
      </c>
      <c r="H488" s="15"/>
      <c r="I488" s="15"/>
      <c r="J488" s="3" t="n">
        <f aca="false">SUM(G488:I488)</f>
        <v>539404</v>
      </c>
      <c r="L488" s="3" t="n">
        <f aca="false">SUM(J488:K488)</f>
        <v>539404</v>
      </c>
      <c r="M488" s="16"/>
      <c r="N488" s="16"/>
      <c r="O488" s="16"/>
      <c r="P488" s="3" t="n">
        <f aca="false">SUM(L488:O488)</f>
        <v>539404</v>
      </c>
      <c r="Q488" s="3"/>
      <c r="R488" s="3"/>
      <c r="S488" s="3"/>
      <c r="T488" s="3" t="n">
        <f aca="false">SUM(P488:S488)</f>
        <v>539404</v>
      </c>
      <c r="V488" s="3" t="n">
        <f aca="false">SUM(T488:U488)</f>
        <v>539404</v>
      </c>
      <c r="W488" s="3"/>
      <c r="X488" s="3"/>
      <c r="Y488" s="3"/>
      <c r="AA488" s="3"/>
      <c r="AB488" s="3"/>
      <c r="AC488" s="3"/>
    </row>
    <row r="489" customFormat="false" ht="15" hidden="false" customHeight="false" outlineLevel="0" collapsed="false">
      <c r="G489" s="3" t="n">
        <v>539404</v>
      </c>
      <c r="H489" s="15"/>
      <c r="I489" s="15"/>
      <c r="J489" s="3" t="n">
        <f aca="false">SUM(G489:I489)</f>
        <v>539404</v>
      </c>
      <c r="L489" s="3" t="n">
        <f aca="false">SUM(J489:K489)</f>
        <v>539404</v>
      </c>
      <c r="M489" s="16"/>
      <c r="N489" s="16"/>
      <c r="O489" s="16"/>
      <c r="P489" s="3" t="n">
        <f aca="false">SUM(L489:O489)</f>
        <v>539404</v>
      </c>
      <c r="Q489" s="3"/>
      <c r="R489" s="3"/>
      <c r="S489" s="3"/>
      <c r="T489" s="3" t="n">
        <f aca="false">SUM(P489:S489)</f>
        <v>539404</v>
      </c>
      <c r="V489" s="3" t="n">
        <f aca="false">SUM(T489:U489)</f>
        <v>539404</v>
      </c>
      <c r="W489" s="3"/>
      <c r="X489" s="3"/>
      <c r="Y489" s="3"/>
      <c r="AA489" s="3"/>
      <c r="AB489" s="3"/>
      <c r="AC489" s="3"/>
    </row>
    <row r="490" customFormat="false" ht="15" hidden="false" customHeight="false" outlineLevel="0" collapsed="false">
      <c r="G490" s="3" t="n">
        <v>193388</v>
      </c>
      <c r="H490" s="15"/>
      <c r="I490" s="15"/>
      <c r="J490" s="3" t="n">
        <f aca="false">SUM(G490:I490)</f>
        <v>193388</v>
      </c>
      <c r="L490" s="3" t="n">
        <f aca="false">SUM(J490:K490)</f>
        <v>193388</v>
      </c>
      <c r="M490" s="16"/>
      <c r="N490" s="16"/>
      <c r="O490" s="16"/>
      <c r="P490" s="3" t="n">
        <f aca="false">SUM(L490:O490)</f>
        <v>193388</v>
      </c>
      <c r="Q490" s="3"/>
      <c r="R490" s="3"/>
      <c r="S490" s="3"/>
      <c r="T490" s="3" t="n">
        <f aca="false">SUM(P490:S490)</f>
        <v>193388</v>
      </c>
      <c r="V490" s="3" t="n">
        <f aca="false">SUM(T490:U490)</f>
        <v>193388</v>
      </c>
      <c r="W490" s="3"/>
      <c r="X490" s="3"/>
      <c r="Y490" s="3"/>
      <c r="AA490" s="3"/>
      <c r="AB490" s="3"/>
      <c r="AC490" s="3"/>
    </row>
    <row r="491" customFormat="false" ht="15" hidden="false" customHeight="false" outlineLevel="0" collapsed="false">
      <c r="G491" s="3" t="n">
        <v>346016</v>
      </c>
      <c r="H491" s="15"/>
      <c r="I491" s="15"/>
      <c r="J491" s="3" t="n">
        <f aca="false">SUM(G491:I491)</f>
        <v>346016</v>
      </c>
      <c r="L491" s="3" t="n">
        <f aca="false">SUM(J491:K491)</f>
        <v>346016</v>
      </c>
      <c r="M491" s="16"/>
      <c r="N491" s="16"/>
      <c r="O491" s="16"/>
      <c r="P491" s="3" t="n">
        <f aca="false">SUM(L491:O491)</f>
        <v>346016</v>
      </c>
      <c r="Q491" s="3"/>
      <c r="R491" s="3"/>
      <c r="S491" s="3"/>
      <c r="T491" s="3" t="n">
        <f aca="false">SUM(P491:S491)</f>
        <v>346016</v>
      </c>
      <c r="V491" s="3" t="n">
        <f aca="false">SUM(T491:U491)</f>
        <v>346016</v>
      </c>
      <c r="W491" s="3"/>
      <c r="X491" s="3"/>
      <c r="Y491" s="3"/>
      <c r="AA491" s="3"/>
      <c r="AB491" s="3"/>
      <c r="AC491" s="3"/>
    </row>
    <row r="492" customFormat="false" ht="15" hidden="false" customHeight="false" outlineLevel="0" collapsed="false">
      <c r="G492" s="3" t="n">
        <v>1158</v>
      </c>
      <c r="H492" s="15"/>
      <c r="I492" s="15"/>
      <c r="J492" s="3" t="n">
        <f aca="false">SUM(G492:I492)</f>
        <v>1158</v>
      </c>
      <c r="L492" s="3" t="n">
        <f aca="false">SUM(J492:K492)</f>
        <v>1158</v>
      </c>
      <c r="M492" s="16"/>
      <c r="N492" s="16"/>
      <c r="O492" s="16"/>
      <c r="P492" s="3" t="n">
        <f aca="false">SUM(L492:O492)</f>
        <v>1158</v>
      </c>
      <c r="Q492" s="3"/>
      <c r="R492" s="3"/>
      <c r="S492" s="3"/>
      <c r="T492" s="3" t="n">
        <f aca="false">SUM(P492:S492)</f>
        <v>1158</v>
      </c>
      <c r="V492" s="3" t="n">
        <f aca="false">SUM(T492:U492)</f>
        <v>1158</v>
      </c>
      <c r="W492" s="3"/>
      <c r="X492" s="3"/>
      <c r="Y492" s="3"/>
      <c r="AA492" s="3"/>
      <c r="AB492" s="3"/>
      <c r="AC492" s="3"/>
    </row>
    <row r="493" customFormat="false" ht="15" hidden="false" customHeight="false" outlineLevel="0" collapsed="false">
      <c r="G493" s="3" t="n">
        <v>1158</v>
      </c>
      <c r="H493" s="15"/>
      <c r="I493" s="15"/>
      <c r="J493" s="3" t="n">
        <f aca="false">SUM(G493:I493)</f>
        <v>1158</v>
      </c>
      <c r="L493" s="3" t="n">
        <f aca="false">SUM(J493:K493)</f>
        <v>1158</v>
      </c>
      <c r="M493" s="16"/>
      <c r="N493" s="16"/>
      <c r="O493" s="16"/>
      <c r="P493" s="3" t="n">
        <f aca="false">SUM(L493:O493)</f>
        <v>1158</v>
      </c>
      <c r="Q493" s="3"/>
      <c r="R493" s="3"/>
      <c r="S493" s="3"/>
      <c r="T493" s="3" t="n">
        <f aca="false">SUM(P493:S493)</f>
        <v>1158</v>
      </c>
      <c r="V493" s="3" t="n">
        <f aca="false">SUM(T493:U493)</f>
        <v>1158</v>
      </c>
      <c r="W493" s="3"/>
      <c r="X493" s="3"/>
      <c r="Y493" s="3"/>
      <c r="AA493" s="3"/>
      <c r="AB493" s="3"/>
      <c r="AC493" s="3"/>
    </row>
    <row r="494" customFormat="false" ht="15" hidden="false" customHeight="false" outlineLevel="0" collapsed="false">
      <c r="G494" s="3" t="n">
        <v>1158</v>
      </c>
      <c r="H494" s="15"/>
      <c r="I494" s="15"/>
      <c r="J494" s="3" t="n">
        <f aca="false">SUM(G494:I494)</f>
        <v>1158</v>
      </c>
      <c r="L494" s="3" t="n">
        <f aca="false">SUM(J494:K494)</f>
        <v>1158</v>
      </c>
      <c r="M494" s="16"/>
      <c r="N494" s="16"/>
      <c r="O494" s="16"/>
      <c r="P494" s="3" t="n">
        <f aca="false">SUM(L494:O494)</f>
        <v>1158</v>
      </c>
      <c r="Q494" s="3"/>
      <c r="R494" s="3"/>
      <c r="S494" s="3"/>
      <c r="T494" s="3" t="n">
        <f aca="false">SUM(P494:S494)</f>
        <v>1158</v>
      </c>
      <c r="V494" s="3" t="n">
        <f aca="false">SUM(T494:U494)</f>
        <v>1158</v>
      </c>
      <c r="W494" s="3"/>
      <c r="X494" s="3"/>
      <c r="Y494" s="3"/>
      <c r="AA494" s="3"/>
      <c r="AB494" s="3"/>
      <c r="AC494" s="3"/>
    </row>
    <row r="495" customFormat="false" ht="15" hidden="false" customHeight="false" outlineLevel="0" collapsed="false">
      <c r="G495" s="3" t="n">
        <v>1037</v>
      </c>
      <c r="H495" s="15"/>
      <c r="I495" s="15"/>
      <c r="J495" s="3" t="n">
        <f aca="false">SUM(G495:I495)</f>
        <v>1037</v>
      </c>
      <c r="L495" s="3" t="n">
        <f aca="false">SUM(J495:K495)</f>
        <v>1037</v>
      </c>
      <c r="M495" s="16"/>
      <c r="N495" s="16"/>
      <c r="O495" s="16"/>
      <c r="P495" s="3" t="n">
        <f aca="false">SUM(L495:O495)</f>
        <v>1037</v>
      </c>
      <c r="Q495" s="3"/>
      <c r="R495" s="3"/>
      <c r="S495" s="3"/>
      <c r="T495" s="3" t="n">
        <f aca="false">SUM(P495:S495)</f>
        <v>1037</v>
      </c>
      <c r="V495" s="3" t="n">
        <f aca="false">SUM(T495:U495)</f>
        <v>1037</v>
      </c>
      <c r="W495" s="3"/>
      <c r="X495" s="3"/>
      <c r="Y495" s="3"/>
      <c r="AA495" s="3"/>
      <c r="AB495" s="3"/>
      <c r="AC495" s="3"/>
    </row>
    <row r="496" customFormat="false" ht="15" hidden="false" customHeight="false" outlineLevel="0" collapsed="false">
      <c r="G496" s="3" t="n">
        <v>121</v>
      </c>
      <c r="H496" s="15"/>
      <c r="I496" s="15"/>
      <c r="J496" s="3" t="n">
        <f aca="false">SUM(G496:I496)</f>
        <v>121</v>
      </c>
      <c r="L496" s="3" t="n">
        <f aca="false">SUM(J496:K496)</f>
        <v>121</v>
      </c>
      <c r="M496" s="16"/>
      <c r="N496" s="16"/>
      <c r="O496" s="16"/>
      <c r="P496" s="3" t="n">
        <f aca="false">SUM(L496:O496)</f>
        <v>121</v>
      </c>
      <c r="Q496" s="3"/>
      <c r="R496" s="3"/>
      <c r="S496" s="3"/>
      <c r="T496" s="3" t="n">
        <f aca="false">SUM(P496:S496)</f>
        <v>121</v>
      </c>
      <c r="V496" s="3" t="n">
        <f aca="false">SUM(T496:U496)</f>
        <v>121</v>
      </c>
      <c r="W496" s="3"/>
      <c r="X496" s="3"/>
      <c r="Y496" s="3"/>
      <c r="AA496" s="3"/>
      <c r="AB496" s="3"/>
      <c r="AC496" s="3"/>
    </row>
    <row r="497" customFormat="false" ht="15" hidden="false" customHeight="false" outlineLevel="0" collapsed="false">
      <c r="G497" s="3"/>
      <c r="H497" s="15"/>
      <c r="I497" s="15"/>
      <c r="M497" s="16"/>
      <c r="N497" s="16"/>
      <c r="O497" s="16" t="n">
        <v>42300</v>
      </c>
      <c r="P497" s="3" t="n">
        <f aca="false">SUM(L497:O497)</f>
        <v>42300</v>
      </c>
      <c r="Q497" s="3"/>
      <c r="R497" s="3"/>
      <c r="S497" s="3"/>
      <c r="T497" s="3" t="n">
        <f aca="false">SUM(P497:S497)</f>
        <v>42300</v>
      </c>
      <c r="V497" s="3" t="n">
        <f aca="false">SUM(T497:U497)</f>
        <v>42300</v>
      </c>
      <c r="W497" s="3"/>
      <c r="X497" s="3"/>
      <c r="Y497" s="3"/>
      <c r="AA497" s="3"/>
      <c r="AB497" s="3"/>
      <c r="AC497" s="3"/>
    </row>
    <row r="498" customFormat="false" ht="15" hidden="false" customHeight="false" outlineLevel="0" collapsed="false">
      <c r="G498" s="3"/>
      <c r="H498" s="15"/>
      <c r="I498" s="15"/>
      <c r="M498" s="16"/>
      <c r="N498" s="16"/>
      <c r="O498" s="16" t="n">
        <v>42300</v>
      </c>
      <c r="P498" s="3" t="n">
        <f aca="false">SUM(L498:O498)</f>
        <v>42300</v>
      </c>
      <c r="Q498" s="3"/>
      <c r="R498" s="3"/>
      <c r="S498" s="3"/>
      <c r="T498" s="3" t="n">
        <f aca="false">SUM(P498:S498)</f>
        <v>42300</v>
      </c>
      <c r="V498" s="3" t="n">
        <f aca="false">SUM(T498:U498)</f>
        <v>42300</v>
      </c>
      <c r="W498" s="3"/>
      <c r="X498" s="3"/>
      <c r="Y498" s="3"/>
      <c r="AA498" s="3"/>
      <c r="AB498" s="3"/>
      <c r="AC498" s="3"/>
    </row>
    <row r="499" customFormat="false" ht="15" hidden="false" customHeight="false" outlineLevel="0" collapsed="false">
      <c r="G499" s="3"/>
      <c r="H499" s="15"/>
      <c r="I499" s="15"/>
      <c r="M499" s="16"/>
      <c r="N499" s="16"/>
      <c r="O499" s="16" t="n">
        <f aca="false">SUM(O500++O502+O504+O506+O508+O510)</f>
        <v>42300</v>
      </c>
      <c r="P499" s="3" t="n">
        <f aca="false">SUM(L499:O499)</f>
        <v>42300</v>
      </c>
      <c r="Q499" s="3"/>
      <c r="R499" s="3"/>
      <c r="S499" s="3"/>
      <c r="T499" s="3" t="n">
        <f aca="false">SUM(P499:S499)</f>
        <v>42300</v>
      </c>
      <c r="V499" s="3" t="n">
        <f aca="false">SUM(T499:U499)</f>
        <v>42300</v>
      </c>
      <c r="W499" s="3"/>
      <c r="X499" s="3"/>
      <c r="Y499" s="3"/>
      <c r="AA499" s="3"/>
      <c r="AB499" s="3"/>
      <c r="AC499" s="3"/>
    </row>
    <row r="500" customFormat="false" ht="15" hidden="false" customHeight="false" outlineLevel="0" collapsed="false">
      <c r="G500" s="3"/>
      <c r="H500" s="15"/>
      <c r="I500" s="15"/>
      <c r="M500" s="16"/>
      <c r="N500" s="16"/>
      <c r="O500" s="16" t="n">
        <v>19800</v>
      </c>
      <c r="P500" s="3" t="n">
        <f aca="false">SUM(L500:O500)</f>
        <v>19800</v>
      </c>
      <c r="Q500" s="3"/>
      <c r="R500" s="3"/>
      <c r="S500" s="3"/>
      <c r="T500" s="3" t="n">
        <f aca="false">SUM(P500:S500)</f>
        <v>19800</v>
      </c>
      <c r="V500" s="3" t="n">
        <f aca="false">SUM(T500:U500)</f>
        <v>19800</v>
      </c>
      <c r="W500" s="3"/>
      <c r="X500" s="3"/>
      <c r="Y500" s="3"/>
      <c r="AA500" s="3"/>
      <c r="AB500" s="3"/>
      <c r="AC500" s="3"/>
    </row>
    <row r="501" customFormat="false" ht="15" hidden="false" customHeight="false" outlineLevel="0" collapsed="false">
      <c r="G501" s="3"/>
      <c r="H501" s="15"/>
      <c r="I501" s="15"/>
      <c r="M501" s="16"/>
      <c r="N501" s="16"/>
      <c r="O501" s="16" t="n">
        <v>19800</v>
      </c>
      <c r="P501" s="3" t="n">
        <f aca="false">SUM(L501:O501)</f>
        <v>19800</v>
      </c>
      <c r="Q501" s="3"/>
      <c r="R501" s="3"/>
      <c r="S501" s="3"/>
      <c r="T501" s="3" t="n">
        <f aca="false">SUM(P501:S501)</f>
        <v>19800</v>
      </c>
      <c r="V501" s="3" t="n">
        <f aca="false">SUM(T501:U501)</f>
        <v>19800</v>
      </c>
      <c r="W501" s="3"/>
      <c r="X501" s="3"/>
      <c r="Y501" s="3"/>
      <c r="AA501" s="3"/>
      <c r="AB501" s="3"/>
      <c r="AC501" s="3"/>
    </row>
    <row r="502" customFormat="false" ht="15" hidden="false" customHeight="false" outlineLevel="0" collapsed="false">
      <c r="G502" s="3"/>
      <c r="H502" s="15"/>
      <c r="I502" s="15"/>
      <c r="M502" s="16"/>
      <c r="N502" s="16"/>
      <c r="O502" s="16" t="n">
        <v>7200</v>
      </c>
      <c r="P502" s="3" t="n">
        <f aca="false">SUM(L502:O502)</f>
        <v>7200</v>
      </c>
      <c r="Q502" s="3"/>
      <c r="R502" s="3"/>
      <c r="S502" s="3"/>
      <c r="T502" s="3" t="n">
        <f aca="false">SUM(P502:S502)</f>
        <v>7200</v>
      </c>
      <c r="V502" s="3" t="n">
        <f aca="false">SUM(T502:U502)</f>
        <v>7200</v>
      </c>
      <c r="W502" s="3"/>
      <c r="X502" s="3"/>
      <c r="Y502" s="3"/>
      <c r="AA502" s="3"/>
      <c r="AB502" s="3"/>
      <c r="AC502" s="3"/>
    </row>
    <row r="503" customFormat="false" ht="15" hidden="false" customHeight="false" outlineLevel="0" collapsed="false">
      <c r="G503" s="3"/>
      <c r="H503" s="15"/>
      <c r="I503" s="15"/>
      <c r="M503" s="16"/>
      <c r="N503" s="16"/>
      <c r="O503" s="16" t="n">
        <v>7200</v>
      </c>
      <c r="P503" s="3" t="n">
        <f aca="false">SUM(L503:O503)</f>
        <v>7200</v>
      </c>
      <c r="Q503" s="3"/>
      <c r="R503" s="3"/>
      <c r="S503" s="3"/>
      <c r="T503" s="3" t="n">
        <f aca="false">SUM(P503:S503)</f>
        <v>7200</v>
      </c>
      <c r="V503" s="3" t="n">
        <f aca="false">SUM(T503:U503)</f>
        <v>7200</v>
      </c>
      <c r="W503" s="3"/>
      <c r="X503" s="3"/>
      <c r="Y503" s="3"/>
      <c r="AA503" s="3"/>
      <c r="AB503" s="3"/>
      <c r="AC503" s="3"/>
    </row>
    <row r="504" customFormat="false" ht="15" hidden="false" customHeight="false" outlineLevel="0" collapsed="false">
      <c r="G504" s="3"/>
      <c r="H504" s="15"/>
      <c r="I504" s="15"/>
      <c r="M504" s="16"/>
      <c r="N504" s="16"/>
      <c r="O504" s="16" t="n">
        <v>4500</v>
      </c>
      <c r="P504" s="3" t="n">
        <f aca="false">SUM(L504:O504)</f>
        <v>4500</v>
      </c>
      <c r="Q504" s="3"/>
      <c r="R504" s="3"/>
      <c r="S504" s="3"/>
      <c r="T504" s="3" t="n">
        <f aca="false">SUM(P504:S504)</f>
        <v>4500</v>
      </c>
      <c r="V504" s="3" t="n">
        <f aca="false">SUM(T504:U504)</f>
        <v>4500</v>
      </c>
      <c r="W504" s="3"/>
      <c r="X504" s="3"/>
      <c r="Y504" s="3"/>
      <c r="AA504" s="3"/>
      <c r="AB504" s="3"/>
      <c r="AC504" s="3"/>
    </row>
    <row r="505" customFormat="false" ht="15" hidden="false" customHeight="false" outlineLevel="0" collapsed="false">
      <c r="G505" s="3"/>
      <c r="H505" s="15"/>
      <c r="I505" s="15"/>
      <c r="M505" s="16"/>
      <c r="N505" s="16"/>
      <c r="O505" s="16" t="n">
        <v>4500</v>
      </c>
      <c r="P505" s="3" t="n">
        <f aca="false">SUM(L505:O505)</f>
        <v>4500</v>
      </c>
      <c r="Q505" s="3"/>
      <c r="R505" s="3"/>
      <c r="S505" s="3"/>
      <c r="T505" s="3" t="n">
        <f aca="false">SUM(P505:S505)</f>
        <v>4500</v>
      </c>
      <c r="V505" s="3" t="n">
        <f aca="false">SUM(T505:U505)</f>
        <v>4500</v>
      </c>
      <c r="W505" s="3"/>
      <c r="X505" s="3"/>
      <c r="Y505" s="3"/>
      <c r="AA505" s="3"/>
      <c r="AB505" s="3"/>
      <c r="AC505" s="3"/>
    </row>
    <row r="506" customFormat="false" ht="15" hidden="false" customHeight="false" outlineLevel="0" collapsed="false">
      <c r="G506" s="3"/>
      <c r="H506" s="15"/>
      <c r="I506" s="15"/>
      <c r="M506" s="16"/>
      <c r="N506" s="16"/>
      <c r="O506" s="16" t="n">
        <v>5400</v>
      </c>
      <c r="P506" s="3" t="n">
        <f aca="false">SUM(L506:O506)</f>
        <v>5400</v>
      </c>
      <c r="Q506" s="3"/>
      <c r="R506" s="3"/>
      <c r="S506" s="3"/>
      <c r="T506" s="3" t="n">
        <f aca="false">SUM(P506:S506)</f>
        <v>5400</v>
      </c>
      <c r="V506" s="3" t="n">
        <f aca="false">SUM(T506:U506)</f>
        <v>5400</v>
      </c>
      <c r="W506" s="3"/>
      <c r="X506" s="3"/>
      <c r="Y506" s="3"/>
      <c r="AA506" s="3"/>
      <c r="AB506" s="3"/>
      <c r="AC506" s="3"/>
    </row>
    <row r="507" customFormat="false" ht="15" hidden="false" customHeight="false" outlineLevel="0" collapsed="false">
      <c r="G507" s="3"/>
      <c r="H507" s="15"/>
      <c r="I507" s="15"/>
      <c r="M507" s="16"/>
      <c r="N507" s="16"/>
      <c r="O507" s="16" t="n">
        <v>5400</v>
      </c>
      <c r="P507" s="3" t="n">
        <f aca="false">SUM(L507:O507)</f>
        <v>5400</v>
      </c>
      <c r="Q507" s="3"/>
      <c r="R507" s="3"/>
      <c r="S507" s="3"/>
      <c r="T507" s="3" t="n">
        <f aca="false">SUM(P507:S507)</f>
        <v>5400</v>
      </c>
      <c r="V507" s="3" t="n">
        <f aca="false">SUM(T507:U507)</f>
        <v>5400</v>
      </c>
      <c r="W507" s="3"/>
      <c r="X507" s="3"/>
      <c r="Y507" s="3"/>
      <c r="AA507" s="3"/>
      <c r="AB507" s="3"/>
      <c r="AC507" s="3"/>
    </row>
    <row r="508" customFormat="false" ht="15" hidden="false" customHeight="false" outlineLevel="0" collapsed="false">
      <c r="G508" s="3"/>
      <c r="H508" s="15"/>
      <c r="I508" s="15"/>
      <c r="M508" s="16"/>
      <c r="N508" s="16"/>
      <c r="O508" s="16" t="n">
        <v>2700</v>
      </c>
      <c r="P508" s="3" t="n">
        <f aca="false">SUM(L508:O508)</f>
        <v>2700</v>
      </c>
      <c r="Q508" s="3"/>
      <c r="R508" s="3"/>
      <c r="S508" s="3"/>
      <c r="T508" s="3" t="n">
        <f aca="false">SUM(P508:S508)</f>
        <v>2700</v>
      </c>
      <c r="V508" s="3" t="n">
        <f aca="false">SUM(T508:U508)</f>
        <v>2700</v>
      </c>
      <c r="W508" s="3"/>
      <c r="X508" s="3"/>
      <c r="Y508" s="3"/>
      <c r="AA508" s="3"/>
      <c r="AB508" s="3"/>
      <c r="AC508" s="3"/>
    </row>
    <row r="509" customFormat="false" ht="15" hidden="false" customHeight="false" outlineLevel="0" collapsed="false">
      <c r="G509" s="3"/>
      <c r="H509" s="15"/>
      <c r="I509" s="15"/>
      <c r="M509" s="16"/>
      <c r="N509" s="16"/>
      <c r="O509" s="16" t="n">
        <v>2700</v>
      </c>
      <c r="P509" s="3" t="n">
        <f aca="false">SUM(L509:O509)</f>
        <v>2700</v>
      </c>
      <c r="Q509" s="3"/>
      <c r="R509" s="3"/>
      <c r="S509" s="3"/>
      <c r="T509" s="3" t="n">
        <f aca="false">SUM(P509:S509)</f>
        <v>2700</v>
      </c>
      <c r="V509" s="3" t="n">
        <f aca="false">SUM(T509:U509)</f>
        <v>2700</v>
      </c>
      <c r="W509" s="3"/>
      <c r="X509" s="3"/>
      <c r="Y509" s="3"/>
      <c r="AA509" s="3"/>
      <c r="AB509" s="3"/>
      <c r="AC509" s="3"/>
    </row>
    <row r="510" customFormat="false" ht="15" hidden="false" customHeight="false" outlineLevel="0" collapsed="false">
      <c r="G510" s="3"/>
      <c r="H510" s="15"/>
      <c r="I510" s="15"/>
      <c r="M510" s="16"/>
      <c r="N510" s="16"/>
      <c r="O510" s="16" t="n">
        <v>2700</v>
      </c>
      <c r="P510" s="3" t="n">
        <f aca="false">SUM(L510:O510)</f>
        <v>2700</v>
      </c>
      <c r="Q510" s="3"/>
      <c r="R510" s="3"/>
      <c r="S510" s="3"/>
      <c r="T510" s="3" t="n">
        <f aca="false">SUM(P510:S510)</f>
        <v>2700</v>
      </c>
      <c r="V510" s="3" t="n">
        <f aca="false">SUM(T510:U510)</f>
        <v>2700</v>
      </c>
      <c r="W510" s="3"/>
      <c r="X510" s="3"/>
      <c r="Y510" s="3"/>
      <c r="AA510" s="3"/>
      <c r="AB510" s="3"/>
      <c r="AC510" s="3"/>
    </row>
    <row r="511" customFormat="false" ht="15" hidden="false" customHeight="false" outlineLevel="0" collapsed="false">
      <c r="G511" s="3"/>
      <c r="H511" s="15"/>
      <c r="I511" s="15"/>
      <c r="M511" s="16"/>
      <c r="N511" s="16"/>
      <c r="O511" s="16" t="n">
        <v>2700</v>
      </c>
      <c r="P511" s="3" t="n">
        <f aca="false">SUM(L511:O511)</f>
        <v>2700</v>
      </c>
      <c r="Q511" s="3"/>
      <c r="R511" s="3"/>
      <c r="S511" s="3"/>
      <c r="T511" s="3" t="n">
        <f aca="false">SUM(P511:S511)</f>
        <v>2700</v>
      </c>
      <c r="V511" s="3" t="n">
        <f aca="false">SUM(T511:U511)</f>
        <v>2700</v>
      </c>
      <c r="W511" s="3"/>
      <c r="X511" s="3"/>
      <c r="Y511" s="3"/>
      <c r="AA511" s="3"/>
      <c r="AB511" s="3"/>
      <c r="AC511" s="3"/>
    </row>
    <row r="512" customFormat="false" ht="15.75" hidden="false" customHeight="true" outlineLevel="0" collapsed="false">
      <c r="G512" s="3" t="n">
        <v>934638</v>
      </c>
      <c r="H512" s="15"/>
      <c r="I512" s="15"/>
      <c r="J512" s="3" t="n">
        <f aca="false">SUM(G512:I512)</f>
        <v>934638</v>
      </c>
      <c r="L512" s="3" t="n">
        <f aca="false">SUM(J512:K512)</f>
        <v>934638</v>
      </c>
      <c r="M512" s="16" t="n">
        <f aca="false">SUM(M513+M519+M523+M528)</f>
        <v>0</v>
      </c>
      <c r="N512" s="16" t="n">
        <f aca="false">SUM(N513+N519+N523+N528)</f>
        <v>0</v>
      </c>
      <c r="O512" s="16" t="n">
        <f aca="false">SUM(O513+O519+O523+O528)</f>
        <v>2047</v>
      </c>
      <c r="P512" s="16" t="n">
        <f aca="false">SUM(P513+P519+P523+P528)</f>
        <v>936685</v>
      </c>
      <c r="Q512" s="16" t="n">
        <f aca="false">SUM(Q513+Q519+Q523+Q528)</f>
        <v>0</v>
      </c>
      <c r="R512" s="16" t="n">
        <f aca="false">SUM(R513+R519+R523+R528)</f>
        <v>0</v>
      </c>
      <c r="S512" s="16" t="n">
        <f aca="false">SUM(S513+S519+S523+S528)</f>
        <v>0</v>
      </c>
      <c r="T512" s="16" t="n">
        <f aca="false">SUM(T513+T519+T523+T528)</f>
        <v>936685</v>
      </c>
      <c r="U512" s="16" t="n">
        <f aca="false">SUM(U513+U519+U523+U528)</f>
        <v>0</v>
      </c>
      <c r="V512" s="16" t="n">
        <f aca="false">SUM(V513+V519+V523+V528)</f>
        <v>936685</v>
      </c>
      <c r="W512" s="16" t="n">
        <f aca="false">SUM(W513+W519+W523+W528)</f>
        <v>0</v>
      </c>
      <c r="X512" s="16" t="n">
        <f aca="false">SUM(X513+X519+X523+X528)</f>
        <v>0</v>
      </c>
      <c r="Y512" s="16" t="n">
        <f aca="false">SUM(Y513+Y519+Y523+Y528)</f>
        <v>0</v>
      </c>
      <c r="AA512" s="3"/>
      <c r="AB512" s="3"/>
      <c r="AC512" s="3"/>
    </row>
    <row r="513" customFormat="false" ht="15" hidden="false" customHeight="false" outlineLevel="0" collapsed="false">
      <c r="G513" s="3" t="n">
        <v>197187</v>
      </c>
      <c r="H513" s="15"/>
      <c r="I513" s="15"/>
      <c r="J513" s="3" t="n">
        <f aca="false">SUM(G513:I513)</f>
        <v>197187</v>
      </c>
      <c r="L513" s="3" t="n">
        <f aca="false">SUM(J513:K513)</f>
        <v>197187</v>
      </c>
      <c r="M513" s="16"/>
      <c r="N513" s="16"/>
      <c r="O513" s="16"/>
      <c r="P513" s="3" t="n">
        <f aca="false">SUM(L513:O513)</f>
        <v>197187</v>
      </c>
      <c r="Q513" s="3"/>
      <c r="R513" s="3"/>
      <c r="S513" s="3"/>
      <c r="T513" s="3" t="n">
        <f aca="false">SUM(P513:S513)</f>
        <v>197187</v>
      </c>
      <c r="V513" s="3" t="n">
        <f aca="false">SUM(T513:U513)</f>
        <v>197187</v>
      </c>
      <c r="W513" s="3"/>
      <c r="X513" s="3"/>
      <c r="Y513" s="3"/>
      <c r="AA513" s="3"/>
      <c r="AB513" s="3"/>
      <c r="AC513" s="3"/>
    </row>
    <row r="514" customFormat="false" ht="15" hidden="false" customHeight="false" outlineLevel="0" collapsed="false">
      <c r="G514" s="3" t="n">
        <v>9037</v>
      </c>
      <c r="H514" s="15"/>
      <c r="I514" s="15"/>
      <c r="J514" s="3" t="n">
        <f aca="false">SUM(G514:I514)</f>
        <v>9037</v>
      </c>
      <c r="L514" s="3" t="n">
        <f aca="false">SUM(J514:K514)</f>
        <v>9037</v>
      </c>
      <c r="M514" s="16"/>
      <c r="N514" s="16"/>
      <c r="O514" s="16"/>
      <c r="P514" s="3" t="n">
        <f aca="false">SUM(L514:O514)</f>
        <v>9037</v>
      </c>
      <c r="Q514" s="3"/>
      <c r="R514" s="3"/>
      <c r="S514" s="3"/>
      <c r="T514" s="3" t="n">
        <f aca="false">SUM(P514:S514)</f>
        <v>9037</v>
      </c>
      <c r="V514" s="3" t="n">
        <f aca="false">SUM(T514:U514)</f>
        <v>9037</v>
      </c>
      <c r="W514" s="3"/>
      <c r="X514" s="3"/>
      <c r="Y514" s="3"/>
      <c r="AA514" s="3"/>
      <c r="AB514" s="3"/>
      <c r="AC514" s="3"/>
    </row>
    <row r="515" customFormat="false" ht="15" hidden="false" customHeight="false" outlineLevel="0" collapsed="false">
      <c r="G515" s="3" t="n">
        <v>9037</v>
      </c>
      <c r="H515" s="15"/>
      <c r="I515" s="15"/>
      <c r="J515" s="3" t="n">
        <f aca="false">SUM(G515:I515)</f>
        <v>9037</v>
      </c>
      <c r="L515" s="3" t="n">
        <f aca="false">SUM(J515:K515)</f>
        <v>9037</v>
      </c>
      <c r="M515" s="16"/>
      <c r="N515" s="16"/>
      <c r="O515" s="16"/>
      <c r="P515" s="3" t="n">
        <f aca="false">SUM(L515:O515)</f>
        <v>9037</v>
      </c>
      <c r="Q515" s="3"/>
      <c r="R515" s="3"/>
      <c r="S515" s="3"/>
      <c r="T515" s="3" t="n">
        <f aca="false">SUM(P515:S515)</f>
        <v>9037</v>
      </c>
      <c r="V515" s="3" t="n">
        <f aca="false">SUM(T515:U515)</f>
        <v>9037</v>
      </c>
      <c r="W515" s="3"/>
      <c r="X515" s="3"/>
      <c r="Y515" s="3"/>
      <c r="AA515" s="3"/>
      <c r="AB515" s="3"/>
      <c r="AC515" s="3"/>
    </row>
    <row r="516" customFormat="false" ht="15" hidden="false" customHeight="false" outlineLevel="0" collapsed="false">
      <c r="G516" s="3" t="n">
        <v>188150</v>
      </c>
      <c r="H516" s="15"/>
      <c r="I516" s="15"/>
      <c r="J516" s="3" t="n">
        <f aca="false">SUM(G516:I516)</f>
        <v>188150</v>
      </c>
      <c r="L516" s="3" t="n">
        <f aca="false">SUM(J516:K516)</f>
        <v>188150</v>
      </c>
      <c r="M516" s="16"/>
      <c r="N516" s="16"/>
      <c r="O516" s="16"/>
      <c r="P516" s="3" t="n">
        <f aca="false">SUM(L516:O516)</f>
        <v>188150</v>
      </c>
      <c r="Q516" s="3"/>
      <c r="R516" s="3"/>
      <c r="S516" s="3"/>
      <c r="T516" s="3" t="n">
        <f aca="false">SUM(P516:S516)</f>
        <v>188150</v>
      </c>
      <c r="V516" s="3" t="n">
        <f aca="false">SUM(T516:U516)</f>
        <v>188150</v>
      </c>
      <c r="W516" s="3"/>
      <c r="X516" s="3"/>
      <c r="Y516" s="3"/>
      <c r="AA516" s="3"/>
      <c r="AB516" s="3"/>
      <c r="AC516" s="3"/>
    </row>
    <row r="517" customFormat="false" ht="15" hidden="false" customHeight="false" outlineLevel="0" collapsed="false">
      <c r="G517" s="3" t="n">
        <v>114948</v>
      </c>
      <c r="H517" s="15"/>
      <c r="I517" s="15"/>
      <c r="J517" s="3" t="n">
        <f aca="false">SUM(G517:I517)</f>
        <v>114948</v>
      </c>
      <c r="L517" s="3" t="n">
        <f aca="false">SUM(J517:K517)</f>
        <v>114948</v>
      </c>
      <c r="M517" s="16"/>
      <c r="N517" s="16"/>
      <c r="O517" s="16"/>
      <c r="P517" s="3" t="n">
        <f aca="false">SUM(L517:O517)</f>
        <v>114948</v>
      </c>
      <c r="Q517" s="3"/>
      <c r="R517" s="3"/>
      <c r="S517" s="3"/>
      <c r="T517" s="3" t="n">
        <f aca="false">SUM(P517:S517)</f>
        <v>114948</v>
      </c>
      <c r="V517" s="3" t="n">
        <f aca="false">SUM(T517:U517)</f>
        <v>114948</v>
      </c>
      <c r="W517" s="3"/>
      <c r="X517" s="3"/>
      <c r="Y517" s="3"/>
      <c r="AA517" s="3"/>
      <c r="AB517" s="3"/>
      <c r="AC517" s="3"/>
    </row>
    <row r="518" customFormat="false" ht="15" hidden="false" customHeight="false" outlineLevel="0" collapsed="false">
      <c r="G518" s="3" t="n">
        <v>73202</v>
      </c>
      <c r="H518" s="15"/>
      <c r="I518" s="15"/>
      <c r="J518" s="3" t="n">
        <f aca="false">SUM(G518:I518)</f>
        <v>73202</v>
      </c>
      <c r="L518" s="3" t="n">
        <f aca="false">SUM(J518:K518)</f>
        <v>73202</v>
      </c>
      <c r="M518" s="16"/>
      <c r="N518" s="16"/>
      <c r="O518" s="16"/>
      <c r="P518" s="3" t="n">
        <f aca="false">SUM(L518:O518)</f>
        <v>73202</v>
      </c>
      <c r="Q518" s="3"/>
      <c r="R518" s="3"/>
      <c r="S518" s="3"/>
      <c r="T518" s="3" t="n">
        <f aca="false">SUM(P518:S518)</f>
        <v>73202</v>
      </c>
      <c r="V518" s="3" t="n">
        <f aca="false">SUM(T518:U518)</f>
        <v>73202</v>
      </c>
      <c r="W518" s="3"/>
      <c r="X518" s="3"/>
      <c r="Y518" s="3"/>
      <c r="AA518" s="3"/>
      <c r="AB518" s="3"/>
      <c r="AC518" s="3"/>
    </row>
    <row r="519" customFormat="false" ht="15" hidden="false" customHeight="false" outlineLevel="0" collapsed="false">
      <c r="G519" s="3" t="n">
        <v>100013</v>
      </c>
      <c r="H519" s="15"/>
      <c r="I519" s="15"/>
      <c r="J519" s="3" t="n">
        <f aca="false">SUM(G519:I519)</f>
        <v>100013</v>
      </c>
      <c r="L519" s="3" t="n">
        <f aca="false">SUM(J519:K519)</f>
        <v>100013</v>
      </c>
      <c r="M519" s="16"/>
      <c r="N519" s="16"/>
      <c r="O519" s="16"/>
      <c r="P519" s="3" t="n">
        <f aca="false">SUM(L519:O519)</f>
        <v>100013</v>
      </c>
      <c r="Q519" s="3"/>
      <c r="R519" s="3"/>
      <c r="S519" s="3"/>
      <c r="T519" s="3" t="n">
        <f aca="false">SUM(P519:S519)</f>
        <v>100013</v>
      </c>
      <c r="V519" s="3" t="n">
        <f aca="false">SUM(T519:U519)</f>
        <v>100013</v>
      </c>
      <c r="W519" s="3"/>
      <c r="X519" s="3"/>
      <c r="Y519" s="3"/>
      <c r="AA519" s="3"/>
      <c r="AB519" s="3"/>
      <c r="AC519" s="3"/>
    </row>
    <row r="520" customFormat="false" ht="15" hidden="false" customHeight="false" outlineLevel="0" collapsed="false">
      <c r="G520" s="3" t="n">
        <v>100013</v>
      </c>
      <c r="H520" s="15"/>
      <c r="I520" s="15"/>
      <c r="J520" s="3" t="n">
        <f aca="false">SUM(G520:I520)</f>
        <v>100013</v>
      </c>
      <c r="L520" s="3" t="n">
        <f aca="false">SUM(J520:K520)</f>
        <v>100013</v>
      </c>
      <c r="M520" s="16"/>
      <c r="N520" s="16"/>
      <c r="O520" s="16"/>
      <c r="P520" s="3" t="n">
        <f aca="false">SUM(L520:O520)</f>
        <v>100013</v>
      </c>
      <c r="Q520" s="3"/>
      <c r="R520" s="3"/>
      <c r="S520" s="3"/>
      <c r="T520" s="3" t="n">
        <f aca="false">SUM(P520:S520)</f>
        <v>100013</v>
      </c>
      <c r="V520" s="3" t="n">
        <f aca="false">SUM(T520:U520)</f>
        <v>100013</v>
      </c>
      <c r="W520" s="3"/>
      <c r="X520" s="3"/>
      <c r="Y520" s="3"/>
      <c r="AA520" s="3"/>
      <c r="AB520" s="3"/>
      <c r="AC520" s="3"/>
    </row>
    <row r="521" customFormat="false" ht="15" hidden="false" customHeight="false" outlineLevel="0" collapsed="false">
      <c r="G521" s="3" t="n">
        <v>22491</v>
      </c>
      <c r="H521" s="15"/>
      <c r="I521" s="15"/>
      <c r="J521" s="3" t="n">
        <f aca="false">SUM(G521:I521)</f>
        <v>22491</v>
      </c>
      <c r="L521" s="3" t="n">
        <f aca="false">SUM(J521:K521)</f>
        <v>22491</v>
      </c>
      <c r="M521" s="16"/>
      <c r="N521" s="16"/>
      <c r="O521" s="16"/>
      <c r="P521" s="3" t="n">
        <f aca="false">SUM(L521:O521)</f>
        <v>22491</v>
      </c>
      <c r="Q521" s="3"/>
      <c r="R521" s="3"/>
      <c r="S521" s="3"/>
      <c r="T521" s="3" t="n">
        <f aca="false">SUM(P521:S521)</f>
        <v>22491</v>
      </c>
      <c r="V521" s="3" t="n">
        <f aca="false">SUM(T521:U521)</f>
        <v>22491</v>
      </c>
      <c r="W521" s="3"/>
      <c r="X521" s="3"/>
      <c r="Y521" s="3"/>
      <c r="AA521" s="3"/>
      <c r="AB521" s="3"/>
      <c r="AC521" s="3"/>
    </row>
    <row r="522" customFormat="false" ht="15" hidden="false" customHeight="false" outlineLevel="0" collapsed="false">
      <c r="G522" s="3" t="n">
        <v>77522</v>
      </c>
      <c r="H522" s="15"/>
      <c r="I522" s="15"/>
      <c r="J522" s="3" t="n">
        <f aca="false">SUM(G522:I522)</f>
        <v>77522</v>
      </c>
      <c r="L522" s="3" t="n">
        <f aca="false">SUM(J522:K522)</f>
        <v>77522</v>
      </c>
      <c r="M522" s="16"/>
      <c r="N522" s="16"/>
      <c r="O522" s="16"/>
      <c r="P522" s="3" t="n">
        <f aca="false">SUM(L522:O522)</f>
        <v>77522</v>
      </c>
      <c r="Q522" s="3"/>
      <c r="R522" s="3"/>
      <c r="S522" s="3"/>
      <c r="T522" s="3" t="n">
        <f aca="false">SUM(P522:S522)</f>
        <v>77522</v>
      </c>
      <c r="V522" s="3" t="n">
        <f aca="false">SUM(T522:U522)</f>
        <v>77522</v>
      </c>
      <c r="W522" s="3"/>
      <c r="X522" s="3"/>
      <c r="Y522" s="3"/>
      <c r="AA522" s="3"/>
      <c r="AB522" s="3"/>
      <c r="AC522" s="3"/>
    </row>
    <row r="523" customFormat="false" ht="15" hidden="false" customHeight="false" outlineLevel="0" collapsed="false">
      <c r="G523" s="3"/>
      <c r="H523" s="15"/>
      <c r="I523" s="15"/>
      <c r="M523" s="16"/>
      <c r="N523" s="16"/>
      <c r="O523" s="16" t="n">
        <v>2047</v>
      </c>
      <c r="P523" s="3" t="n">
        <f aca="false">SUM(L523:O523)</f>
        <v>2047</v>
      </c>
      <c r="Q523" s="3"/>
      <c r="R523" s="3"/>
      <c r="S523" s="3"/>
      <c r="T523" s="3" t="n">
        <f aca="false">SUM(P523:S523)</f>
        <v>2047</v>
      </c>
      <c r="V523" s="3" t="n">
        <f aca="false">SUM(T523:U523)</f>
        <v>2047</v>
      </c>
      <c r="W523" s="3"/>
      <c r="X523" s="3"/>
      <c r="Y523" s="3"/>
      <c r="AA523" s="3"/>
      <c r="AB523" s="3"/>
      <c r="AC523" s="3"/>
    </row>
    <row r="524" customFormat="false" ht="15" hidden="false" customHeight="false" outlineLevel="0" collapsed="false">
      <c r="G524" s="3"/>
      <c r="H524" s="15"/>
      <c r="I524" s="15"/>
      <c r="M524" s="16"/>
      <c r="N524" s="16"/>
      <c r="O524" s="16" t="n">
        <v>2047</v>
      </c>
      <c r="P524" s="3" t="n">
        <f aca="false">SUM(L524:O524)</f>
        <v>2047</v>
      </c>
      <c r="Q524" s="3"/>
      <c r="R524" s="3"/>
      <c r="S524" s="3"/>
      <c r="T524" s="3" t="n">
        <f aca="false">SUM(P524:S524)</f>
        <v>2047</v>
      </c>
      <c r="V524" s="3" t="n">
        <f aca="false">SUM(T524:U524)</f>
        <v>2047</v>
      </c>
      <c r="W524" s="3"/>
      <c r="X524" s="3"/>
      <c r="Y524" s="3"/>
      <c r="AA524" s="3"/>
      <c r="AB524" s="3"/>
      <c r="AC524" s="3"/>
    </row>
    <row r="525" customFormat="false" ht="15" hidden="false" customHeight="false" outlineLevel="0" collapsed="false">
      <c r="G525" s="3"/>
      <c r="H525" s="15"/>
      <c r="I525" s="15"/>
      <c r="M525" s="16"/>
      <c r="N525" s="16"/>
      <c r="O525" s="16" t="n">
        <v>2047</v>
      </c>
      <c r="P525" s="3" t="n">
        <f aca="false">SUM(L525:O525)</f>
        <v>2047</v>
      </c>
      <c r="Q525" s="3"/>
      <c r="R525" s="3"/>
      <c r="S525" s="3"/>
      <c r="T525" s="3" t="n">
        <f aca="false">SUM(P525:S525)</f>
        <v>2047</v>
      </c>
      <c r="V525" s="3" t="n">
        <f aca="false">SUM(T525:U525)</f>
        <v>2047</v>
      </c>
      <c r="W525" s="3"/>
      <c r="X525" s="3"/>
      <c r="Y525" s="3"/>
      <c r="AA525" s="3"/>
      <c r="AB525" s="3"/>
      <c r="AC525" s="3"/>
    </row>
    <row r="526" customFormat="false" ht="15" hidden="false" customHeight="false" outlineLevel="0" collapsed="false">
      <c r="G526" s="3"/>
      <c r="H526" s="15"/>
      <c r="I526" s="15"/>
      <c r="M526" s="16"/>
      <c r="N526" s="16"/>
      <c r="O526" s="16" t="n">
        <v>1692</v>
      </c>
      <c r="P526" s="3" t="n">
        <f aca="false">SUM(L526:O526)</f>
        <v>1692</v>
      </c>
      <c r="Q526" s="3"/>
      <c r="R526" s="3"/>
      <c r="S526" s="3"/>
      <c r="T526" s="3" t="n">
        <f aca="false">SUM(P526:S526)</f>
        <v>1692</v>
      </c>
      <c r="V526" s="3" t="n">
        <f aca="false">SUM(T526:U526)</f>
        <v>1692</v>
      </c>
      <c r="W526" s="3"/>
      <c r="X526" s="3"/>
      <c r="Y526" s="3"/>
      <c r="AA526" s="3"/>
      <c r="AB526" s="3"/>
      <c r="AC526" s="3"/>
    </row>
    <row r="527" customFormat="false" ht="15" hidden="false" customHeight="false" outlineLevel="0" collapsed="false">
      <c r="G527" s="3"/>
      <c r="H527" s="15"/>
      <c r="I527" s="15"/>
      <c r="M527" s="16"/>
      <c r="N527" s="16"/>
      <c r="O527" s="16" t="n">
        <v>355</v>
      </c>
      <c r="P527" s="3" t="n">
        <f aca="false">SUM(L527:O527)</f>
        <v>355</v>
      </c>
      <c r="Q527" s="3"/>
      <c r="R527" s="3"/>
      <c r="S527" s="3"/>
      <c r="T527" s="3" t="n">
        <f aca="false">SUM(P527:S527)</f>
        <v>355</v>
      </c>
      <c r="V527" s="3" t="n">
        <f aca="false">SUM(T527:U527)</f>
        <v>355</v>
      </c>
      <c r="W527" s="3"/>
      <c r="X527" s="3"/>
      <c r="Y527" s="3"/>
      <c r="AA527" s="3"/>
      <c r="AB527" s="3"/>
      <c r="AC527" s="3"/>
    </row>
    <row r="528" customFormat="false" ht="15" hidden="false" customHeight="false" outlineLevel="0" collapsed="false">
      <c r="G528" s="3" t="n">
        <v>637438</v>
      </c>
      <c r="H528" s="15"/>
      <c r="I528" s="15"/>
      <c r="J528" s="3" t="n">
        <f aca="false">SUM(G528:I528)</f>
        <v>637438</v>
      </c>
      <c r="L528" s="3" t="n">
        <f aca="false">SUM(J528:K528)</f>
        <v>637438</v>
      </c>
      <c r="M528" s="16"/>
      <c r="N528" s="16"/>
      <c r="O528" s="16"/>
      <c r="P528" s="3" t="n">
        <f aca="false">SUM(L528:N528)</f>
        <v>637438</v>
      </c>
      <c r="Q528" s="3"/>
      <c r="R528" s="3"/>
      <c r="S528" s="3"/>
      <c r="T528" s="3" t="n">
        <f aca="false">SUM(P528:S528)</f>
        <v>637438</v>
      </c>
      <c r="V528" s="3" t="n">
        <f aca="false">SUM(T528:U528)</f>
        <v>637438</v>
      </c>
      <c r="W528" s="3"/>
      <c r="X528" s="3"/>
      <c r="Y528" s="3"/>
      <c r="AA528" s="3"/>
      <c r="AB528" s="3"/>
      <c r="AC528" s="3"/>
    </row>
    <row r="529" customFormat="false" ht="15" hidden="false" customHeight="false" outlineLevel="0" collapsed="false">
      <c r="G529" s="3" t="n">
        <v>22961</v>
      </c>
      <c r="H529" s="15"/>
      <c r="I529" s="15"/>
      <c r="J529" s="3" t="n">
        <f aca="false">SUM(G529:I529)</f>
        <v>22961</v>
      </c>
      <c r="L529" s="3" t="n">
        <f aca="false">SUM(J529:K529)</f>
        <v>22961</v>
      </c>
      <c r="M529" s="16"/>
      <c r="N529" s="16"/>
      <c r="O529" s="16"/>
      <c r="P529" s="3" t="n">
        <f aca="false">SUM(L529:N529)</f>
        <v>22961</v>
      </c>
      <c r="Q529" s="3"/>
      <c r="R529" s="3"/>
      <c r="S529" s="3"/>
      <c r="T529" s="3" t="n">
        <f aca="false">SUM(P529:S529)</f>
        <v>22961</v>
      </c>
      <c r="V529" s="3" t="n">
        <f aca="false">SUM(T529:U529)</f>
        <v>22961</v>
      </c>
      <c r="W529" s="3"/>
      <c r="X529" s="3"/>
      <c r="Y529" s="3"/>
      <c r="AA529" s="3"/>
      <c r="AB529" s="3"/>
      <c r="AC529" s="3"/>
    </row>
    <row r="530" customFormat="false" ht="51" hidden="false" customHeight="true" outlineLevel="0" collapsed="false">
      <c r="G530" s="3" t="n">
        <v>19436</v>
      </c>
      <c r="H530" s="15"/>
      <c r="I530" s="15"/>
      <c r="J530" s="3" t="n">
        <f aca="false">SUM(G530:I530)</f>
        <v>19436</v>
      </c>
      <c r="L530" s="3" t="n">
        <f aca="false">SUM(J530:K530)</f>
        <v>19436</v>
      </c>
      <c r="M530" s="16"/>
      <c r="N530" s="16"/>
      <c r="O530" s="16"/>
      <c r="P530" s="3" t="n">
        <f aca="false">SUM(L530:N530)</f>
        <v>19436</v>
      </c>
      <c r="Q530" s="3"/>
      <c r="R530" s="3"/>
      <c r="S530" s="3"/>
      <c r="T530" s="3" t="n">
        <f aca="false">SUM(P530:S530)</f>
        <v>19436</v>
      </c>
      <c r="V530" s="3" t="n">
        <f aca="false">SUM(T530:U530)</f>
        <v>19436</v>
      </c>
      <c r="W530" s="3"/>
      <c r="X530" s="3"/>
      <c r="Y530" s="3"/>
      <c r="AA530" s="3"/>
      <c r="AB530" s="3"/>
      <c r="AC530" s="3"/>
    </row>
    <row r="531" customFormat="false" ht="15" hidden="false" customHeight="false" outlineLevel="0" collapsed="false">
      <c r="G531" s="3" t="n">
        <v>15961</v>
      </c>
      <c r="H531" s="15"/>
      <c r="I531" s="15"/>
      <c r="J531" s="3" t="n">
        <f aca="false">SUM(G531:I531)</f>
        <v>15961</v>
      </c>
      <c r="L531" s="3" t="n">
        <f aca="false">SUM(J531:K531)</f>
        <v>15961</v>
      </c>
      <c r="M531" s="16"/>
      <c r="N531" s="16"/>
      <c r="O531" s="16"/>
      <c r="P531" s="3" t="n">
        <f aca="false">SUM(L531:N531)</f>
        <v>15961</v>
      </c>
      <c r="Q531" s="3"/>
      <c r="R531" s="3"/>
      <c r="S531" s="3"/>
      <c r="T531" s="3" t="n">
        <f aca="false">SUM(P531:S531)</f>
        <v>15961</v>
      </c>
      <c r="V531" s="3" t="n">
        <f aca="false">SUM(T531:U531)</f>
        <v>15961</v>
      </c>
      <c r="W531" s="3"/>
      <c r="X531" s="3"/>
      <c r="Y531" s="3"/>
      <c r="AA531" s="3"/>
      <c r="AB531" s="3"/>
      <c r="AC531" s="3"/>
    </row>
    <row r="532" customFormat="false" ht="15" hidden="false" customHeight="false" outlineLevel="0" collapsed="false">
      <c r="G532" s="3" t="n">
        <v>3475</v>
      </c>
      <c r="H532" s="15"/>
      <c r="I532" s="15"/>
      <c r="J532" s="3" t="n">
        <f aca="false">SUM(G532:I532)</f>
        <v>3475</v>
      </c>
      <c r="L532" s="3" t="n">
        <f aca="false">SUM(J532:K532)</f>
        <v>3475</v>
      </c>
      <c r="M532" s="16"/>
      <c r="N532" s="16"/>
      <c r="O532" s="16"/>
      <c r="P532" s="3" t="n">
        <f aca="false">SUM(L532:N532)</f>
        <v>3475</v>
      </c>
      <c r="Q532" s="3"/>
      <c r="R532" s="3"/>
      <c r="S532" s="3"/>
      <c r="T532" s="3" t="n">
        <f aca="false">SUM(P532:S532)</f>
        <v>3475</v>
      </c>
      <c r="V532" s="3" t="n">
        <f aca="false">SUM(T532:U532)</f>
        <v>3475</v>
      </c>
      <c r="W532" s="3"/>
      <c r="X532" s="3"/>
      <c r="Y532" s="3"/>
      <c r="AA532" s="3"/>
      <c r="AB532" s="3"/>
      <c r="AC532" s="3"/>
    </row>
    <row r="533" customFormat="false" ht="52.5" hidden="false" customHeight="true" outlineLevel="0" collapsed="false">
      <c r="G533" s="3" t="n">
        <v>3525</v>
      </c>
      <c r="H533" s="15"/>
      <c r="I533" s="15"/>
      <c r="J533" s="3" t="n">
        <f aca="false">SUM(G533:I533)</f>
        <v>3525</v>
      </c>
      <c r="L533" s="3" t="n">
        <f aca="false">SUM(J533:K533)</f>
        <v>3525</v>
      </c>
      <c r="M533" s="16"/>
      <c r="N533" s="16"/>
      <c r="O533" s="16"/>
      <c r="P533" s="3" t="n">
        <f aca="false">SUM(L533:N533)</f>
        <v>3525</v>
      </c>
      <c r="Q533" s="3"/>
      <c r="R533" s="3"/>
      <c r="S533" s="3"/>
      <c r="T533" s="3" t="n">
        <f aca="false">SUM(P533:S533)</f>
        <v>3525</v>
      </c>
      <c r="V533" s="3" t="n">
        <f aca="false">SUM(T533:U533)</f>
        <v>3525</v>
      </c>
      <c r="W533" s="3"/>
      <c r="X533" s="3"/>
      <c r="Y533" s="3"/>
      <c r="AA533" s="3"/>
      <c r="AB533" s="3"/>
      <c r="AC533" s="3"/>
    </row>
    <row r="534" customFormat="false" ht="15" hidden="false" customHeight="false" outlineLevel="0" collapsed="false">
      <c r="G534" s="3" t="n">
        <v>2893</v>
      </c>
      <c r="H534" s="15"/>
      <c r="I534" s="15"/>
      <c r="J534" s="3" t="n">
        <f aca="false">SUM(G534:I534)</f>
        <v>2893</v>
      </c>
      <c r="L534" s="3" t="n">
        <f aca="false">SUM(J534:K534)</f>
        <v>2893</v>
      </c>
      <c r="M534" s="16"/>
      <c r="N534" s="16"/>
      <c r="O534" s="16"/>
      <c r="P534" s="3" t="n">
        <f aca="false">SUM(L534:N534)</f>
        <v>2893</v>
      </c>
      <c r="Q534" s="3"/>
      <c r="R534" s="3"/>
      <c r="S534" s="3"/>
      <c r="T534" s="3" t="n">
        <f aca="false">SUM(P534:S534)</f>
        <v>2893</v>
      </c>
      <c r="V534" s="3" t="n">
        <f aca="false">SUM(T534:U534)</f>
        <v>2893</v>
      </c>
      <c r="W534" s="3"/>
      <c r="X534" s="3"/>
      <c r="Y534" s="3"/>
      <c r="AA534" s="3"/>
      <c r="AB534" s="3"/>
      <c r="AC534" s="3"/>
    </row>
    <row r="535" customFormat="false" ht="15" hidden="false" customHeight="false" outlineLevel="0" collapsed="false">
      <c r="G535" s="3" t="n">
        <v>632</v>
      </c>
      <c r="H535" s="15"/>
      <c r="I535" s="15"/>
      <c r="J535" s="3" t="n">
        <f aca="false">SUM(G535:I535)</f>
        <v>632</v>
      </c>
      <c r="L535" s="3" t="n">
        <f aca="false">SUM(J535:K535)</f>
        <v>632</v>
      </c>
      <c r="M535" s="16"/>
      <c r="N535" s="16"/>
      <c r="O535" s="16"/>
      <c r="P535" s="3" t="n">
        <f aca="false">SUM(L535:N535)</f>
        <v>632</v>
      </c>
      <c r="Q535" s="3"/>
      <c r="R535" s="3"/>
      <c r="S535" s="3"/>
      <c r="T535" s="3" t="n">
        <f aca="false">SUM(P535:S535)</f>
        <v>632</v>
      </c>
      <c r="V535" s="3" t="n">
        <f aca="false">SUM(T535:U535)</f>
        <v>632</v>
      </c>
      <c r="W535" s="3"/>
      <c r="X535" s="3"/>
      <c r="Y535" s="3"/>
      <c r="AA535" s="3"/>
      <c r="AB535" s="3"/>
      <c r="AC535" s="3"/>
    </row>
    <row r="536" customFormat="false" ht="15" hidden="false" customHeight="false" outlineLevel="0" collapsed="false">
      <c r="G536" s="3" t="n">
        <v>614477</v>
      </c>
      <c r="H536" s="15"/>
      <c r="I536" s="15"/>
      <c r="J536" s="3" t="n">
        <f aca="false">SUM(G536:I536)</f>
        <v>614477</v>
      </c>
      <c r="L536" s="3" t="n">
        <f aca="false">SUM(J536:K536)</f>
        <v>614477</v>
      </c>
      <c r="M536" s="16"/>
      <c r="N536" s="16"/>
      <c r="O536" s="16"/>
      <c r="P536" s="3" t="n">
        <f aca="false">SUM(L536:N536)</f>
        <v>614477</v>
      </c>
      <c r="Q536" s="3"/>
      <c r="R536" s="3"/>
      <c r="S536" s="3"/>
      <c r="T536" s="3" t="n">
        <f aca="false">SUM(P536:S536)</f>
        <v>614477</v>
      </c>
      <c r="V536" s="3" t="n">
        <f aca="false">SUM(T536:U536)</f>
        <v>614477</v>
      </c>
      <c r="W536" s="3"/>
      <c r="X536" s="3"/>
      <c r="Y536" s="3"/>
      <c r="AA536" s="3"/>
      <c r="AB536" s="3"/>
      <c r="AC536" s="3"/>
    </row>
    <row r="537" customFormat="false" ht="15" hidden="false" customHeight="false" outlineLevel="0" collapsed="false">
      <c r="G537" s="3" t="n">
        <v>488744</v>
      </c>
      <c r="H537" s="15"/>
      <c r="I537" s="15"/>
      <c r="J537" s="3" t="n">
        <f aca="false">SUM(G537:I537)</f>
        <v>488744</v>
      </c>
      <c r="L537" s="3" t="n">
        <f aca="false">SUM(J537:K537)</f>
        <v>488744</v>
      </c>
      <c r="M537" s="16"/>
      <c r="N537" s="16"/>
      <c r="O537" s="16"/>
      <c r="P537" s="3" t="n">
        <f aca="false">SUM(L537:N537)</f>
        <v>488744</v>
      </c>
      <c r="Q537" s="3"/>
      <c r="R537" s="3"/>
      <c r="S537" s="3"/>
      <c r="T537" s="3" t="n">
        <f aca="false">SUM(P537:S537)</f>
        <v>488744</v>
      </c>
      <c r="V537" s="3" t="n">
        <f aca="false">SUM(T537:U537)</f>
        <v>488744</v>
      </c>
      <c r="W537" s="3"/>
      <c r="X537" s="3"/>
      <c r="Y537" s="3"/>
      <c r="AA537" s="3"/>
      <c r="AB537" s="3"/>
      <c r="AC537" s="3"/>
    </row>
    <row r="538" customFormat="false" ht="15" hidden="false" customHeight="false" outlineLevel="0" collapsed="false">
      <c r="G538" s="3" t="n">
        <v>4517</v>
      </c>
      <c r="H538" s="15"/>
      <c r="I538" s="15"/>
      <c r="J538" s="3" t="n">
        <f aca="false">SUM(G538:I538)</f>
        <v>4517</v>
      </c>
      <c r="L538" s="3" t="n">
        <f aca="false">SUM(J538:K538)</f>
        <v>4517</v>
      </c>
      <c r="M538" s="16"/>
      <c r="N538" s="16"/>
      <c r="O538" s="16"/>
      <c r="P538" s="3" t="n">
        <f aca="false">SUM(L538:N538)</f>
        <v>4517</v>
      </c>
      <c r="Q538" s="3"/>
      <c r="R538" s="3"/>
      <c r="S538" s="3"/>
      <c r="T538" s="3" t="n">
        <f aca="false">SUM(P538:S538)</f>
        <v>4517</v>
      </c>
      <c r="V538" s="3" t="n">
        <f aca="false">SUM(T538:U538)</f>
        <v>4517</v>
      </c>
      <c r="W538" s="3"/>
      <c r="X538" s="3"/>
      <c r="Y538" s="3"/>
      <c r="AA538" s="3"/>
      <c r="AB538" s="3"/>
      <c r="AC538" s="3"/>
    </row>
    <row r="539" customFormat="false" ht="15" hidden="false" customHeight="false" outlineLevel="0" collapsed="false">
      <c r="G539" s="3" t="n">
        <v>111140</v>
      </c>
      <c r="H539" s="15"/>
      <c r="I539" s="15"/>
      <c r="J539" s="3" t="n">
        <f aca="false">SUM(G539:I539)</f>
        <v>111140</v>
      </c>
      <c r="L539" s="3" t="n">
        <f aca="false">SUM(J539:K539)</f>
        <v>111140</v>
      </c>
      <c r="M539" s="16"/>
      <c r="N539" s="16"/>
      <c r="O539" s="16"/>
      <c r="P539" s="3" t="n">
        <f aca="false">SUM(L539:N539)</f>
        <v>111140</v>
      </c>
      <c r="Q539" s="3"/>
      <c r="R539" s="3"/>
      <c r="S539" s="3"/>
      <c r="T539" s="3" t="n">
        <f aca="false">SUM(P539:S539)</f>
        <v>111140</v>
      </c>
      <c r="V539" s="3" t="n">
        <f aca="false">SUM(T539:U539)</f>
        <v>111140</v>
      </c>
      <c r="W539" s="3"/>
      <c r="X539" s="3"/>
      <c r="Y539" s="3"/>
      <c r="AA539" s="3"/>
      <c r="AB539" s="3"/>
      <c r="AC539" s="3"/>
    </row>
    <row r="540" customFormat="false" ht="15" hidden="false" customHeight="false" outlineLevel="0" collapsed="false">
      <c r="G540" s="3" t="n">
        <v>10076</v>
      </c>
      <c r="H540" s="15"/>
      <c r="I540" s="15"/>
      <c r="J540" s="3" t="n">
        <f aca="false">SUM(G540:I540)</f>
        <v>10076</v>
      </c>
      <c r="L540" s="3" t="n">
        <f aca="false">SUM(J540:K540)</f>
        <v>10076</v>
      </c>
      <c r="M540" s="16"/>
      <c r="N540" s="16"/>
      <c r="O540" s="16"/>
      <c r="P540" s="3" t="n">
        <f aca="false">SUM(L540:N540)</f>
        <v>10076</v>
      </c>
      <c r="Q540" s="3"/>
      <c r="R540" s="3"/>
      <c r="S540" s="3"/>
      <c r="T540" s="3" t="n">
        <f aca="false">SUM(P540:S540)</f>
        <v>10076</v>
      </c>
      <c r="V540" s="3" t="n">
        <f aca="false">SUM(T540:U540)</f>
        <v>10076</v>
      </c>
      <c r="W540" s="3"/>
      <c r="X540" s="3"/>
      <c r="Y540" s="3"/>
      <c r="AA540" s="3"/>
      <c r="AB540" s="3"/>
      <c r="AC540" s="3"/>
    </row>
    <row r="541" customFormat="false" ht="15" hidden="false" customHeight="false" outlineLevel="0" collapsed="false">
      <c r="G541" s="3" t="n">
        <v>10076</v>
      </c>
      <c r="H541" s="15"/>
      <c r="I541" s="15"/>
      <c r="J541" s="3" t="n">
        <f aca="false">SUM(G541:I541)</f>
        <v>10076</v>
      </c>
      <c r="L541" s="3" t="n">
        <f aca="false">SUM(J541:K541)</f>
        <v>10076</v>
      </c>
      <c r="M541" s="16"/>
      <c r="N541" s="16"/>
      <c r="O541" s="16"/>
      <c r="P541" s="3" t="n">
        <f aca="false">SUM(L541:N541)</f>
        <v>10076</v>
      </c>
      <c r="Q541" s="3"/>
      <c r="R541" s="3"/>
      <c r="S541" s="3"/>
      <c r="T541" s="3" t="n">
        <f aca="false">SUM(P541:S541)</f>
        <v>10076</v>
      </c>
      <c r="V541" s="3" t="n">
        <f aca="false">SUM(T541:U541)</f>
        <v>10076</v>
      </c>
      <c r="W541" s="3"/>
      <c r="X541" s="3"/>
      <c r="Y541" s="3"/>
      <c r="AA541" s="3"/>
      <c r="AB541" s="3"/>
      <c r="AC541" s="3"/>
    </row>
    <row r="542" customFormat="false" ht="15" hidden="false" customHeight="false" outlineLevel="0" collapsed="false">
      <c r="G542" s="3" t="n">
        <v>3058</v>
      </c>
      <c r="H542" s="15"/>
      <c r="I542" s="15"/>
      <c r="J542" s="3" t="n">
        <f aca="false">SUM(G542:I542)</f>
        <v>3058</v>
      </c>
      <c r="L542" s="3" t="n">
        <f aca="false">SUM(J542:K542)</f>
        <v>3058</v>
      </c>
      <c r="M542" s="16"/>
      <c r="N542" s="16"/>
      <c r="O542" s="16"/>
      <c r="P542" s="3" t="n">
        <f aca="false">SUM(L542:N542)</f>
        <v>3058</v>
      </c>
      <c r="Q542" s="3"/>
      <c r="R542" s="3"/>
      <c r="S542" s="3"/>
      <c r="T542" s="3" t="n">
        <f aca="false">SUM(P542:S542)</f>
        <v>3058</v>
      </c>
      <c r="V542" s="3" t="n">
        <f aca="false">SUM(T542:U542)</f>
        <v>3058</v>
      </c>
      <c r="W542" s="3" t="n">
        <f aca="false">SUM(W543+W547)</f>
        <v>0</v>
      </c>
      <c r="X542" s="3" t="n">
        <f aca="false">SUM(X543+X547)</f>
        <v>1141</v>
      </c>
      <c r="Y542" s="3" t="n">
        <f aca="false">SUM(Y543+Y547)</f>
        <v>16996</v>
      </c>
      <c r="AA542" s="3"/>
      <c r="AB542" s="3"/>
      <c r="AC542" s="3"/>
    </row>
    <row r="543" customFormat="false" ht="15" hidden="false" customHeight="false" outlineLevel="0" collapsed="false">
      <c r="G543" s="3" t="n">
        <v>3058</v>
      </c>
      <c r="H543" s="15"/>
      <c r="I543" s="15"/>
      <c r="J543" s="3" t="n">
        <f aca="false">SUM(G543:I543)</f>
        <v>3058</v>
      </c>
      <c r="L543" s="3" t="n">
        <f aca="false">SUM(J543:K543)</f>
        <v>3058</v>
      </c>
      <c r="M543" s="16"/>
      <c r="N543" s="16"/>
      <c r="O543" s="16"/>
      <c r="P543" s="3" t="n">
        <f aca="false">SUM(L543:N543)</f>
        <v>3058</v>
      </c>
      <c r="Q543" s="3"/>
      <c r="R543" s="3"/>
      <c r="S543" s="3"/>
      <c r="T543" s="3" t="n">
        <f aca="false">SUM(P543:S543)</f>
        <v>3058</v>
      </c>
      <c r="V543" s="3" t="n">
        <f aca="false">SUM(T543:U543)</f>
        <v>3058</v>
      </c>
      <c r="W543" s="3"/>
      <c r="X543" s="3" t="n">
        <v>1141</v>
      </c>
      <c r="Y543" s="3"/>
      <c r="AA543" s="3"/>
      <c r="AB543" s="3"/>
      <c r="AC543" s="3"/>
    </row>
    <row r="544" customFormat="false" ht="15" hidden="false" customHeight="false" outlineLevel="0" collapsed="false">
      <c r="G544" s="3" t="n">
        <v>3058</v>
      </c>
      <c r="H544" s="15"/>
      <c r="I544" s="15"/>
      <c r="J544" s="3" t="n">
        <f aca="false">SUM(G544:I544)</f>
        <v>3058</v>
      </c>
      <c r="L544" s="3" t="n">
        <f aca="false">SUM(J544:K544)</f>
        <v>3058</v>
      </c>
      <c r="M544" s="16"/>
      <c r="N544" s="16"/>
      <c r="O544" s="16"/>
      <c r="P544" s="3" t="n">
        <f aca="false">SUM(L544:N544)</f>
        <v>3058</v>
      </c>
      <c r="Q544" s="3"/>
      <c r="R544" s="3"/>
      <c r="S544" s="3"/>
      <c r="T544" s="3" t="n">
        <f aca="false">SUM(P544:S544)</f>
        <v>3058</v>
      </c>
      <c r="V544" s="3" t="n">
        <f aca="false">SUM(T544:U544)</f>
        <v>3058</v>
      </c>
      <c r="W544" s="3"/>
      <c r="X544" s="3" t="n">
        <v>1141</v>
      </c>
      <c r="Y544" s="3"/>
      <c r="AA544" s="3"/>
      <c r="AB544" s="3"/>
      <c r="AC544" s="3"/>
    </row>
    <row r="545" customFormat="false" ht="15" hidden="false" customHeight="false" outlineLevel="0" collapsed="false">
      <c r="G545" s="3"/>
      <c r="H545" s="15"/>
      <c r="I545" s="15"/>
      <c r="M545" s="16" t="n">
        <v>1285</v>
      </c>
      <c r="N545" s="16"/>
      <c r="O545" s="16"/>
      <c r="P545" s="3" t="n">
        <f aca="false">SUM(L545:N545)</f>
        <v>1285</v>
      </c>
      <c r="Q545" s="3"/>
      <c r="R545" s="3"/>
      <c r="S545" s="3"/>
      <c r="T545" s="3" t="n">
        <f aca="false">SUM(P545:S545)</f>
        <v>1285</v>
      </c>
      <c r="V545" s="3" t="n">
        <f aca="false">SUM(T545:U545)</f>
        <v>1285</v>
      </c>
      <c r="W545" s="3"/>
      <c r="X545" s="3" t="n">
        <v>1141</v>
      </c>
      <c r="Y545" s="3"/>
      <c r="AA545" s="3"/>
      <c r="AB545" s="3"/>
      <c r="AC545" s="3"/>
    </row>
    <row r="546" customFormat="false" ht="15" hidden="false" customHeight="false" outlineLevel="0" collapsed="false">
      <c r="G546" s="3"/>
      <c r="H546" s="15"/>
      <c r="I546" s="15"/>
      <c r="M546" s="16" t="n">
        <v>1773</v>
      </c>
      <c r="N546" s="16"/>
      <c r="O546" s="16"/>
      <c r="P546" s="3" t="n">
        <f aca="false">SUM(L546:N546)</f>
        <v>1773</v>
      </c>
      <c r="Q546" s="3"/>
      <c r="R546" s="3"/>
      <c r="S546" s="3"/>
      <c r="T546" s="3" t="n">
        <f aca="false">SUM(P546:S546)</f>
        <v>1773</v>
      </c>
      <c r="V546" s="3" t="n">
        <f aca="false">SUM(T546:U546)</f>
        <v>1773</v>
      </c>
      <c r="W546" s="3"/>
      <c r="X546" s="3"/>
      <c r="Y546" s="3"/>
      <c r="AA546" s="3"/>
      <c r="AB546" s="3"/>
      <c r="AC546" s="3"/>
    </row>
    <row r="547" customFormat="false" ht="15" hidden="false" customHeight="false" outlineLevel="0" collapsed="false">
      <c r="G547" s="3"/>
      <c r="H547" s="15"/>
      <c r="I547" s="15"/>
      <c r="M547" s="16"/>
      <c r="N547" s="16"/>
      <c r="O547" s="16"/>
      <c r="P547" s="3"/>
      <c r="Q547" s="3"/>
      <c r="R547" s="3"/>
      <c r="S547" s="3"/>
      <c r="T547" s="3"/>
      <c r="W547" s="3"/>
      <c r="X547" s="3"/>
      <c r="Y547" s="3" t="n">
        <v>16996</v>
      </c>
      <c r="AA547" s="3"/>
      <c r="AB547" s="3"/>
      <c r="AC547" s="3"/>
    </row>
    <row r="548" customFormat="false" ht="15" hidden="false" customHeight="false" outlineLevel="0" collapsed="false">
      <c r="G548" s="3"/>
      <c r="H548" s="15"/>
      <c r="I548" s="15"/>
      <c r="M548" s="16"/>
      <c r="N548" s="16"/>
      <c r="O548" s="16"/>
      <c r="P548" s="3"/>
      <c r="Q548" s="3"/>
      <c r="R548" s="3"/>
      <c r="S548" s="3"/>
      <c r="T548" s="3"/>
      <c r="W548" s="3"/>
      <c r="X548" s="3"/>
      <c r="Y548" s="3" t="n">
        <v>16996</v>
      </c>
      <c r="AA548" s="3"/>
      <c r="AB548" s="3"/>
      <c r="AC548" s="3"/>
    </row>
    <row r="549" customFormat="false" ht="15" hidden="false" customHeight="false" outlineLevel="0" collapsed="false">
      <c r="G549" s="3"/>
      <c r="H549" s="15"/>
      <c r="I549" s="15"/>
      <c r="M549" s="16"/>
      <c r="N549" s="16"/>
      <c r="O549" s="16"/>
      <c r="P549" s="3"/>
      <c r="Q549" s="3"/>
      <c r="R549" s="3"/>
      <c r="S549" s="3"/>
      <c r="T549" s="3"/>
      <c r="W549" s="3"/>
      <c r="X549" s="3"/>
      <c r="Y549" s="3" t="n">
        <v>16996</v>
      </c>
      <c r="AA549" s="3"/>
      <c r="AB549" s="3"/>
      <c r="AC549" s="3"/>
    </row>
    <row r="550" customFormat="false" ht="15" hidden="false" customHeight="false" outlineLevel="0" collapsed="false">
      <c r="G550" s="3"/>
      <c r="H550" s="15"/>
      <c r="I550" s="15"/>
      <c r="M550" s="16"/>
      <c r="N550" s="16"/>
      <c r="O550" s="16"/>
      <c r="P550" s="3"/>
      <c r="Q550" s="3"/>
      <c r="R550" s="3"/>
      <c r="S550" s="3"/>
      <c r="T550" s="3"/>
      <c r="W550" s="3"/>
      <c r="X550" s="3"/>
      <c r="Y550" s="3" t="n">
        <v>7200</v>
      </c>
      <c r="AA550" s="3"/>
      <c r="AB550" s="3"/>
      <c r="AC550" s="3"/>
    </row>
    <row r="551" customFormat="false" ht="15" hidden="false" customHeight="false" outlineLevel="0" collapsed="false">
      <c r="G551" s="3"/>
      <c r="H551" s="15"/>
      <c r="I551" s="15"/>
      <c r="M551" s="16"/>
      <c r="N551" s="16"/>
      <c r="O551" s="16"/>
      <c r="P551" s="3"/>
      <c r="Q551" s="3"/>
      <c r="R551" s="3"/>
      <c r="S551" s="3"/>
      <c r="T551" s="3"/>
      <c r="W551" s="3"/>
      <c r="X551" s="3"/>
      <c r="Y551" s="3" t="n">
        <v>9796</v>
      </c>
      <c r="AA551" s="3"/>
      <c r="AB551" s="3"/>
      <c r="AC551" s="3"/>
    </row>
    <row r="552" customFormat="false" ht="15" hidden="false" customHeight="false" outlineLevel="0" collapsed="false">
      <c r="G552" s="3" t="e">
        <f aca="false">SUM(G553+G556+G560+G564)</f>
        <v>#REF!</v>
      </c>
      <c r="H552" s="3" t="e">
        <f aca="false">SUM(H553+H556+H560+H564)</f>
        <v>#REF!</v>
      </c>
      <c r="I552" s="3" t="e">
        <f aca="false">SUM(I553+I556+I560+I564)</f>
        <v>#REF!</v>
      </c>
      <c r="J552" s="3" t="e">
        <f aca="false">SUM(J553+J556+J560+J564)</f>
        <v>#REF!</v>
      </c>
      <c r="L552" s="3" t="e">
        <f aca="false">SUM(J552:K552)</f>
        <v>#REF!</v>
      </c>
      <c r="M552" s="16" t="e">
        <f aca="false">SUM(M553+M556+M560+M564)</f>
        <v>#REF!</v>
      </c>
      <c r="N552" s="16" t="e">
        <f aca="false">SUM(N553+N556+N560+N564)</f>
        <v>#REF!</v>
      </c>
      <c r="O552" s="16"/>
      <c r="P552" s="16" t="e">
        <f aca="false">SUM(P553+P556+P560+P564)</f>
        <v>#REF!</v>
      </c>
      <c r="Q552" s="16" t="e">
        <f aca="false">SUM(Q553+Q556+Q560+Q564)</f>
        <v>#REF!</v>
      </c>
      <c r="R552" s="16" t="e">
        <f aca="false">SUM(R553+R556+R560+R564)</f>
        <v>#REF!</v>
      </c>
      <c r="S552" s="16" t="e">
        <f aca="false">SUM(S553+S556+S560+S564)</f>
        <v>#REF!</v>
      </c>
      <c r="T552" s="16" t="n">
        <f aca="false">SUM(T553+T556+T560+T564)</f>
        <v>124642</v>
      </c>
      <c r="U552" s="16" t="n">
        <f aca="false">SUM(U553+U556+U560+U564)</f>
        <v>0</v>
      </c>
      <c r="V552" s="16" t="n">
        <f aca="false">SUM(V553+V556+V560+V564)</f>
        <v>124642</v>
      </c>
      <c r="W552" s="16" t="n">
        <f aca="false">SUM(W553+W556+W560+W564)</f>
        <v>0</v>
      </c>
      <c r="X552" s="16" t="n">
        <f aca="false">SUM(X553+X556+X560+X564)</f>
        <v>0</v>
      </c>
      <c r="Y552" s="16" t="n">
        <f aca="false">SUM(Y553+Y556+Y560+Y564)</f>
        <v>0</v>
      </c>
      <c r="AA552" s="3"/>
      <c r="AB552" s="3"/>
      <c r="AC552" s="3"/>
    </row>
    <row r="553" customFormat="false" ht="15" hidden="false" customHeight="false" outlineLevel="0" collapsed="false">
      <c r="G553" s="3" t="n">
        <v>15314</v>
      </c>
      <c r="H553" s="15"/>
      <c r="I553" s="15"/>
      <c r="J553" s="3" t="n">
        <f aca="false">SUM(G553:I553)</f>
        <v>15314</v>
      </c>
      <c r="L553" s="3" t="n">
        <f aca="false">SUM(J553:K553)</f>
        <v>15314</v>
      </c>
      <c r="M553" s="16"/>
      <c r="N553" s="16"/>
      <c r="O553" s="16"/>
      <c r="P553" s="3" t="n">
        <f aca="false">SUM(L553:N553)</f>
        <v>15314</v>
      </c>
      <c r="Q553" s="3"/>
      <c r="R553" s="3"/>
      <c r="S553" s="3"/>
      <c r="T553" s="3" t="n">
        <f aca="false">SUM(P553:S553)</f>
        <v>15314</v>
      </c>
      <c r="V553" s="3" t="n">
        <f aca="false">SUM(T553:U553)</f>
        <v>15314</v>
      </c>
      <c r="W553" s="3"/>
      <c r="X553" s="3"/>
      <c r="Y553" s="3"/>
      <c r="AA553" s="3"/>
      <c r="AB553" s="3"/>
      <c r="AC553" s="3"/>
    </row>
    <row r="554" customFormat="false" ht="15" hidden="false" customHeight="false" outlineLevel="0" collapsed="false">
      <c r="G554" s="3" t="n">
        <v>15314</v>
      </c>
      <c r="H554" s="15"/>
      <c r="I554" s="15"/>
      <c r="J554" s="3" t="n">
        <f aca="false">SUM(G554:I554)</f>
        <v>15314</v>
      </c>
      <c r="L554" s="3" t="n">
        <f aca="false">SUM(J554:K554)</f>
        <v>15314</v>
      </c>
      <c r="M554" s="16"/>
      <c r="N554" s="16"/>
      <c r="O554" s="16"/>
      <c r="P554" s="3" t="n">
        <f aca="false">SUM(L554:N554)</f>
        <v>15314</v>
      </c>
      <c r="Q554" s="3"/>
      <c r="R554" s="3"/>
      <c r="S554" s="3"/>
      <c r="T554" s="3" t="n">
        <f aca="false">SUM(P554:S554)</f>
        <v>15314</v>
      </c>
      <c r="V554" s="3" t="n">
        <f aca="false">SUM(T554:U554)</f>
        <v>15314</v>
      </c>
      <c r="W554" s="3"/>
      <c r="X554" s="3"/>
      <c r="Y554" s="3"/>
      <c r="AA554" s="3"/>
      <c r="AB554" s="3"/>
      <c r="AC554" s="3"/>
    </row>
    <row r="555" customFormat="false" ht="15" hidden="false" customHeight="false" outlineLevel="0" collapsed="false">
      <c r="G555" s="3" t="n">
        <v>15314</v>
      </c>
      <c r="H555" s="15"/>
      <c r="I555" s="15"/>
      <c r="J555" s="3" t="n">
        <f aca="false">SUM(G555:I555)</f>
        <v>15314</v>
      </c>
      <c r="L555" s="3" t="n">
        <f aca="false">SUM(J555:K555)</f>
        <v>15314</v>
      </c>
      <c r="M555" s="16"/>
      <c r="N555" s="16"/>
      <c r="O555" s="16"/>
      <c r="P555" s="3" t="n">
        <f aca="false">SUM(L555:N555)</f>
        <v>15314</v>
      </c>
      <c r="Q555" s="3"/>
      <c r="R555" s="3"/>
      <c r="S555" s="3"/>
      <c r="T555" s="3" t="n">
        <f aca="false">SUM(P555:S555)</f>
        <v>15314</v>
      </c>
      <c r="V555" s="3" t="n">
        <f aca="false">SUM(T555:U555)</f>
        <v>15314</v>
      </c>
      <c r="W555" s="3"/>
      <c r="X555" s="3"/>
      <c r="Y555" s="3"/>
      <c r="AA555" s="3"/>
      <c r="AB555" s="3"/>
      <c r="AC555" s="3"/>
    </row>
    <row r="556" customFormat="false" ht="81" hidden="false" customHeight="true" outlineLevel="0" collapsed="false">
      <c r="G556" s="3" t="n">
        <v>36565</v>
      </c>
      <c r="H556" s="15"/>
      <c r="I556" s="15"/>
      <c r="J556" s="3" t="n">
        <f aca="false">SUM(G556:I556)</f>
        <v>36565</v>
      </c>
      <c r="L556" s="3" t="n">
        <f aca="false">SUM(J556:K556)</f>
        <v>36565</v>
      </c>
      <c r="M556" s="16"/>
      <c r="N556" s="16"/>
      <c r="O556" s="16"/>
      <c r="P556" s="3" t="n">
        <f aca="false">SUM(L556:N556)</f>
        <v>36565</v>
      </c>
      <c r="Q556" s="3"/>
      <c r="R556" s="3"/>
      <c r="S556" s="3"/>
      <c r="T556" s="3" t="n">
        <f aca="false">SUM(P556:S556)</f>
        <v>36565</v>
      </c>
      <c r="V556" s="3" t="n">
        <f aca="false">SUM(T556:U556)</f>
        <v>36565</v>
      </c>
      <c r="W556" s="3"/>
      <c r="X556" s="3"/>
      <c r="Y556" s="3"/>
      <c r="AA556" s="3"/>
      <c r="AB556" s="3"/>
      <c r="AC556" s="3"/>
    </row>
    <row r="557" customFormat="false" ht="15" hidden="false" customHeight="false" outlineLevel="0" collapsed="false">
      <c r="G557" s="3" t="n">
        <v>36565</v>
      </c>
      <c r="H557" s="15"/>
      <c r="I557" s="15"/>
      <c r="J557" s="3" t="n">
        <f aca="false">SUM(G557:I557)</f>
        <v>36565</v>
      </c>
      <c r="L557" s="3" t="n">
        <f aca="false">SUM(J557:K557)</f>
        <v>36565</v>
      </c>
      <c r="M557" s="16"/>
      <c r="N557" s="16"/>
      <c r="O557" s="16"/>
      <c r="P557" s="3" t="n">
        <f aca="false">SUM(L557:N557)</f>
        <v>36565</v>
      </c>
      <c r="Q557" s="3"/>
      <c r="R557" s="3"/>
      <c r="S557" s="3"/>
      <c r="T557" s="3" t="n">
        <f aca="false">SUM(P557:S557)</f>
        <v>36565</v>
      </c>
      <c r="V557" s="3" t="n">
        <f aca="false">SUM(T557:U557)</f>
        <v>36565</v>
      </c>
      <c r="W557" s="3"/>
      <c r="X557" s="3"/>
      <c r="Y557" s="3"/>
      <c r="AA557" s="3"/>
      <c r="AB557" s="3"/>
      <c r="AC557" s="3"/>
    </row>
    <row r="558" customFormat="false" ht="15" hidden="false" customHeight="false" outlineLevel="0" collapsed="false">
      <c r="G558" s="3" t="n">
        <v>4056</v>
      </c>
      <c r="H558" s="15"/>
      <c r="I558" s="15"/>
      <c r="J558" s="3" t="n">
        <f aca="false">SUM(G558:I558)</f>
        <v>4056</v>
      </c>
      <c r="L558" s="3" t="n">
        <f aca="false">SUM(J558:K558)</f>
        <v>4056</v>
      </c>
      <c r="M558" s="16"/>
      <c r="N558" s="16"/>
      <c r="O558" s="16"/>
      <c r="P558" s="3" t="n">
        <f aca="false">SUM(L558:N558)</f>
        <v>4056</v>
      </c>
      <c r="Q558" s="3"/>
      <c r="R558" s="3"/>
      <c r="S558" s="3"/>
      <c r="T558" s="3" t="n">
        <f aca="false">SUM(P558:S558)</f>
        <v>4056</v>
      </c>
      <c r="V558" s="3" t="n">
        <f aca="false">SUM(T558:U558)</f>
        <v>4056</v>
      </c>
      <c r="W558" s="3"/>
      <c r="X558" s="3"/>
      <c r="Y558" s="3"/>
      <c r="AA558" s="3"/>
      <c r="AB558" s="3"/>
      <c r="AC558" s="3"/>
    </row>
    <row r="559" customFormat="false" ht="15" hidden="false" customHeight="false" outlineLevel="0" collapsed="false">
      <c r="G559" s="3" t="n">
        <v>32509</v>
      </c>
      <c r="H559" s="15"/>
      <c r="I559" s="15"/>
      <c r="J559" s="3" t="n">
        <f aca="false">SUM(G559:I559)</f>
        <v>32509</v>
      </c>
      <c r="L559" s="3" t="n">
        <f aca="false">SUM(J559:K559)</f>
        <v>32509</v>
      </c>
      <c r="M559" s="16"/>
      <c r="N559" s="16"/>
      <c r="O559" s="16"/>
      <c r="P559" s="3" t="n">
        <f aca="false">SUM(L559:N559)</f>
        <v>32509</v>
      </c>
      <c r="Q559" s="3"/>
      <c r="R559" s="3"/>
      <c r="S559" s="3"/>
      <c r="T559" s="3" t="n">
        <f aca="false">SUM(P559:S559)</f>
        <v>32509</v>
      </c>
      <c r="V559" s="3" t="n">
        <f aca="false">SUM(T559:U559)</f>
        <v>32509</v>
      </c>
      <c r="W559" s="3"/>
      <c r="X559" s="3"/>
      <c r="Y559" s="3"/>
      <c r="AA559" s="3"/>
      <c r="AB559" s="3"/>
      <c r="AC559" s="3"/>
    </row>
    <row r="560" customFormat="false" ht="15" hidden="false" customHeight="false" outlineLevel="0" collapsed="false">
      <c r="G560" s="3" t="n">
        <v>4701</v>
      </c>
      <c r="H560" s="15"/>
      <c r="I560" s="15"/>
      <c r="J560" s="3" t="n">
        <f aca="false">SUM(G560:I560)</f>
        <v>4701</v>
      </c>
      <c r="L560" s="3" t="n">
        <f aca="false">SUM(J560:K560)</f>
        <v>4701</v>
      </c>
      <c r="M560" s="16"/>
      <c r="N560" s="16"/>
      <c r="O560" s="16"/>
      <c r="P560" s="3" t="n">
        <f aca="false">SUM(L560:N560)</f>
        <v>4701</v>
      </c>
      <c r="Q560" s="3"/>
      <c r="R560" s="3"/>
      <c r="S560" s="3"/>
      <c r="T560" s="3" t="n">
        <f aca="false">SUM(P560:S560)</f>
        <v>4701</v>
      </c>
      <c r="V560" s="3" t="n">
        <f aca="false">SUM(T560:U560)</f>
        <v>4701</v>
      </c>
      <c r="W560" s="3"/>
      <c r="X560" s="3"/>
      <c r="Y560" s="3"/>
      <c r="AA560" s="3"/>
      <c r="AB560" s="3"/>
      <c r="AC560" s="3"/>
    </row>
    <row r="561" customFormat="false" ht="15" hidden="false" customHeight="false" outlineLevel="0" collapsed="false">
      <c r="G561" s="3" t="n">
        <v>4701</v>
      </c>
      <c r="H561" s="15"/>
      <c r="I561" s="15"/>
      <c r="J561" s="3" t="n">
        <f aca="false">SUM(G561:I561)</f>
        <v>4701</v>
      </c>
      <c r="L561" s="3" t="n">
        <f aca="false">SUM(J561:K561)</f>
        <v>4701</v>
      </c>
      <c r="M561" s="16"/>
      <c r="N561" s="16"/>
      <c r="O561" s="16"/>
      <c r="P561" s="3" t="n">
        <f aca="false">SUM(L561:N561)</f>
        <v>4701</v>
      </c>
      <c r="Q561" s="3"/>
      <c r="R561" s="3"/>
      <c r="S561" s="3"/>
      <c r="T561" s="3" t="n">
        <f aca="false">SUM(P561:S561)</f>
        <v>4701</v>
      </c>
      <c r="V561" s="3" t="n">
        <f aca="false">SUM(T561:U561)</f>
        <v>4701</v>
      </c>
      <c r="W561" s="3"/>
      <c r="X561" s="3"/>
      <c r="Y561" s="3"/>
      <c r="AA561" s="3"/>
      <c r="AB561" s="3"/>
      <c r="AC561" s="3"/>
    </row>
    <row r="562" customFormat="false" ht="53.25" hidden="false" customHeight="true" outlineLevel="0" collapsed="false">
      <c r="G562" s="3" t="n">
        <v>4701</v>
      </c>
      <c r="H562" s="15"/>
      <c r="I562" s="15"/>
      <c r="J562" s="3" t="n">
        <f aca="false">SUM(G562:I562)</f>
        <v>4701</v>
      </c>
      <c r="L562" s="3" t="n">
        <f aca="false">SUM(J562:K562)</f>
        <v>4701</v>
      </c>
      <c r="M562" s="16"/>
      <c r="N562" s="16"/>
      <c r="O562" s="16"/>
      <c r="P562" s="3" t="n">
        <f aca="false">SUM(L562:N562)</f>
        <v>4701</v>
      </c>
      <c r="Q562" s="3"/>
      <c r="R562" s="3"/>
      <c r="S562" s="3"/>
      <c r="T562" s="3" t="n">
        <f aca="false">SUM(P562:S562)</f>
        <v>4701</v>
      </c>
      <c r="V562" s="3" t="n">
        <f aca="false">SUM(T562:U562)</f>
        <v>4701</v>
      </c>
      <c r="W562" s="3"/>
      <c r="X562" s="3"/>
      <c r="Y562" s="3"/>
      <c r="AA562" s="3"/>
      <c r="AB562" s="3"/>
      <c r="AC562" s="3"/>
    </row>
    <row r="563" customFormat="false" ht="15" hidden="false" customHeight="false" outlineLevel="0" collapsed="false">
      <c r="G563" s="3" t="n">
        <v>4701</v>
      </c>
      <c r="H563" s="15"/>
      <c r="I563" s="15"/>
      <c r="J563" s="3" t="n">
        <f aca="false">SUM(G563:I563)</f>
        <v>4701</v>
      </c>
      <c r="L563" s="3" t="n">
        <f aca="false">SUM(J563:K563)</f>
        <v>4701</v>
      </c>
      <c r="M563" s="16"/>
      <c r="N563" s="16"/>
      <c r="O563" s="16"/>
      <c r="P563" s="3" t="n">
        <f aca="false">SUM(L563:N563)</f>
        <v>4701</v>
      </c>
      <c r="Q563" s="3"/>
      <c r="R563" s="3"/>
      <c r="S563" s="3"/>
      <c r="T563" s="3" t="n">
        <f aca="false">SUM(P563:S563)</f>
        <v>4701</v>
      </c>
      <c r="V563" s="3" t="n">
        <f aca="false">SUM(T563:U563)</f>
        <v>4701</v>
      </c>
      <c r="W563" s="3"/>
      <c r="X563" s="3"/>
      <c r="Y563" s="3"/>
      <c r="AA563" s="3"/>
      <c r="AB563" s="3"/>
      <c r="AC563" s="3"/>
    </row>
    <row r="564" customFormat="false" ht="15" hidden="false" customHeight="false" outlineLevel="0" collapsed="false">
      <c r="G564" s="3" t="e">
        <f aca="false">SUM(G565+G568+G572+#REF!+G576+G580+G583)</f>
        <v>#REF!</v>
      </c>
      <c r="H564" s="3" t="e">
        <f aca="false">SUM(H565+H568+H572+#REF!+H576+H580+H583)</f>
        <v>#REF!</v>
      </c>
      <c r="I564" s="3" t="e">
        <f aca="false">SUM(I565+I568+I572+#REF!+I576+I580+I583)</f>
        <v>#REF!</v>
      </c>
      <c r="J564" s="3" t="e">
        <f aca="false">SUM(J565+J568+J572+#REF!+J576+J580+J583)</f>
        <v>#REF!</v>
      </c>
      <c r="L564" s="3" t="e">
        <f aca="false">SUM(J564:K564)</f>
        <v>#REF!</v>
      </c>
      <c r="M564" s="16" t="e">
        <f aca="false">SUM(M565+M568+M572+#REF!+M576+M580+M583)</f>
        <v>#REF!</v>
      </c>
      <c r="N564" s="16" t="e">
        <f aca="false">SUM(N565+N568+N572+#REF!+N576+N580+N583)</f>
        <v>#REF!</v>
      </c>
      <c r="O564" s="16"/>
      <c r="P564" s="16" t="e">
        <f aca="false">SUM(P565+P568+P572+#REF!+P576+P580+P583)</f>
        <v>#REF!</v>
      </c>
      <c r="Q564" s="16" t="e">
        <f aca="false">SUM(Q565+Q568+Q572+#REF!+Q576+Q580+Q583)</f>
        <v>#REF!</v>
      </c>
      <c r="R564" s="16" t="e">
        <f aca="false">SUM(R565+R568+R572+#REF!+R576+R580+R583)</f>
        <v>#REF!</v>
      </c>
      <c r="S564" s="16" t="e">
        <f aca="false">SUM(S565+S568+S572+#REF!+S576+S580+S583)</f>
        <v>#REF!</v>
      </c>
      <c r="T564" s="16" t="n">
        <f aca="false">SUM(T565+T568+T572+T576+T580+T583)</f>
        <v>68062</v>
      </c>
      <c r="V564" s="3" t="n">
        <f aca="false">SUM(T564:U564)</f>
        <v>68062</v>
      </c>
      <c r="W564" s="3"/>
      <c r="X564" s="3"/>
      <c r="Y564" s="3"/>
      <c r="AA564" s="3"/>
      <c r="AB564" s="3"/>
      <c r="AC564" s="3"/>
    </row>
    <row r="565" customFormat="false" ht="15" hidden="false" customHeight="false" outlineLevel="0" collapsed="false">
      <c r="G565" s="3" t="n">
        <v>5000</v>
      </c>
      <c r="H565" s="15"/>
      <c r="I565" s="15"/>
      <c r="J565" s="3" t="n">
        <f aca="false">SUM(G565:I565)</f>
        <v>5000</v>
      </c>
      <c r="L565" s="3" t="n">
        <f aca="false">SUM(J565:K565)</f>
        <v>5000</v>
      </c>
      <c r="M565" s="16"/>
      <c r="N565" s="16"/>
      <c r="O565" s="16"/>
      <c r="P565" s="3" t="n">
        <f aca="false">SUM(L565:N565)</f>
        <v>5000</v>
      </c>
      <c r="Q565" s="3"/>
      <c r="R565" s="3"/>
      <c r="S565" s="3"/>
      <c r="T565" s="3" t="n">
        <f aca="false">SUM(P565:S565)</f>
        <v>5000</v>
      </c>
      <c r="V565" s="3" t="n">
        <f aca="false">SUM(T565:U565)</f>
        <v>5000</v>
      </c>
      <c r="W565" s="3"/>
      <c r="X565" s="3"/>
      <c r="Y565" s="3"/>
      <c r="AA565" s="3"/>
      <c r="AB565" s="3"/>
      <c r="AC565" s="3"/>
    </row>
    <row r="566" customFormat="false" ht="15" hidden="false" customHeight="false" outlineLevel="0" collapsed="false">
      <c r="G566" s="3" t="n">
        <v>5000</v>
      </c>
      <c r="H566" s="15"/>
      <c r="I566" s="15"/>
      <c r="J566" s="3" t="n">
        <f aca="false">SUM(G566:I566)</f>
        <v>5000</v>
      </c>
      <c r="L566" s="3" t="n">
        <f aca="false">SUM(J566:K566)</f>
        <v>5000</v>
      </c>
      <c r="M566" s="16"/>
      <c r="N566" s="16"/>
      <c r="O566" s="16"/>
      <c r="P566" s="3" t="n">
        <f aca="false">SUM(L566:N566)</f>
        <v>5000</v>
      </c>
      <c r="Q566" s="3"/>
      <c r="R566" s="3"/>
      <c r="S566" s="3"/>
      <c r="T566" s="3" t="n">
        <f aca="false">SUM(P566:S566)</f>
        <v>5000</v>
      </c>
      <c r="V566" s="3" t="n">
        <f aca="false">SUM(T566:U566)</f>
        <v>5000</v>
      </c>
      <c r="W566" s="3"/>
      <c r="X566" s="3"/>
      <c r="Y566" s="3"/>
      <c r="AA566" s="3"/>
      <c r="AB566" s="3"/>
      <c r="AC566" s="3"/>
    </row>
    <row r="567" customFormat="false" ht="15" hidden="false" customHeight="false" outlineLevel="0" collapsed="false">
      <c r="G567" s="3" t="n">
        <v>5000</v>
      </c>
      <c r="H567" s="15"/>
      <c r="I567" s="15"/>
      <c r="J567" s="3" t="n">
        <f aca="false">SUM(G567:I567)</f>
        <v>5000</v>
      </c>
      <c r="L567" s="3" t="n">
        <f aca="false">SUM(J567:K567)</f>
        <v>5000</v>
      </c>
      <c r="M567" s="16"/>
      <c r="N567" s="16"/>
      <c r="O567" s="16"/>
      <c r="P567" s="3" t="n">
        <f aca="false">SUM(L567:N567)</f>
        <v>5000</v>
      </c>
      <c r="Q567" s="3"/>
      <c r="R567" s="3"/>
      <c r="S567" s="3"/>
      <c r="T567" s="3" t="n">
        <f aca="false">SUM(P567:S567)</f>
        <v>5000</v>
      </c>
      <c r="V567" s="3" t="n">
        <f aca="false">SUM(T567:U567)</f>
        <v>5000</v>
      </c>
      <c r="W567" s="3"/>
      <c r="X567" s="3"/>
      <c r="Y567" s="3"/>
      <c r="AA567" s="3"/>
      <c r="AB567" s="3"/>
      <c r="AC567" s="3"/>
    </row>
    <row r="568" customFormat="false" ht="51.75" hidden="false" customHeight="true" outlineLevel="0" collapsed="false">
      <c r="G568" s="3" t="n">
        <v>22600</v>
      </c>
      <c r="H568" s="15" t="n">
        <v>1678</v>
      </c>
      <c r="I568" s="15"/>
      <c r="J568" s="3" t="n">
        <f aca="false">SUM(G568:I568)</f>
        <v>24278</v>
      </c>
      <c r="L568" s="3" t="n">
        <f aca="false">SUM(J568:K568)</f>
        <v>24278</v>
      </c>
      <c r="M568" s="16"/>
      <c r="N568" s="16" t="n">
        <v>1905</v>
      </c>
      <c r="O568" s="16"/>
      <c r="P568" s="3" t="n">
        <f aca="false">SUM(L568:N568)</f>
        <v>26183</v>
      </c>
      <c r="Q568" s="3" t="n">
        <v>16440</v>
      </c>
      <c r="R568" s="3"/>
      <c r="S568" s="3"/>
      <c r="T568" s="3" t="n">
        <f aca="false">SUM(P568:S568)</f>
        <v>42623</v>
      </c>
      <c r="V568" s="3" t="n">
        <f aca="false">SUM(T568:U568)</f>
        <v>42623</v>
      </c>
      <c r="W568" s="3"/>
      <c r="X568" s="3"/>
      <c r="Y568" s="3"/>
      <c r="AA568" s="3"/>
      <c r="AB568" s="3"/>
      <c r="AC568" s="3"/>
    </row>
    <row r="569" customFormat="false" ht="15" hidden="false" customHeight="false" outlineLevel="0" collapsed="false">
      <c r="G569" s="3" t="n">
        <f aca="false">SUM(G570:G571)</f>
        <v>22600</v>
      </c>
      <c r="H569" s="15" t="n">
        <v>1678</v>
      </c>
      <c r="I569" s="15"/>
      <c r="J569" s="3" t="n">
        <f aca="false">SUM(G569:I569)</f>
        <v>24278</v>
      </c>
      <c r="L569" s="3" t="n">
        <f aca="false">SUM(J569:K569)</f>
        <v>24278</v>
      </c>
      <c r="M569" s="16"/>
      <c r="N569" s="16" t="n">
        <f aca="false">SUM(N570:N571)</f>
        <v>1905</v>
      </c>
      <c r="O569" s="16"/>
      <c r="P569" s="3" t="n">
        <f aca="false">SUM(L569:N569)</f>
        <v>26183</v>
      </c>
      <c r="Q569" s="3" t="n">
        <v>16440</v>
      </c>
      <c r="R569" s="3"/>
      <c r="S569" s="3"/>
      <c r="T569" s="3" t="n">
        <f aca="false">SUM(P569:S569)</f>
        <v>42623</v>
      </c>
      <c r="V569" s="3" t="n">
        <f aca="false">SUM(T569:U569)</f>
        <v>42623</v>
      </c>
      <c r="W569" s="3"/>
      <c r="X569" s="3"/>
      <c r="Y569" s="3"/>
      <c r="AA569" s="3"/>
      <c r="AB569" s="3"/>
      <c r="AC569" s="3"/>
    </row>
    <row r="570" customFormat="false" ht="15" hidden="false" customHeight="false" outlineLevel="0" collapsed="false">
      <c r="G570" s="3" t="n">
        <v>6900</v>
      </c>
      <c r="H570" s="15"/>
      <c r="I570" s="15"/>
      <c r="J570" s="3" t="n">
        <f aca="false">SUM(G570:I570)</f>
        <v>6900</v>
      </c>
      <c r="L570" s="3" t="n">
        <f aca="false">SUM(J570:K570)</f>
        <v>6900</v>
      </c>
      <c r="M570" s="16"/>
      <c r="N570" s="16" t="n">
        <v>169</v>
      </c>
      <c r="O570" s="16"/>
      <c r="P570" s="3" t="n">
        <f aca="false">SUM(L570:N570)</f>
        <v>7069</v>
      </c>
      <c r="Q570" s="3" t="n">
        <v>14944</v>
      </c>
      <c r="R570" s="3"/>
      <c r="S570" s="3"/>
      <c r="T570" s="3" t="n">
        <f aca="false">SUM(P570:S570)</f>
        <v>22013</v>
      </c>
      <c r="V570" s="3" t="n">
        <f aca="false">SUM(T570:U570)</f>
        <v>22013</v>
      </c>
      <c r="W570" s="3"/>
      <c r="X570" s="3"/>
      <c r="Y570" s="3"/>
      <c r="AA570" s="3"/>
      <c r="AB570" s="3"/>
      <c r="AC570" s="3"/>
    </row>
    <row r="571" customFormat="false" ht="15" hidden="false" customHeight="false" outlineLevel="0" collapsed="false">
      <c r="G571" s="3" t="n">
        <v>15700</v>
      </c>
      <c r="H571" s="15" t="n">
        <v>1678</v>
      </c>
      <c r="I571" s="15"/>
      <c r="J571" s="3" t="n">
        <f aca="false">SUM(G571:I571)</f>
        <v>17378</v>
      </c>
      <c r="L571" s="3" t="n">
        <f aca="false">SUM(J571:K571)</f>
        <v>17378</v>
      </c>
      <c r="M571" s="16"/>
      <c r="N571" s="16" t="n">
        <v>1736</v>
      </c>
      <c r="O571" s="16"/>
      <c r="P571" s="3" t="n">
        <f aca="false">SUM(L571:N571)</f>
        <v>19114</v>
      </c>
      <c r="Q571" s="3" t="n">
        <v>1496</v>
      </c>
      <c r="R571" s="3"/>
      <c r="S571" s="3"/>
      <c r="T571" s="3" t="n">
        <f aca="false">SUM(P571:S571)</f>
        <v>20610</v>
      </c>
      <c r="V571" s="3" t="n">
        <f aca="false">SUM(T571:U571)</f>
        <v>20610</v>
      </c>
      <c r="W571" s="3"/>
      <c r="X571" s="3"/>
      <c r="Y571" s="3"/>
      <c r="AA571" s="3"/>
      <c r="AB571" s="3"/>
      <c r="AC571" s="3"/>
    </row>
    <row r="572" customFormat="false" ht="15" hidden="false" customHeight="false" outlineLevel="0" collapsed="false">
      <c r="G572" s="3" t="n">
        <v>3553</v>
      </c>
      <c r="H572" s="15"/>
      <c r="I572" s="15"/>
      <c r="J572" s="3" t="n">
        <f aca="false">SUM(G572:I572)</f>
        <v>3553</v>
      </c>
      <c r="L572" s="3" t="n">
        <f aca="false">SUM(J572:K572)</f>
        <v>3553</v>
      </c>
      <c r="M572" s="16"/>
      <c r="N572" s="16"/>
      <c r="O572" s="16"/>
      <c r="P572" s="3" t="n">
        <f aca="false">SUM(L572:N572)</f>
        <v>3553</v>
      </c>
      <c r="Q572" s="3"/>
      <c r="R572" s="3"/>
      <c r="S572" s="3"/>
      <c r="T572" s="3" t="n">
        <f aca="false">SUM(P572:S572)</f>
        <v>3553</v>
      </c>
      <c r="V572" s="3" t="n">
        <f aca="false">SUM(T572:U572)</f>
        <v>3553</v>
      </c>
      <c r="W572" s="3"/>
      <c r="X572" s="3"/>
      <c r="Y572" s="3"/>
      <c r="AA572" s="3"/>
      <c r="AB572" s="3"/>
      <c r="AC572" s="3"/>
    </row>
    <row r="573" customFormat="false" ht="15" hidden="false" customHeight="false" outlineLevel="0" collapsed="false">
      <c r="G573" s="3" t="n">
        <v>3553</v>
      </c>
      <c r="H573" s="15"/>
      <c r="I573" s="15"/>
      <c r="J573" s="3" t="n">
        <f aca="false">SUM(G573:I573)</f>
        <v>3553</v>
      </c>
      <c r="L573" s="3" t="n">
        <f aca="false">SUM(J573:K573)</f>
        <v>3553</v>
      </c>
      <c r="M573" s="16"/>
      <c r="N573" s="16"/>
      <c r="O573" s="16"/>
      <c r="P573" s="3" t="n">
        <f aca="false">SUM(L573:N573)</f>
        <v>3553</v>
      </c>
      <c r="Q573" s="3"/>
      <c r="R573" s="3"/>
      <c r="S573" s="3"/>
      <c r="T573" s="3" t="n">
        <f aca="false">SUM(P573:S573)</f>
        <v>3553</v>
      </c>
      <c r="V573" s="3" t="n">
        <f aca="false">SUM(T573:U573)</f>
        <v>3553</v>
      </c>
      <c r="W573" s="3"/>
      <c r="X573" s="3"/>
      <c r="Y573" s="3"/>
      <c r="AA573" s="3"/>
      <c r="AB573" s="3"/>
      <c r="AC573" s="3"/>
    </row>
    <row r="574" customFormat="false" ht="15" hidden="false" customHeight="false" outlineLevel="0" collapsed="false">
      <c r="G574" s="3" t="n">
        <v>1803</v>
      </c>
      <c r="H574" s="15"/>
      <c r="I574" s="15"/>
      <c r="J574" s="3" t="n">
        <f aca="false">SUM(G574:I574)</f>
        <v>1803</v>
      </c>
      <c r="L574" s="3" t="n">
        <f aca="false">SUM(J574:K574)</f>
        <v>1803</v>
      </c>
      <c r="M574" s="16"/>
      <c r="N574" s="16"/>
      <c r="O574" s="16"/>
      <c r="P574" s="3" t="n">
        <f aca="false">SUM(L574:N574)</f>
        <v>1803</v>
      </c>
      <c r="Q574" s="3"/>
      <c r="R574" s="3"/>
      <c r="S574" s="3"/>
      <c r="T574" s="3" t="n">
        <f aca="false">SUM(P574:S574)</f>
        <v>1803</v>
      </c>
      <c r="V574" s="3" t="n">
        <f aca="false">SUM(T574:U574)</f>
        <v>1803</v>
      </c>
      <c r="W574" s="3"/>
      <c r="X574" s="3"/>
      <c r="Y574" s="3"/>
      <c r="AA574" s="3"/>
      <c r="AB574" s="3"/>
      <c r="AC574" s="3"/>
    </row>
    <row r="575" customFormat="false" ht="15" hidden="false" customHeight="false" outlineLevel="0" collapsed="false">
      <c r="G575" s="3" t="n">
        <v>1750</v>
      </c>
      <c r="H575" s="15"/>
      <c r="I575" s="15"/>
      <c r="J575" s="3" t="n">
        <f aca="false">SUM(G575:I575)</f>
        <v>1750</v>
      </c>
      <c r="L575" s="3" t="n">
        <f aca="false">SUM(J575:K575)</f>
        <v>1750</v>
      </c>
      <c r="M575" s="16"/>
      <c r="N575" s="16"/>
      <c r="O575" s="16"/>
      <c r="P575" s="3" t="n">
        <f aca="false">SUM(L575:N575)</f>
        <v>1750</v>
      </c>
      <c r="Q575" s="3"/>
      <c r="R575" s="3"/>
      <c r="S575" s="3"/>
      <c r="T575" s="3" t="n">
        <f aca="false">SUM(P575:S575)</f>
        <v>1750</v>
      </c>
      <c r="V575" s="3" t="n">
        <f aca="false">SUM(T575:U575)</f>
        <v>1750</v>
      </c>
      <c r="W575" s="3"/>
      <c r="X575" s="3"/>
      <c r="Y575" s="3"/>
      <c r="AA575" s="3"/>
      <c r="AB575" s="3"/>
      <c r="AC575" s="3"/>
    </row>
    <row r="576" customFormat="false" ht="15" hidden="false" customHeight="false" outlineLevel="0" collapsed="false">
      <c r="G576" s="3" t="n">
        <v>75</v>
      </c>
      <c r="H576" s="15"/>
      <c r="I576" s="15"/>
      <c r="J576" s="3" t="n">
        <f aca="false">SUM(G576:I576)</f>
        <v>75</v>
      </c>
      <c r="L576" s="3" t="n">
        <f aca="false">SUM(J576:K576)</f>
        <v>75</v>
      </c>
      <c r="M576" s="16"/>
      <c r="N576" s="16"/>
      <c r="O576" s="16"/>
      <c r="P576" s="3" t="n">
        <f aca="false">SUM(L576:N576)</f>
        <v>75</v>
      </c>
      <c r="Q576" s="3"/>
      <c r="R576" s="3"/>
      <c r="S576" s="3"/>
      <c r="T576" s="3" t="n">
        <f aca="false">SUM(P576:S576)</f>
        <v>75</v>
      </c>
      <c r="V576" s="3" t="n">
        <f aca="false">SUM(T576:U576)</f>
        <v>75</v>
      </c>
      <c r="W576" s="3"/>
      <c r="X576" s="3"/>
      <c r="Y576" s="3"/>
      <c r="AA576" s="3"/>
      <c r="AB576" s="3"/>
      <c r="AC576" s="3"/>
    </row>
    <row r="577" customFormat="false" ht="15" hidden="false" customHeight="false" outlineLevel="0" collapsed="false">
      <c r="G577" s="3" t="n">
        <v>75</v>
      </c>
      <c r="H577" s="15"/>
      <c r="I577" s="15"/>
      <c r="J577" s="3" t="n">
        <f aca="false">SUM(G577:I577)</f>
        <v>75</v>
      </c>
      <c r="L577" s="3" t="n">
        <f aca="false">SUM(J577:K577)</f>
        <v>75</v>
      </c>
      <c r="M577" s="16"/>
      <c r="N577" s="16"/>
      <c r="O577" s="16"/>
      <c r="P577" s="3" t="n">
        <f aca="false">SUM(L577:N577)</f>
        <v>75</v>
      </c>
      <c r="Q577" s="3"/>
      <c r="R577" s="3"/>
      <c r="S577" s="3"/>
      <c r="T577" s="3" t="n">
        <f aca="false">SUM(P577:S577)</f>
        <v>75</v>
      </c>
      <c r="V577" s="3" t="n">
        <f aca="false">SUM(T577:U577)</f>
        <v>75</v>
      </c>
      <c r="W577" s="3"/>
      <c r="X577" s="3"/>
      <c r="Y577" s="3"/>
      <c r="AA577" s="3"/>
      <c r="AB577" s="3"/>
      <c r="AC577" s="3"/>
    </row>
    <row r="578" customFormat="false" ht="15" hidden="false" customHeight="false" outlineLevel="0" collapsed="false">
      <c r="G578" s="3" t="n">
        <v>40</v>
      </c>
      <c r="H578" s="15"/>
      <c r="I578" s="15"/>
      <c r="J578" s="3" t="n">
        <f aca="false">SUM(G578:I578)</f>
        <v>40</v>
      </c>
      <c r="L578" s="3" t="n">
        <f aca="false">SUM(J578:K578)</f>
        <v>40</v>
      </c>
      <c r="M578" s="16"/>
      <c r="N578" s="16"/>
      <c r="O578" s="16"/>
      <c r="P578" s="3" t="n">
        <f aca="false">SUM(L578:N578)</f>
        <v>40</v>
      </c>
      <c r="Q578" s="3"/>
      <c r="R578" s="3"/>
      <c r="S578" s="3"/>
      <c r="T578" s="3" t="n">
        <f aca="false">SUM(P578:S578)</f>
        <v>40</v>
      </c>
      <c r="V578" s="3" t="n">
        <f aca="false">SUM(T578:U578)</f>
        <v>40</v>
      </c>
      <c r="W578" s="3"/>
      <c r="X578" s="3"/>
      <c r="Y578" s="3"/>
      <c r="AA578" s="3"/>
      <c r="AB578" s="3"/>
      <c r="AC578" s="3"/>
    </row>
    <row r="579" customFormat="false" ht="15" hidden="false" customHeight="false" outlineLevel="0" collapsed="false">
      <c r="G579" s="3" t="n">
        <v>35</v>
      </c>
      <c r="H579" s="15"/>
      <c r="I579" s="15"/>
      <c r="J579" s="3" t="n">
        <f aca="false">SUM(G579:I579)</f>
        <v>35</v>
      </c>
      <c r="L579" s="3" t="n">
        <f aca="false">SUM(J579:K579)</f>
        <v>35</v>
      </c>
      <c r="M579" s="16"/>
      <c r="N579" s="16"/>
      <c r="O579" s="16"/>
      <c r="P579" s="3" t="n">
        <f aca="false">SUM(L579:N579)</f>
        <v>35</v>
      </c>
      <c r="Q579" s="3"/>
      <c r="R579" s="3"/>
      <c r="S579" s="3"/>
      <c r="T579" s="3" t="n">
        <f aca="false">SUM(P579:S579)</f>
        <v>35</v>
      </c>
      <c r="V579" s="3" t="n">
        <f aca="false">SUM(T579:U579)</f>
        <v>35</v>
      </c>
      <c r="W579" s="3"/>
      <c r="X579" s="3"/>
      <c r="Y579" s="3"/>
      <c r="AA579" s="3"/>
      <c r="AB579" s="3"/>
      <c r="AC579" s="3"/>
    </row>
    <row r="580" customFormat="false" ht="15" hidden="false" customHeight="false" outlineLevel="0" collapsed="false">
      <c r="G580" s="3" t="n">
        <v>5000</v>
      </c>
      <c r="H580" s="15"/>
      <c r="I580" s="15"/>
      <c r="J580" s="3" t="n">
        <f aca="false">SUM(G580:I580)</f>
        <v>5000</v>
      </c>
      <c r="L580" s="3" t="n">
        <f aca="false">SUM(J580:K580)</f>
        <v>5000</v>
      </c>
      <c r="M580" s="16"/>
      <c r="N580" s="16"/>
      <c r="O580" s="16"/>
      <c r="P580" s="3" t="n">
        <f aca="false">SUM(L580:N580)</f>
        <v>5000</v>
      </c>
      <c r="Q580" s="3" t="n">
        <v>5000</v>
      </c>
      <c r="R580" s="3"/>
      <c r="S580" s="3"/>
      <c r="T580" s="3" t="n">
        <f aca="false">SUM(P580:S580)</f>
        <v>10000</v>
      </c>
      <c r="V580" s="3" t="n">
        <f aca="false">SUM(T580:U580)</f>
        <v>10000</v>
      </c>
      <c r="W580" s="3"/>
      <c r="X580" s="3"/>
      <c r="Y580" s="3"/>
      <c r="AA580" s="3"/>
      <c r="AB580" s="3"/>
      <c r="AC580" s="3"/>
    </row>
    <row r="581" customFormat="false" ht="15" hidden="false" customHeight="false" outlineLevel="0" collapsed="false">
      <c r="G581" s="3" t="n">
        <v>5000</v>
      </c>
      <c r="H581" s="15"/>
      <c r="I581" s="15"/>
      <c r="J581" s="3" t="n">
        <f aca="false">SUM(G581:I581)</f>
        <v>5000</v>
      </c>
      <c r="L581" s="3" t="n">
        <f aca="false">SUM(J581:K581)</f>
        <v>5000</v>
      </c>
      <c r="M581" s="16"/>
      <c r="N581" s="16"/>
      <c r="O581" s="16"/>
      <c r="P581" s="3" t="n">
        <f aca="false">SUM(L581:N581)</f>
        <v>5000</v>
      </c>
      <c r="Q581" s="3" t="n">
        <v>5000</v>
      </c>
      <c r="R581" s="3"/>
      <c r="S581" s="3"/>
      <c r="T581" s="3" t="n">
        <f aca="false">SUM(P581:S581)</f>
        <v>10000</v>
      </c>
      <c r="V581" s="3" t="n">
        <f aca="false">SUM(T581:U581)</f>
        <v>10000</v>
      </c>
      <c r="W581" s="3"/>
      <c r="X581" s="3"/>
      <c r="Y581" s="3"/>
      <c r="AA581" s="3"/>
      <c r="AB581" s="3"/>
      <c r="AC581" s="3"/>
    </row>
    <row r="582" customFormat="false" ht="15" hidden="false" customHeight="false" outlineLevel="0" collapsed="false">
      <c r="G582" s="3" t="n">
        <v>5000</v>
      </c>
      <c r="H582" s="15"/>
      <c r="I582" s="15"/>
      <c r="J582" s="3" t="n">
        <f aca="false">SUM(G582:I582)</f>
        <v>5000</v>
      </c>
      <c r="L582" s="3" t="n">
        <f aca="false">SUM(J582:K582)</f>
        <v>5000</v>
      </c>
      <c r="M582" s="16"/>
      <c r="N582" s="16"/>
      <c r="O582" s="16"/>
      <c r="P582" s="3" t="n">
        <f aca="false">SUM(L582:N582)</f>
        <v>5000</v>
      </c>
      <c r="Q582" s="3" t="n">
        <v>5000</v>
      </c>
      <c r="R582" s="3"/>
      <c r="S582" s="3"/>
      <c r="T582" s="3" t="n">
        <f aca="false">SUM(P582:S582)</f>
        <v>10000</v>
      </c>
      <c r="V582" s="3" t="n">
        <f aca="false">SUM(T582:U582)</f>
        <v>10000</v>
      </c>
      <c r="W582" s="3"/>
      <c r="X582" s="3"/>
      <c r="Y582" s="3"/>
      <c r="AA582" s="3"/>
      <c r="AB582" s="3"/>
      <c r="AC582" s="3"/>
    </row>
    <row r="583" customFormat="false" ht="67.5" hidden="false" customHeight="true" outlineLevel="0" collapsed="false">
      <c r="G583" s="3" t="n">
        <v>6811</v>
      </c>
      <c r="H583" s="15"/>
      <c r="I583" s="15"/>
      <c r="J583" s="3" t="n">
        <f aca="false">SUM(G583:I583)</f>
        <v>6811</v>
      </c>
      <c r="L583" s="3" t="n">
        <f aca="false">SUM(J583:K583)</f>
        <v>6811</v>
      </c>
      <c r="M583" s="16"/>
      <c r="N583" s="16"/>
      <c r="O583" s="16"/>
      <c r="P583" s="3" t="n">
        <f aca="false">SUM(L583:N583)</f>
        <v>6811</v>
      </c>
      <c r="Q583" s="3"/>
      <c r="R583" s="3"/>
      <c r="S583" s="3"/>
      <c r="T583" s="3" t="n">
        <f aca="false">SUM(P583:S583)</f>
        <v>6811</v>
      </c>
      <c r="V583" s="3" t="n">
        <f aca="false">SUM(T583:U583)</f>
        <v>6811</v>
      </c>
      <c r="W583" s="3"/>
      <c r="X583" s="3"/>
      <c r="Y583" s="3"/>
      <c r="AA583" s="3"/>
      <c r="AB583" s="3"/>
      <c r="AC583" s="3"/>
    </row>
    <row r="584" customFormat="false" ht="15" hidden="false" customHeight="false" outlineLevel="0" collapsed="false">
      <c r="G584" s="3" t="n">
        <v>6811</v>
      </c>
      <c r="H584" s="15"/>
      <c r="I584" s="15"/>
      <c r="J584" s="3" t="n">
        <f aca="false">SUM(G584:I584)</f>
        <v>6811</v>
      </c>
      <c r="L584" s="3" t="n">
        <f aca="false">SUM(J584:K584)</f>
        <v>6811</v>
      </c>
      <c r="M584" s="16"/>
      <c r="N584" s="16"/>
      <c r="O584" s="16"/>
      <c r="P584" s="3" t="n">
        <f aca="false">SUM(L584:N584)</f>
        <v>6811</v>
      </c>
      <c r="Q584" s="3"/>
      <c r="R584" s="3"/>
      <c r="S584" s="3"/>
      <c r="T584" s="3" t="n">
        <f aca="false">SUM(P584:S584)</f>
        <v>6811</v>
      </c>
      <c r="V584" s="3" t="n">
        <f aca="false">SUM(T584:U584)</f>
        <v>6811</v>
      </c>
      <c r="W584" s="3"/>
      <c r="X584" s="3"/>
      <c r="Y584" s="3"/>
      <c r="AA584" s="3"/>
      <c r="AB584" s="3"/>
      <c r="AC584" s="3"/>
    </row>
    <row r="585" customFormat="false" ht="15" hidden="false" customHeight="false" outlineLevel="0" collapsed="false">
      <c r="G585" s="3" t="n">
        <v>4289</v>
      </c>
      <c r="H585" s="15"/>
      <c r="I585" s="15"/>
      <c r="J585" s="3" t="n">
        <f aca="false">SUM(G585:I585)</f>
        <v>4289</v>
      </c>
      <c r="L585" s="3" t="n">
        <f aca="false">SUM(J585:K585)</f>
        <v>4289</v>
      </c>
      <c r="M585" s="16"/>
      <c r="N585" s="16"/>
      <c r="O585" s="16"/>
      <c r="P585" s="3" t="n">
        <f aca="false">SUM(L585:N585)</f>
        <v>4289</v>
      </c>
      <c r="Q585" s="3"/>
      <c r="R585" s="3"/>
      <c r="S585" s="3"/>
      <c r="T585" s="3" t="n">
        <f aca="false">SUM(P585:S585)</f>
        <v>4289</v>
      </c>
      <c r="V585" s="3" t="n">
        <f aca="false">SUM(T585:U585)</f>
        <v>4289</v>
      </c>
      <c r="W585" s="3"/>
      <c r="X585" s="3"/>
      <c r="Y585" s="3"/>
      <c r="AA585" s="3"/>
      <c r="AB585" s="3"/>
      <c r="AC585" s="3"/>
    </row>
    <row r="586" customFormat="false" ht="15" hidden="false" customHeight="false" outlineLevel="0" collapsed="false">
      <c r="G586" s="3" t="n">
        <v>2522</v>
      </c>
      <c r="H586" s="15"/>
      <c r="I586" s="15"/>
      <c r="J586" s="3" t="n">
        <f aca="false">SUM(G586:I586)</f>
        <v>2522</v>
      </c>
      <c r="L586" s="3" t="n">
        <f aca="false">SUM(J586:K586)</f>
        <v>2522</v>
      </c>
      <c r="M586" s="16"/>
      <c r="N586" s="16"/>
      <c r="O586" s="16"/>
      <c r="P586" s="3" t="n">
        <f aca="false">SUM(L586:N586)</f>
        <v>2522</v>
      </c>
      <c r="Q586" s="3"/>
      <c r="R586" s="3"/>
      <c r="S586" s="3"/>
      <c r="T586" s="3" t="n">
        <f aca="false">SUM(P586:S586)</f>
        <v>2522</v>
      </c>
      <c r="V586" s="3" t="n">
        <f aca="false">SUM(T586:U586)</f>
        <v>2522</v>
      </c>
      <c r="W586" s="3"/>
      <c r="X586" s="3"/>
      <c r="Y586" s="3"/>
      <c r="AA586" s="3"/>
      <c r="AB586" s="3"/>
      <c r="AC586" s="3"/>
    </row>
    <row r="587" customFormat="false" ht="15" hidden="false" customHeight="false" outlineLevel="0" collapsed="false">
      <c r="G587" s="3" t="n">
        <v>88307</v>
      </c>
      <c r="H587" s="15"/>
      <c r="I587" s="15"/>
      <c r="J587" s="3" t="n">
        <f aca="false">SUM(G587:I587)</f>
        <v>88307</v>
      </c>
      <c r="L587" s="3" t="n">
        <f aca="false">SUM(J587:K587)</f>
        <v>88307</v>
      </c>
      <c r="M587" s="16"/>
      <c r="N587" s="16"/>
      <c r="O587" s="16"/>
      <c r="P587" s="3" t="n">
        <f aca="false">SUM(L587:N587)</f>
        <v>88307</v>
      </c>
      <c r="Q587" s="3"/>
      <c r="R587" s="3"/>
      <c r="S587" s="3"/>
      <c r="T587" s="3" t="n">
        <f aca="false">SUM(P587:S587)</f>
        <v>88307</v>
      </c>
      <c r="V587" s="3" t="n">
        <f aca="false">SUM(T587:U587)</f>
        <v>88307</v>
      </c>
      <c r="W587" s="3"/>
      <c r="X587" s="3"/>
      <c r="Y587" s="3"/>
      <c r="AA587" s="3"/>
      <c r="AB587" s="3"/>
      <c r="AC587" s="3"/>
    </row>
    <row r="588" customFormat="false" ht="15" hidden="false" customHeight="false" outlineLevel="0" collapsed="false">
      <c r="G588" s="3" t="n">
        <v>88307</v>
      </c>
      <c r="H588" s="15"/>
      <c r="I588" s="15"/>
      <c r="J588" s="3" t="n">
        <f aca="false">SUM(G588:I588)</f>
        <v>88307</v>
      </c>
      <c r="L588" s="3" t="n">
        <f aca="false">SUM(J588:K588)</f>
        <v>88307</v>
      </c>
      <c r="M588" s="16"/>
      <c r="N588" s="16"/>
      <c r="O588" s="16"/>
      <c r="P588" s="3" t="n">
        <f aca="false">SUM(L588:N588)</f>
        <v>88307</v>
      </c>
      <c r="Q588" s="3"/>
      <c r="R588" s="3"/>
      <c r="S588" s="3"/>
      <c r="T588" s="3" t="n">
        <f aca="false">SUM(P588:S588)</f>
        <v>88307</v>
      </c>
      <c r="V588" s="3" t="n">
        <f aca="false">SUM(T588:U588)</f>
        <v>88307</v>
      </c>
      <c r="W588" s="3"/>
      <c r="X588" s="3"/>
      <c r="Y588" s="3"/>
      <c r="AA588" s="3"/>
      <c r="AB588" s="3"/>
      <c r="AC588" s="3"/>
    </row>
    <row r="589" customFormat="false" ht="15" hidden="false" customHeight="false" outlineLevel="0" collapsed="false">
      <c r="G589" s="3" t="n">
        <v>87448</v>
      </c>
      <c r="H589" s="15"/>
      <c r="I589" s="15"/>
      <c r="J589" s="3" t="n">
        <f aca="false">SUM(G589:I589)</f>
        <v>87448</v>
      </c>
      <c r="L589" s="3" t="n">
        <f aca="false">SUM(J589:K589)</f>
        <v>87448</v>
      </c>
      <c r="M589" s="16"/>
      <c r="N589" s="16"/>
      <c r="O589" s="16"/>
      <c r="P589" s="3" t="n">
        <f aca="false">SUM(L589:N589)</f>
        <v>87448</v>
      </c>
      <c r="Q589" s="3"/>
      <c r="R589" s="3"/>
      <c r="S589" s="3"/>
      <c r="T589" s="3" t="n">
        <f aca="false">SUM(P589:S589)</f>
        <v>87448</v>
      </c>
      <c r="V589" s="3" t="n">
        <f aca="false">SUM(T589:U589)</f>
        <v>87448</v>
      </c>
      <c r="W589" s="3"/>
      <c r="X589" s="3"/>
      <c r="Y589" s="3"/>
      <c r="AA589" s="3"/>
      <c r="AB589" s="3"/>
      <c r="AC589" s="3"/>
    </row>
    <row r="590" customFormat="false" ht="15" hidden="false" customHeight="false" outlineLevel="0" collapsed="false">
      <c r="G590" s="3" t="n">
        <v>45657</v>
      </c>
      <c r="H590" s="15"/>
      <c r="I590" s="15"/>
      <c r="J590" s="3" t="n">
        <f aca="false">SUM(G590:I590)</f>
        <v>45657</v>
      </c>
      <c r="L590" s="3" t="n">
        <f aca="false">SUM(J590:K590)</f>
        <v>45657</v>
      </c>
      <c r="M590" s="16"/>
      <c r="N590" s="16"/>
      <c r="O590" s="16"/>
      <c r="P590" s="3" t="n">
        <f aca="false">SUM(L590:N590)</f>
        <v>45657</v>
      </c>
      <c r="Q590" s="3"/>
      <c r="R590" s="3"/>
      <c r="S590" s="3"/>
      <c r="T590" s="3" t="n">
        <f aca="false">SUM(P590:S590)</f>
        <v>45657</v>
      </c>
      <c r="V590" s="3" t="n">
        <f aca="false">SUM(T590:U590)</f>
        <v>45657</v>
      </c>
      <c r="W590" s="3"/>
      <c r="X590" s="3"/>
      <c r="Y590" s="3"/>
      <c r="AA590" s="3"/>
      <c r="AB590" s="3"/>
      <c r="AC590" s="3"/>
    </row>
    <row r="591" customFormat="false" ht="15" hidden="false" customHeight="false" outlineLevel="0" collapsed="false">
      <c r="G591" s="3" t="n">
        <v>8102</v>
      </c>
      <c r="H591" s="15"/>
      <c r="I591" s="15"/>
      <c r="J591" s="3" t="n">
        <f aca="false">SUM(G591:I591)</f>
        <v>8102</v>
      </c>
      <c r="L591" s="3" t="n">
        <f aca="false">SUM(J591:K591)</f>
        <v>8102</v>
      </c>
      <c r="M591" s="16"/>
      <c r="N591" s="16"/>
      <c r="O591" s="16"/>
      <c r="P591" s="3" t="n">
        <f aca="false">SUM(L591:N591)</f>
        <v>8102</v>
      </c>
      <c r="Q591" s="3"/>
      <c r="R591" s="3"/>
      <c r="S591" s="3"/>
      <c r="T591" s="3" t="n">
        <f aca="false">SUM(P591:S591)</f>
        <v>8102</v>
      </c>
      <c r="V591" s="3" t="n">
        <f aca="false">SUM(T591:U591)</f>
        <v>8102</v>
      </c>
      <c r="W591" s="3"/>
      <c r="X591" s="3"/>
      <c r="Y591" s="3"/>
      <c r="AA591" s="3"/>
      <c r="AB591" s="3"/>
      <c r="AC591" s="3"/>
    </row>
    <row r="592" customFormat="false" ht="15" hidden="false" customHeight="false" outlineLevel="0" collapsed="false">
      <c r="G592" s="3" t="n">
        <v>37555</v>
      </c>
      <c r="H592" s="15"/>
      <c r="I592" s="15"/>
      <c r="J592" s="3" t="n">
        <f aca="false">SUM(G592:I592)</f>
        <v>37555</v>
      </c>
      <c r="L592" s="3" t="n">
        <f aca="false">SUM(J592:K592)</f>
        <v>37555</v>
      </c>
      <c r="M592" s="16"/>
      <c r="N592" s="16"/>
      <c r="O592" s="16"/>
      <c r="P592" s="3" t="n">
        <f aca="false">SUM(L592:N592)</f>
        <v>37555</v>
      </c>
      <c r="Q592" s="3"/>
      <c r="R592" s="3"/>
      <c r="S592" s="3"/>
      <c r="T592" s="3" t="n">
        <f aca="false">SUM(P592:S592)</f>
        <v>37555</v>
      </c>
      <c r="V592" s="3" t="n">
        <f aca="false">SUM(T592:U592)</f>
        <v>37555</v>
      </c>
      <c r="W592" s="3"/>
      <c r="X592" s="3"/>
      <c r="Y592" s="3"/>
      <c r="AA592" s="3"/>
      <c r="AB592" s="3"/>
      <c r="AC592" s="3"/>
    </row>
    <row r="593" customFormat="false" ht="15" hidden="false" customHeight="false" outlineLevel="0" collapsed="false">
      <c r="G593" s="3" t="n">
        <v>41791</v>
      </c>
      <c r="H593" s="15"/>
      <c r="I593" s="15"/>
      <c r="J593" s="3" t="n">
        <f aca="false">SUM(G593:I593)</f>
        <v>41791</v>
      </c>
      <c r="L593" s="3" t="n">
        <f aca="false">SUM(J593:K593)</f>
        <v>41791</v>
      </c>
      <c r="M593" s="16"/>
      <c r="N593" s="16"/>
      <c r="O593" s="16"/>
      <c r="P593" s="3" t="n">
        <f aca="false">SUM(L593:N593)</f>
        <v>41791</v>
      </c>
      <c r="Q593" s="3"/>
      <c r="R593" s="3"/>
      <c r="S593" s="3"/>
      <c r="T593" s="3" t="n">
        <f aca="false">SUM(P593:S593)</f>
        <v>41791</v>
      </c>
      <c r="V593" s="3" t="n">
        <f aca="false">SUM(T593:U593)</f>
        <v>41791</v>
      </c>
      <c r="W593" s="3"/>
      <c r="X593" s="3"/>
      <c r="Y593" s="3"/>
      <c r="AA593" s="3"/>
      <c r="AB593" s="3"/>
      <c r="AC593" s="3"/>
    </row>
    <row r="594" customFormat="false" ht="15" hidden="false" customHeight="false" outlineLevel="0" collapsed="false">
      <c r="G594" s="3" t="n">
        <v>41791</v>
      </c>
      <c r="H594" s="15"/>
      <c r="I594" s="15"/>
      <c r="J594" s="3" t="n">
        <f aca="false">SUM(G594:I594)</f>
        <v>41791</v>
      </c>
      <c r="L594" s="3" t="n">
        <f aca="false">SUM(J594:K594)</f>
        <v>41791</v>
      </c>
      <c r="M594" s="16"/>
      <c r="N594" s="16"/>
      <c r="O594" s="16"/>
      <c r="P594" s="3" t="n">
        <f aca="false">SUM(L594:N594)</f>
        <v>41791</v>
      </c>
      <c r="Q594" s="3"/>
      <c r="R594" s="3"/>
      <c r="S594" s="3"/>
      <c r="T594" s="3" t="n">
        <f aca="false">SUM(P594:S594)</f>
        <v>41791</v>
      </c>
      <c r="V594" s="3" t="n">
        <f aca="false">SUM(T594:U594)</f>
        <v>41791</v>
      </c>
      <c r="W594" s="3"/>
      <c r="X594" s="3"/>
      <c r="Y594" s="3"/>
      <c r="AA594" s="3"/>
      <c r="AB594" s="3"/>
      <c r="AC594" s="3"/>
    </row>
    <row r="595" customFormat="false" ht="15" hidden="false" customHeight="false" outlineLevel="0" collapsed="false">
      <c r="G595" s="3" t="n">
        <v>3189</v>
      </c>
      <c r="H595" s="15"/>
      <c r="I595" s="15"/>
      <c r="J595" s="3" t="n">
        <f aca="false">SUM(G595:I595)</f>
        <v>3189</v>
      </c>
      <c r="L595" s="3" t="n">
        <f aca="false">SUM(J595:K595)</f>
        <v>3189</v>
      </c>
      <c r="M595" s="16"/>
      <c r="N595" s="16"/>
      <c r="O595" s="16"/>
      <c r="P595" s="3" t="n">
        <f aca="false">SUM(L595:N595)</f>
        <v>3189</v>
      </c>
      <c r="Q595" s="3"/>
      <c r="R595" s="3"/>
      <c r="S595" s="3"/>
      <c r="T595" s="3" t="n">
        <f aca="false">SUM(P595:S595)</f>
        <v>3189</v>
      </c>
      <c r="V595" s="3" t="n">
        <f aca="false">SUM(T595:U595)</f>
        <v>3189</v>
      </c>
      <c r="W595" s="3"/>
      <c r="X595" s="3"/>
      <c r="Y595" s="3"/>
      <c r="AA595" s="3"/>
      <c r="AB595" s="3"/>
      <c r="AC595" s="3"/>
    </row>
    <row r="596" customFormat="false" ht="15" hidden="false" customHeight="false" outlineLevel="0" collapsed="false">
      <c r="G596" s="3" t="n">
        <v>3189</v>
      </c>
      <c r="H596" s="15"/>
      <c r="I596" s="15"/>
      <c r="J596" s="3" t="n">
        <f aca="false">SUM(G596:I596)</f>
        <v>3189</v>
      </c>
      <c r="L596" s="3" t="n">
        <f aca="false">SUM(J596:K596)</f>
        <v>3189</v>
      </c>
      <c r="M596" s="16"/>
      <c r="N596" s="16"/>
      <c r="O596" s="16"/>
      <c r="P596" s="3" t="n">
        <f aca="false">SUM(L596:N596)</f>
        <v>3189</v>
      </c>
      <c r="Q596" s="3"/>
      <c r="R596" s="3"/>
      <c r="S596" s="3"/>
      <c r="T596" s="3" t="n">
        <f aca="false">SUM(P596:S596)</f>
        <v>3189</v>
      </c>
      <c r="V596" s="3" t="n">
        <f aca="false">SUM(T596:U596)</f>
        <v>3189</v>
      </c>
      <c r="W596" s="3"/>
      <c r="X596" s="3"/>
      <c r="Y596" s="3"/>
      <c r="AA596" s="3"/>
      <c r="AB596" s="3"/>
      <c r="AC596" s="3"/>
    </row>
    <row r="597" customFormat="false" ht="15" hidden="false" customHeight="false" outlineLevel="0" collapsed="false">
      <c r="G597" s="3" t="n">
        <v>36189</v>
      </c>
      <c r="H597" s="15"/>
      <c r="I597" s="15"/>
      <c r="J597" s="3" t="n">
        <f aca="false">SUM(G597:I597)</f>
        <v>36189</v>
      </c>
      <c r="L597" s="3" t="n">
        <f aca="false">SUM(J597:K597)</f>
        <v>36189</v>
      </c>
      <c r="M597" s="16"/>
      <c r="N597" s="16"/>
      <c r="O597" s="16"/>
      <c r="P597" s="3" t="n">
        <f aca="false">SUM(L597:N597)</f>
        <v>36189</v>
      </c>
      <c r="Q597" s="3"/>
      <c r="R597" s="3"/>
      <c r="S597" s="3"/>
      <c r="T597" s="3" t="n">
        <f aca="false">SUM(P597:S597)</f>
        <v>36189</v>
      </c>
      <c r="V597" s="3" t="n">
        <f aca="false">SUM(T597:U597)</f>
        <v>36189</v>
      </c>
      <c r="W597" s="3"/>
      <c r="X597" s="3"/>
      <c r="Y597" s="3"/>
      <c r="AA597" s="3"/>
      <c r="AB597" s="3"/>
      <c r="AC597" s="3"/>
    </row>
    <row r="598" customFormat="false" ht="15" hidden="false" customHeight="false" outlineLevel="0" collapsed="false">
      <c r="G598" s="3" t="n">
        <v>36189</v>
      </c>
      <c r="H598" s="15"/>
      <c r="I598" s="15"/>
      <c r="J598" s="3" t="n">
        <f aca="false">SUM(G598:I598)</f>
        <v>36189</v>
      </c>
      <c r="L598" s="3" t="n">
        <f aca="false">SUM(J598:K598)</f>
        <v>36189</v>
      </c>
      <c r="M598" s="16"/>
      <c r="N598" s="16"/>
      <c r="O598" s="16"/>
      <c r="P598" s="3" t="n">
        <f aca="false">SUM(L598:N598)</f>
        <v>36189</v>
      </c>
      <c r="Q598" s="3"/>
      <c r="R598" s="3"/>
      <c r="S598" s="3"/>
      <c r="T598" s="3" t="n">
        <f aca="false">SUM(P598:S598)</f>
        <v>36189</v>
      </c>
      <c r="V598" s="3" t="n">
        <f aca="false">SUM(T598:U598)</f>
        <v>36189</v>
      </c>
      <c r="W598" s="3"/>
      <c r="X598" s="3"/>
      <c r="Y598" s="3"/>
      <c r="AA598" s="3"/>
      <c r="AB598" s="3"/>
      <c r="AC598" s="3"/>
    </row>
    <row r="599" customFormat="false" ht="15" hidden="false" customHeight="false" outlineLevel="0" collapsed="false">
      <c r="G599" s="3" t="n">
        <v>2413</v>
      </c>
      <c r="H599" s="15"/>
      <c r="I599" s="15"/>
      <c r="J599" s="3" t="n">
        <f aca="false">SUM(G599:I599)</f>
        <v>2413</v>
      </c>
      <c r="L599" s="3" t="n">
        <f aca="false">SUM(J599:K599)</f>
        <v>2413</v>
      </c>
      <c r="M599" s="16"/>
      <c r="N599" s="16"/>
      <c r="O599" s="16"/>
      <c r="P599" s="3" t="n">
        <f aca="false">SUM(L599:N599)</f>
        <v>2413</v>
      </c>
      <c r="Q599" s="3"/>
      <c r="R599" s="3"/>
      <c r="S599" s="3"/>
      <c r="T599" s="3" t="n">
        <f aca="false">SUM(P599:S599)</f>
        <v>2413</v>
      </c>
      <c r="V599" s="3" t="n">
        <f aca="false">SUM(T599:U599)</f>
        <v>2413</v>
      </c>
      <c r="W599" s="3"/>
      <c r="X599" s="3"/>
      <c r="Y599" s="3"/>
      <c r="AA599" s="3"/>
      <c r="AB599" s="3"/>
      <c r="AC599" s="3"/>
    </row>
    <row r="600" customFormat="false" ht="15" hidden="false" customHeight="false" outlineLevel="0" collapsed="false">
      <c r="G600" s="3" t="n">
        <v>2413</v>
      </c>
      <c r="H600" s="15"/>
      <c r="I600" s="15"/>
      <c r="J600" s="3" t="n">
        <f aca="false">SUM(G600:I600)</f>
        <v>2413</v>
      </c>
      <c r="L600" s="3" t="n">
        <f aca="false">SUM(J600:K600)</f>
        <v>2413</v>
      </c>
      <c r="M600" s="16"/>
      <c r="N600" s="16"/>
      <c r="O600" s="16"/>
      <c r="P600" s="3" t="n">
        <f aca="false">SUM(L600:N600)</f>
        <v>2413</v>
      </c>
      <c r="Q600" s="3"/>
      <c r="R600" s="3"/>
      <c r="S600" s="3"/>
      <c r="T600" s="3" t="n">
        <f aca="false">SUM(P600:S600)</f>
        <v>2413</v>
      </c>
      <c r="V600" s="3" t="n">
        <f aca="false">SUM(T600:U600)</f>
        <v>2413</v>
      </c>
      <c r="W600" s="3"/>
      <c r="X600" s="3"/>
      <c r="Y600" s="3"/>
      <c r="AA600" s="3"/>
      <c r="AB600" s="3"/>
      <c r="AC600" s="3"/>
    </row>
    <row r="601" customFormat="false" ht="15" hidden="false" customHeight="false" outlineLevel="0" collapsed="false">
      <c r="G601" s="3" t="n">
        <v>859</v>
      </c>
      <c r="H601" s="15"/>
      <c r="I601" s="15"/>
      <c r="J601" s="3" t="n">
        <f aca="false">SUM(G601:I601)</f>
        <v>859</v>
      </c>
      <c r="L601" s="3" t="n">
        <f aca="false">SUM(J601:K601)</f>
        <v>859</v>
      </c>
      <c r="M601" s="16"/>
      <c r="N601" s="16"/>
      <c r="O601" s="16"/>
      <c r="P601" s="3" t="n">
        <f aca="false">SUM(L601:N601)</f>
        <v>859</v>
      </c>
      <c r="Q601" s="3"/>
      <c r="R601" s="3"/>
      <c r="S601" s="3"/>
      <c r="T601" s="3" t="n">
        <f aca="false">SUM(P601:S601)</f>
        <v>859</v>
      </c>
      <c r="V601" s="3" t="n">
        <f aca="false">SUM(T601:U601)</f>
        <v>859</v>
      </c>
      <c r="W601" s="3"/>
      <c r="X601" s="3"/>
      <c r="Y601" s="3"/>
      <c r="AA601" s="3"/>
      <c r="AB601" s="3"/>
      <c r="AC601" s="3"/>
    </row>
    <row r="602" customFormat="false" ht="15" hidden="false" customHeight="false" outlineLevel="0" collapsed="false">
      <c r="G602" s="3" t="n">
        <v>859</v>
      </c>
      <c r="H602" s="15"/>
      <c r="I602" s="15"/>
      <c r="J602" s="3" t="n">
        <f aca="false">SUM(G602:I602)</f>
        <v>859</v>
      </c>
      <c r="L602" s="3" t="n">
        <f aca="false">SUM(J602:K602)</f>
        <v>859</v>
      </c>
      <c r="M602" s="16"/>
      <c r="N602" s="16"/>
      <c r="O602" s="16"/>
      <c r="P602" s="3" t="n">
        <f aca="false">SUM(L602:N602)</f>
        <v>859</v>
      </c>
      <c r="Q602" s="3"/>
      <c r="R602" s="3"/>
      <c r="S602" s="3"/>
      <c r="T602" s="3" t="n">
        <f aca="false">SUM(P602:S602)</f>
        <v>859</v>
      </c>
      <c r="V602" s="3" t="n">
        <f aca="false">SUM(T602:U602)</f>
        <v>859</v>
      </c>
      <c r="W602" s="3"/>
      <c r="X602" s="3"/>
      <c r="Y602" s="3"/>
      <c r="AA602" s="3"/>
      <c r="AB602" s="3"/>
      <c r="AC602" s="3"/>
    </row>
    <row r="603" customFormat="false" ht="15" hidden="false" customHeight="false" outlineLevel="0" collapsed="false">
      <c r="G603" s="3" t="n">
        <v>859</v>
      </c>
      <c r="H603" s="15"/>
      <c r="I603" s="15"/>
      <c r="J603" s="3" t="n">
        <f aca="false">SUM(G603:I603)</f>
        <v>859</v>
      </c>
      <c r="L603" s="3" t="n">
        <f aca="false">SUM(J603:K603)</f>
        <v>859</v>
      </c>
      <c r="M603" s="16"/>
      <c r="N603" s="16"/>
      <c r="O603" s="16"/>
      <c r="P603" s="3" t="n">
        <f aca="false">SUM(L603:N603)</f>
        <v>859</v>
      </c>
      <c r="Q603" s="3"/>
      <c r="R603" s="3"/>
      <c r="S603" s="3"/>
      <c r="T603" s="3" t="n">
        <f aca="false">SUM(P603:S603)</f>
        <v>859</v>
      </c>
      <c r="V603" s="3" t="n">
        <f aca="false">SUM(T603:U603)</f>
        <v>859</v>
      </c>
      <c r="W603" s="3"/>
      <c r="X603" s="3"/>
      <c r="Y603" s="3"/>
      <c r="AA603" s="3"/>
      <c r="AB603" s="3"/>
      <c r="AC603" s="3"/>
    </row>
    <row r="604" customFormat="false" ht="15" hidden="false" customHeight="false" outlineLevel="0" collapsed="false">
      <c r="G604" s="3"/>
      <c r="H604" s="15"/>
      <c r="I604" s="15"/>
      <c r="M604" s="16"/>
      <c r="N604" s="16"/>
      <c r="O604" s="16"/>
      <c r="P604" s="2"/>
      <c r="Q604" s="3"/>
      <c r="R604" s="3"/>
      <c r="S604" s="3"/>
      <c r="T604" s="3"/>
      <c r="W604" s="3"/>
      <c r="X604" s="3"/>
      <c r="Y604" s="3"/>
      <c r="AA604" s="3"/>
      <c r="AB604" s="3"/>
      <c r="AC604" s="3"/>
    </row>
    <row r="605" customFormat="false" ht="15" hidden="false" customHeight="false" outlineLevel="0" collapsed="false">
      <c r="G605" s="14" t="n">
        <v>176558</v>
      </c>
      <c r="H605" s="15" t="n">
        <f aca="false">SUM(H612+H617)</f>
        <v>0</v>
      </c>
      <c r="I605" s="15" t="n">
        <f aca="false">SUM(I612+I617)</f>
        <v>0</v>
      </c>
      <c r="J605" s="14" t="n">
        <f aca="false">SUM(J612+J617)</f>
        <v>176558</v>
      </c>
      <c r="K605" s="14" t="n">
        <f aca="false">SUM(K612+K617)</f>
        <v>0</v>
      </c>
      <c r="L605" s="14" t="n">
        <f aca="false">SUM(L612+L617)</f>
        <v>176558</v>
      </c>
      <c r="M605" s="14" t="n">
        <f aca="false">SUM(M612+M617)</f>
        <v>0</v>
      </c>
      <c r="N605" s="14" t="n">
        <f aca="false">SUM(N612+N617)</f>
        <v>0</v>
      </c>
      <c r="O605" s="14"/>
      <c r="P605" s="14" t="n">
        <f aca="false">SUM(P612+P617)</f>
        <v>176558</v>
      </c>
      <c r="Q605" s="14" t="n">
        <f aca="false">SUM(Q612+Q617+Q606)</f>
        <v>15000</v>
      </c>
      <c r="R605" s="14" t="n">
        <f aca="false">SUM(R612+R617+R606)</f>
        <v>577</v>
      </c>
      <c r="S605" s="14" t="n">
        <f aca="false">SUM(S612+S617+S606)</f>
        <v>0</v>
      </c>
      <c r="T605" s="14" t="n">
        <f aca="false">SUM(T612+T617+T606)</f>
        <v>192135</v>
      </c>
      <c r="U605" s="14" t="n">
        <f aca="false">SUM(U612+U617+U606)</f>
        <v>0</v>
      </c>
      <c r="V605" s="14" t="n">
        <f aca="false">SUM(V612+V617+V606)</f>
        <v>192135</v>
      </c>
      <c r="W605" s="14" t="n">
        <f aca="false">SUM(W612+W617+W606)</f>
        <v>0</v>
      </c>
      <c r="X605" s="14" t="n">
        <f aca="false">SUM(X612+X617+X606)</f>
        <v>1000</v>
      </c>
      <c r="Y605" s="14" t="n">
        <f aca="false">SUM(Y612+Y617+Y606)</f>
        <v>0</v>
      </c>
      <c r="AA605" s="3"/>
      <c r="AB605" s="3"/>
      <c r="AC605" s="3"/>
    </row>
    <row r="606" customFormat="false" ht="15" hidden="false" customHeight="false" outlineLevel="0" collapsed="false">
      <c r="G606" s="14"/>
      <c r="H606" s="15"/>
      <c r="I606" s="15"/>
      <c r="J606" s="14"/>
      <c r="K606" s="14"/>
      <c r="L606" s="14"/>
      <c r="M606" s="14"/>
      <c r="N606" s="14"/>
      <c r="O606" s="14"/>
      <c r="P606" s="14"/>
      <c r="Q606" s="3" t="n">
        <v>15000</v>
      </c>
      <c r="R606" s="3"/>
      <c r="S606" s="3"/>
      <c r="T606" s="3" t="n">
        <f aca="false">SUM(P606:S606)</f>
        <v>15000</v>
      </c>
      <c r="V606" s="3" t="n">
        <f aca="false">SUM(T606:U606)</f>
        <v>15000</v>
      </c>
      <c r="W606" s="3"/>
      <c r="X606" s="3"/>
      <c r="Y606" s="3"/>
      <c r="AA606" s="3"/>
      <c r="AB606" s="3"/>
      <c r="AC606" s="3"/>
    </row>
    <row r="607" customFormat="false" ht="15" hidden="false" customHeight="false" outlineLevel="0" collapsed="false">
      <c r="G607" s="14"/>
      <c r="H607" s="15"/>
      <c r="I607" s="15"/>
      <c r="J607" s="14"/>
      <c r="K607" s="14"/>
      <c r="L607" s="14"/>
      <c r="M607" s="14"/>
      <c r="N607" s="14"/>
      <c r="O607" s="14"/>
      <c r="P607" s="14"/>
      <c r="Q607" s="3" t="n">
        <v>15000</v>
      </c>
      <c r="R607" s="3"/>
      <c r="S607" s="3"/>
      <c r="T607" s="3" t="n">
        <f aca="false">SUM(P607:S607)</f>
        <v>15000</v>
      </c>
      <c r="V607" s="3" t="n">
        <f aca="false">SUM(T607:U607)</f>
        <v>15000</v>
      </c>
      <c r="W607" s="3"/>
      <c r="X607" s="3"/>
      <c r="Y607" s="3"/>
      <c r="AA607" s="3"/>
      <c r="AB607" s="3"/>
      <c r="AC607" s="3"/>
    </row>
    <row r="608" customFormat="false" ht="15" hidden="false" customHeight="false" outlineLevel="0" collapsed="false">
      <c r="G608" s="14"/>
      <c r="H608" s="15"/>
      <c r="I608" s="15"/>
      <c r="J608" s="14"/>
      <c r="K608" s="14"/>
      <c r="L608" s="14"/>
      <c r="M608" s="14"/>
      <c r="N608" s="14"/>
      <c r="O608" s="14"/>
      <c r="P608" s="14"/>
      <c r="Q608" s="3" t="n">
        <v>15000</v>
      </c>
      <c r="R608" s="3"/>
      <c r="S608" s="3"/>
      <c r="T608" s="3" t="n">
        <f aca="false">SUM(P608:S608)</f>
        <v>15000</v>
      </c>
      <c r="V608" s="3" t="n">
        <f aca="false">SUM(T608:U608)</f>
        <v>15000</v>
      </c>
      <c r="W608" s="3"/>
      <c r="X608" s="3"/>
      <c r="Y608" s="3"/>
      <c r="AA608" s="3"/>
      <c r="AB608" s="3"/>
      <c r="AC608" s="3"/>
    </row>
    <row r="609" customFormat="false" ht="15" hidden="false" customHeight="false" outlineLevel="0" collapsed="false">
      <c r="G609" s="14"/>
      <c r="H609" s="15"/>
      <c r="I609" s="15"/>
      <c r="J609" s="14"/>
      <c r="K609" s="14"/>
      <c r="L609" s="14"/>
      <c r="M609" s="14"/>
      <c r="N609" s="14"/>
      <c r="O609" s="14"/>
      <c r="P609" s="14"/>
      <c r="Q609" s="3" t="n">
        <v>15000</v>
      </c>
      <c r="R609" s="3"/>
      <c r="S609" s="3"/>
      <c r="T609" s="3" t="n">
        <f aca="false">SUM(P609:S609)</f>
        <v>15000</v>
      </c>
      <c r="V609" s="3" t="n">
        <f aca="false">SUM(T609:U609)</f>
        <v>15000</v>
      </c>
      <c r="W609" s="3"/>
      <c r="X609" s="3"/>
      <c r="Y609" s="3"/>
      <c r="AA609" s="3"/>
      <c r="AB609" s="3"/>
      <c r="AC609" s="3"/>
    </row>
    <row r="610" customFormat="false" ht="15" hidden="false" customHeight="false" outlineLevel="0" collapsed="false">
      <c r="G610" s="14"/>
      <c r="H610" s="15"/>
      <c r="I610" s="15"/>
      <c r="J610" s="14"/>
      <c r="K610" s="14"/>
      <c r="L610" s="14"/>
      <c r="M610" s="14"/>
      <c r="N610" s="14"/>
      <c r="O610" s="14"/>
      <c r="P610" s="14"/>
      <c r="Q610" s="3" t="n">
        <v>15000</v>
      </c>
      <c r="R610" s="3"/>
      <c r="S610" s="3"/>
      <c r="T610" s="3" t="n">
        <f aca="false">SUM(P610:S610)</f>
        <v>15000</v>
      </c>
      <c r="V610" s="3" t="n">
        <f aca="false">SUM(T610:U610)</f>
        <v>15000</v>
      </c>
      <c r="W610" s="3"/>
      <c r="X610" s="3"/>
      <c r="Y610" s="3"/>
      <c r="AA610" s="3"/>
      <c r="AB610" s="3"/>
      <c r="AC610" s="3"/>
    </row>
    <row r="611" customFormat="false" ht="15" hidden="false" customHeight="false" outlineLevel="0" collapsed="false">
      <c r="G611" s="14"/>
      <c r="H611" s="15"/>
      <c r="I611" s="15"/>
      <c r="J611" s="14"/>
      <c r="K611" s="14"/>
      <c r="L611" s="14"/>
      <c r="M611" s="14"/>
      <c r="N611" s="14"/>
      <c r="O611" s="14"/>
      <c r="P611" s="14"/>
      <c r="Q611" s="3" t="n">
        <v>15000</v>
      </c>
      <c r="R611" s="3"/>
      <c r="S611" s="3"/>
      <c r="T611" s="3" t="n">
        <f aca="false">SUM(P611:S611)</f>
        <v>15000</v>
      </c>
      <c r="V611" s="3" t="n">
        <f aca="false">SUM(T611:U611)</f>
        <v>15000</v>
      </c>
      <c r="W611" s="3"/>
      <c r="X611" s="3"/>
      <c r="Y611" s="3"/>
      <c r="AA611" s="3"/>
      <c r="AB611" s="3"/>
      <c r="AC611" s="3"/>
    </row>
    <row r="612" customFormat="false" ht="15" hidden="false" customHeight="false" outlineLevel="0" collapsed="false">
      <c r="G612" s="3" t="n">
        <v>48281</v>
      </c>
      <c r="H612" s="15" t="n">
        <v>-360</v>
      </c>
      <c r="I612" s="15"/>
      <c r="J612" s="3" t="n">
        <f aca="false">SUM(G612:I612)</f>
        <v>47921</v>
      </c>
      <c r="L612" s="3" t="n">
        <f aca="false">SUM(J612:K612)</f>
        <v>47921</v>
      </c>
      <c r="M612" s="16"/>
      <c r="N612" s="16"/>
      <c r="O612" s="16"/>
      <c r="P612" s="3" t="n">
        <f aca="false">SUM(L612:N612)</f>
        <v>47921</v>
      </c>
      <c r="Q612" s="3"/>
      <c r="R612" s="3"/>
      <c r="S612" s="3"/>
      <c r="T612" s="3" t="n">
        <f aca="false">SUM(P612:S612)</f>
        <v>47921</v>
      </c>
      <c r="V612" s="3" t="n">
        <f aca="false">SUM(T612:U612)</f>
        <v>47921</v>
      </c>
      <c r="W612" s="3"/>
      <c r="X612" s="3" t="n">
        <v>1000</v>
      </c>
      <c r="Y612" s="3"/>
      <c r="AA612" s="3"/>
      <c r="AB612" s="3"/>
      <c r="AC612" s="3"/>
    </row>
    <row r="613" customFormat="false" ht="15" hidden="false" customHeight="false" outlineLevel="0" collapsed="false">
      <c r="G613" s="3" t="n">
        <v>48281</v>
      </c>
      <c r="H613" s="15" t="n">
        <v>-360</v>
      </c>
      <c r="I613" s="15"/>
      <c r="J613" s="3" t="n">
        <f aca="false">SUM(G613:I613)</f>
        <v>47921</v>
      </c>
      <c r="L613" s="3" t="n">
        <f aca="false">SUM(J613:K613)</f>
        <v>47921</v>
      </c>
      <c r="M613" s="16"/>
      <c r="N613" s="16"/>
      <c r="O613" s="16"/>
      <c r="P613" s="3" t="n">
        <f aca="false">SUM(L613:N613)</f>
        <v>47921</v>
      </c>
      <c r="Q613" s="3"/>
      <c r="R613" s="3"/>
      <c r="S613" s="3"/>
      <c r="T613" s="3" t="n">
        <f aca="false">SUM(P613:S613)</f>
        <v>47921</v>
      </c>
      <c r="V613" s="3" t="n">
        <f aca="false">SUM(T613:U613)</f>
        <v>47921</v>
      </c>
      <c r="W613" s="3"/>
      <c r="X613" s="3" t="n">
        <v>1000</v>
      </c>
      <c r="Y613" s="3"/>
      <c r="AA613" s="3"/>
      <c r="AB613" s="3"/>
      <c r="AC613" s="3"/>
    </row>
    <row r="614" customFormat="false" ht="15" hidden="false" customHeight="false" outlineLevel="0" collapsed="false">
      <c r="G614" s="3" t="n">
        <v>48281</v>
      </c>
      <c r="H614" s="15" t="n">
        <v>-360</v>
      </c>
      <c r="I614" s="15"/>
      <c r="J614" s="3" t="n">
        <f aca="false">SUM(G614:I614)</f>
        <v>47921</v>
      </c>
      <c r="L614" s="3" t="n">
        <f aca="false">SUM(J614:K614)</f>
        <v>47921</v>
      </c>
      <c r="M614" s="16"/>
      <c r="N614" s="16"/>
      <c r="O614" s="16"/>
      <c r="P614" s="3" t="n">
        <f aca="false">SUM(L614:N614)</f>
        <v>47921</v>
      </c>
      <c r="Q614" s="3"/>
      <c r="R614" s="3"/>
      <c r="S614" s="3"/>
      <c r="T614" s="3" t="n">
        <f aca="false">SUM(P614:S614)</f>
        <v>47921</v>
      </c>
      <c r="V614" s="3" t="n">
        <f aca="false">SUM(T614:U614)</f>
        <v>47921</v>
      </c>
      <c r="W614" s="3"/>
      <c r="X614" s="3" t="n">
        <v>1000</v>
      </c>
      <c r="Y614" s="3"/>
      <c r="AA614" s="3"/>
      <c r="AB614" s="3"/>
      <c r="AC614" s="3"/>
    </row>
    <row r="615" customFormat="false" ht="15" hidden="false" customHeight="false" outlineLevel="0" collapsed="false">
      <c r="G615" s="3" t="n">
        <v>48281</v>
      </c>
      <c r="H615" s="15" t="n">
        <v>-360</v>
      </c>
      <c r="I615" s="15"/>
      <c r="J615" s="3" t="n">
        <f aca="false">SUM(G615:I615)</f>
        <v>47921</v>
      </c>
      <c r="L615" s="3" t="n">
        <f aca="false">SUM(J615:K615)</f>
        <v>47921</v>
      </c>
      <c r="M615" s="16"/>
      <c r="N615" s="16"/>
      <c r="O615" s="16"/>
      <c r="P615" s="3" t="n">
        <f aca="false">SUM(L615:N615)</f>
        <v>47921</v>
      </c>
      <c r="Q615" s="3"/>
      <c r="R615" s="3"/>
      <c r="S615" s="3"/>
      <c r="T615" s="3" t="n">
        <f aca="false">SUM(P615:S615)</f>
        <v>47921</v>
      </c>
      <c r="V615" s="3" t="n">
        <f aca="false">SUM(T615:U615)</f>
        <v>47921</v>
      </c>
      <c r="W615" s="3"/>
      <c r="X615" s="3" t="n">
        <v>1000</v>
      </c>
      <c r="Y615" s="3"/>
      <c r="AA615" s="3"/>
      <c r="AB615" s="3"/>
      <c r="AC615" s="3"/>
    </row>
    <row r="616" customFormat="false" ht="15" hidden="false" customHeight="false" outlineLevel="0" collapsed="false">
      <c r="G616" s="3" t="n">
        <v>48281</v>
      </c>
      <c r="H616" s="15" t="n">
        <v>-360</v>
      </c>
      <c r="I616" s="15"/>
      <c r="J616" s="3" t="n">
        <f aca="false">SUM(G616:I616)</f>
        <v>47921</v>
      </c>
      <c r="L616" s="3" t="n">
        <f aca="false">SUM(J616:K616)</f>
        <v>47921</v>
      </c>
      <c r="M616" s="16"/>
      <c r="N616" s="16"/>
      <c r="O616" s="16"/>
      <c r="P616" s="3" t="n">
        <f aca="false">SUM(L616:N616)</f>
        <v>47921</v>
      </c>
      <c r="Q616" s="3"/>
      <c r="R616" s="3"/>
      <c r="S616" s="3"/>
      <c r="T616" s="3" t="n">
        <f aca="false">SUM(P616:S616)</f>
        <v>47921</v>
      </c>
      <c r="V616" s="3" t="n">
        <f aca="false">SUM(T616:U616)</f>
        <v>47921</v>
      </c>
      <c r="W616" s="3"/>
      <c r="X616" s="3" t="n">
        <v>1000</v>
      </c>
      <c r="Y616" s="3"/>
      <c r="AA616" s="3"/>
      <c r="AB616" s="3"/>
      <c r="AC616" s="3"/>
    </row>
    <row r="617" customFormat="false" ht="15" hidden="false" customHeight="false" outlineLevel="0" collapsed="false">
      <c r="G617" s="3" t="n">
        <v>128277</v>
      </c>
      <c r="H617" s="15" t="n">
        <f aca="false">SUM(H618+H628)</f>
        <v>360</v>
      </c>
      <c r="I617" s="15" t="n">
        <f aca="false">SUM(I618+I628)</f>
        <v>0</v>
      </c>
      <c r="J617" s="15" t="n">
        <f aca="false">SUM(J618+J628)</f>
        <v>128637</v>
      </c>
      <c r="K617" s="15" t="n">
        <f aca="false">SUM(K618+K628)</f>
        <v>0</v>
      </c>
      <c r="L617" s="15" t="n">
        <f aca="false">SUM(L618+L628)</f>
        <v>128637</v>
      </c>
      <c r="M617" s="16"/>
      <c r="N617" s="16"/>
      <c r="O617" s="16"/>
      <c r="P617" s="3" t="n">
        <f aca="false">SUM(L617:N617)</f>
        <v>128637</v>
      </c>
      <c r="Q617" s="3" t="n">
        <f aca="false">SUM(Q618+Q628)</f>
        <v>0</v>
      </c>
      <c r="R617" s="3" t="n">
        <f aca="false">SUM(R618+R628)</f>
        <v>577</v>
      </c>
      <c r="S617" s="3" t="n">
        <f aca="false">SUM(S618+S628)</f>
        <v>0</v>
      </c>
      <c r="T617" s="3" t="n">
        <f aca="false">SUM(T618+T628)</f>
        <v>129214</v>
      </c>
      <c r="U617" s="3" t="n">
        <f aca="false">SUM(U618+U628)</f>
        <v>0</v>
      </c>
      <c r="V617" s="3" t="n">
        <f aca="false">SUM(V618+V628)</f>
        <v>129214</v>
      </c>
      <c r="W617" s="3" t="n">
        <f aca="false">SUM(W618+W628)</f>
        <v>0</v>
      </c>
      <c r="X617" s="3" t="n">
        <f aca="false">SUM(X618+X628)</f>
        <v>0</v>
      </c>
      <c r="Y617" s="3" t="n">
        <f aca="false">SUM(Y618+Y628)</f>
        <v>0</v>
      </c>
      <c r="AA617" s="3"/>
      <c r="AB617" s="3"/>
      <c r="AC617" s="3"/>
    </row>
    <row r="618" customFormat="false" ht="15" hidden="false" customHeight="false" outlineLevel="0" collapsed="false">
      <c r="G618" s="3" t="n">
        <v>100431</v>
      </c>
      <c r="H618" s="15" t="n">
        <v>360</v>
      </c>
      <c r="I618" s="15"/>
      <c r="J618" s="3" t="n">
        <f aca="false">SUM(G618:I618)</f>
        <v>100791</v>
      </c>
      <c r="L618" s="3" t="n">
        <f aca="false">SUM(J618:K618)</f>
        <v>100791</v>
      </c>
      <c r="M618" s="16"/>
      <c r="N618" s="16"/>
      <c r="O618" s="16"/>
      <c r="P618" s="3" t="n">
        <f aca="false">SUM(L618:N618)</f>
        <v>100791</v>
      </c>
      <c r="Q618" s="3"/>
      <c r="R618" s="3" t="n">
        <v>166</v>
      </c>
      <c r="S618" s="3"/>
      <c r="T618" s="3" t="n">
        <f aca="false">SUM(P618:S618)</f>
        <v>100957</v>
      </c>
      <c r="V618" s="3" t="n">
        <f aca="false">SUM(T618:U618)</f>
        <v>100957</v>
      </c>
      <c r="W618" s="3"/>
      <c r="X618" s="3"/>
      <c r="Y618" s="3"/>
      <c r="AA618" s="3"/>
      <c r="AB618" s="3"/>
      <c r="AC618" s="3"/>
    </row>
    <row r="619" customFormat="false" ht="15" hidden="false" customHeight="false" outlineLevel="0" collapsed="false">
      <c r="G619" s="3" t="n">
        <v>81065</v>
      </c>
      <c r="H619" s="15" t="n">
        <v>360</v>
      </c>
      <c r="I619" s="15"/>
      <c r="J619" s="3" t="n">
        <f aca="false">SUM(G619:I619)</f>
        <v>81425</v>
      </c>
      <c r="L619" s="3" t="n">
        <f aca="false">SUM(J619:K619)</f>
        <v>81425</v>
      </c>
      <c r="M619" s="16"/>
      <c r="N619" s="16"/>
      <c r="O619" s="16"/>
      <c r="P619" s="3" t="n">
        <f aca="false">SUM(L619:N619)</f>
        <v>81425</v>
      </c>
      <c r="Q619" s="3"/>
      <c r="R619" s="3" t="n">
        <v>166</v>
      </c>
      <c r="S619" s="3"/>
      <c r="T619" s="3" t="n">
        <f aca="false">SUM(P619:S619)</f>
        <v>81591</v>
      </c>
      <c r="V619" s="3" t="n">
        <f aca="false">SUM(T619:U619)</f>
        <v>81591</v>
      </c>
      <c r="W619" s="3"/>
      <c r="X619" s="3"/>
      <c r="Y619" s="3"/>
      <c r="AA619" s="3"/>
      <c r="AB619" s="3"/>
      <c r="AC619" s="3"/>
    </row>
    <row r="620" customFormat="false" ht="15" hidden="false" customHeight="false" outlineLevel="0" collapsed="false">
      <c r="G620" s="3" t="n">
        <v>424</v>
      </c>
      <c r="H620" s="15"/>
      <c r="I620" s="15"/>
      <c r="J620" s="3" t="n">
        <f aca="false">SUM(G620:I620)</f>
        <v>424</v>
      </c>
      <c r="L620" s="3" t="n">
        <f aca="false">SUM(J620:K620)</f>
        <v>424</v>
      </c>
      <c r="M620" s="16"/>
      <c r="N620" s="16"/>
      <c r="O620" s="16"/>
      <c r="P620" s="3" t="n">
        <f aca="false">SUM(L620:N620)</f>
        <v>424</v>
      </c>
      <c r="Q620" s="3"/>
      <c r="R620" s="3"/>
      <c r="S620" s="3"/>
      <c r="T620" s="3" t="n">
        <f aca="false">SUM(P620:S620)</f>
        <v>424</v>
      </c>
      <c r="V620" s="3" t="n">
        <f aca="false">SUM(T620:U620)</f>
        <v>424</v>
      </c>
      <c r="W620" s="3"/>
      <c r="X620" s="3"/>
      <c r="Y620" s="3"/>
      <c r="AA620" s="3"/>
      <c r="AB620" s="3"/>
      <c r="AC620" s="3"/>
    </row>
    <row r="621" customFormat="false" ht="15" hidden="false" customHeight="false" outlineLevel="0" collapsed="false">
      <c r="G621" s="3" t="n">
        <v>424</v>
      </c>
      <c r="H621" s="15"/>
      <c r="I621" s="15"/>
      <c r="J621" s="3" t="n">
        <f aca="false">SUM(G621:I621)</f>
        <v>424</v>
      </c>
      <c r="L621" s="3" t="n">
        <f aca="false">SUM(J621:K621)</f>
        <v>424</v>
      </c>
      <c r="M621" s="16"/>
      <c r="N621" s="16"/>
      <c r="O621" s="16"/>
      <c r="P621" s="3" t="n">
        <f aca="false">SUM(L621:N621)</f>
        <v>424</v>
      </c>
      <c r="Q621" s="3"/>
      <c r="R621" s="3"/>
      <c r="S621" s="3"/>
      <c r="T621" s="3" t="n">
        <f aca="false">SUM(P621:S621)</f>
        <v>424</v>
      </c>
      <c r="V621" s="3" t="n">
        <f aca="false">SUM(T621:U621)</f>
        <v>424</v>
      </c>
      <c r="W621" s="3"/>
      <c r="X621" s="3"/>
      <c r="Y621" s="3"/>
      <c r="AA621" s="3"/>
      <c r="AB621" s="3"/>
      <c r="AC621" s="3"/>
    </row>
    <row r="622" customFormat="false" ht="15" hidden="false" customHeight="false" outlineLevel="0" collapsed="false">
      <c r="G622" s="3" t="n">
        <v>80641</v>
      </c>
      <c r="H622" s="15" t="n">
        <v>360</v>
      </c>
      <c r="I622" s="15"/>
      <c r="J622" s="3" t="n">
        <f aca="false">SUM(G622:I622)</f>
        <v>81001</v>
      </c>
      <c r="L622" s="3" t="n">
        <f aca="false">SUM(J622:K622)</f>
        <v>81001</v>
      </c>
      <c r="M622" s="16"/>
      <c r="N622" s="16"/>
      <c r="O622" s="16"/>
      <c r="P622" s="3" t="n">
        <f aca="false">SUM(L622:N622)</f>
        <v>81001</v>
      </c>
      <c r="Q622" s="3"/>
      <c r="R622" s="3" t="n">
        <v>166</v>
      </c>
      <c r="S622" s="3"/>
      <c r="T622" s="3" t="n">
        <f aca="false">SUM(P622:S622)</f>
        <v>81167</v>
      </c>
      <c r="V622" s="3" t="n">
        <f aca="false">SUM(T622:U622)</f>
        <v>81167</v>
      </c>
      <c r="W622" s="3"/>
      <c r="X622" s="3"/>
      <c r="Y622" s="3"/>
      <c r="AA622" s="3"/>
      <c r="AB622" s="3"/>
      <c r="AC622" s="3"/>
    </row>
    <row r="623" customFormat="false" ht="15" hidden="false" customHeight="false" outlineLevel="0" collapsed="false">
      <c r="G623" s="3" t="n">
        <v>27624</v>
      </c>
      <c r="H623" s="15" t="n">
        <v>360</v>
      </c>
      <c r="I623" s="15"/>
      <c r="J623" s="3" t="n">
        <f aca="false">SUM(G623:I623)</f>
        <v>27984</v>
      </c>
      <c r="L623" s="3" t="n">
        <f aca="false">SUM(J623:K623)</f>
        <v>27984</v>
      </c>
      <c r="M623" s="16"/>
      <c r="N623" s="16"/>
      <c r="O623" s="16"/>
      <c r="P623" s="3" t="n">
        <f aca="false">SUM(L623:N623)</f>
        <v>27984</v>
      </c>
      <c r="Q623" s="3"/>
      <c r="R623" s="3" t="n">
        <v>166</v>
      </c>
      <c r="S623" s="3"/>
      <c r="T623" s="3" t="n">
        <f aca="false">SUM(P623:S623)</f>
        <v>28150</v>
      </c>
      <c r="V623" s="3" t="n">
        <f aca="false">SUM(T623:U623)</f>
        <v>28150</v>
      </c>
      <c r="W623" s="3"/>
      <c r="X623" s="3"/>
      <c r="Y623" s="3"/>
      <c r="AA623" s="3"/>
      <c r="AB623" s="3"/>
      <c r="AC623" s="3"/>
    </row>
    <row r="624" customFormat="false" ht="15" hidden="false" customHeight="false" outlineLevel="0" collapsed="false">
      <c r="G624" s="3" t="n">
        <v>53017</v>
      </c>
      <c r="H624" s="15"/>
      <c r="I624" s="15"/>
      <c r="J624" s="3" t="n">
        <f aca="false">SUM(G624:I624)</f>
        <v>53017</v>
      </c>
      <c r="L624" s="3" t="n">
        <f aca="false">SUM(J624:K624)</f>
        <v>53017</v>
      </c>
      <c r="M624" s="16"/>
      <c r="N624" s="16"/>
      <c r="O624" s="16"/>
      <c r="P624" s="3" t="n">
        <f aca="false">SUM(L624:N624)</f>
        <v>53017</v>
      </c>
      <c r="Q624" s="3"/>
      <c r="R624" s="3"/>
      <c r="S624" s="3"/>
      <c r="T624" s="3" t="n">
        <f aca="false">SUM(P624:S624)</f>
        <v>53017</v>
      </c>
      <c r="V624" s="3" t="n">
        <f aca="false">SUM(T624:U624)</f>
        <v>53017</v>
      </c>
      <c r="W624" s="3"/>
      <c r="X624" s="3"/>
      <c r="Y624" s="3"/>
      <c r="AA624" s="3"/>
      <c r="AB624" s="3"/>
      <c r="AC624" s="3"/>
    </row>
    <row r="625" customFormat="false" ht="15" hidden="false" customHeight="false" outlineLevel="0" collapsed="false">
      <c r="G625" s="3" t="n">
        <v>19366</v>
      </c>
      <c r="H625" s="15"/>
      <c r="I625" s="15"/>
      <c r="J625" s="3" t="n">
        <f aca="false">SUM(G625:I625)</f>
        <v>19366</v>
      </c>
      <c r="L625" s="3" t="n">
        <f aca="false">SUM(J625:K625)</f>
        <v>19366</v>
      </c>
      <c r="M625" s="16"/>
      <c r="N625" s="16"/>
      <c r="O625" s="16"/>
      <c r="P625" s="3" t="n">
        <f aca="false">SUM(L625:N625)</f>
        <v>19366</v>
      </c>
      <c r="Q625" s="3"/>
      <c r="R625" s="3"/>
      <c r="S625" s="3"/>
      <c r="T625" s="3" t="n">
        <f aca="false">SUM(P625:S625)</f>
        <v>19366</v>
      </c>
      <c r="V625" s="3" t="n">
        <f aca="false">SUM(T625:U625)</f>
        <v>19366</v>
      </c>
      <c r="W625" s="3"/>
      <c r="X625" s="3"/>
      <c r="Y625" s="3"/>
      <c r="AA625" s="3"/>
      <c r="AB625" s="3"/>
      <c r="AC625" s="3"/>
    </row>
    <row r="626" customFormat="false" ht="15" hidden="false" customHeight="false" outlineLevel="0" collapsed="false">
      <c r="G626" s="3" t="n">
        <v>19366</v>
      </c>
      <c r="H626" s="15"/>
      <c r="I626" s="15"/>
      <c r="J626" s="3" t="n">
        <f aca="false">SUM(G626:I626)</f>
        <v>19366</v>
      </c>
      <c r="L626" s="3" t="n">
        <f aca="false">SUM(J626:K626)</f>
        <v>19366</v>
      </c>
      <c r="M626" s="16"/>
      <c r="N626" s="16"/>
      <c r="O626" s="16"/>
      <c r="P626" s="3" t="n">
        <f aca="false">SUM(L626:N626)</f>
        <v>19366</v>
      </c>
      <c r="Q626" s="3"/>
      <c r="R626" s="3"/>
      <c r="S626" s="3"/>
      <c r="T626" s="3" t="n">
        <f aca="false">SUM(P626:S626)</f>
        <v>19366</v>
      </c>
      <c r="V626" s="3" t="n">
        <f aca="false">SUM(T626:U626)</f>
        <v>19366</v>
      </c>
      <c r="W626" s="3"/>
      <c r="X626" s="3"/>
      <c r="Y626" s="3"/>
      <c r="AA626" s="3"/>
      <c r="AB626" s="3"/>
      <c r="AC626" s="3"/>
    </row>
    <row r="627" customFormat="false" ht="15" hidden="false" customHeight="false" outlineLevel="0" collapsed="false">
      <c r="G627" s="3" t="n">
        <v>19366</v>
      </c>
      <c r="H627" s="15"/>
      <c r="I627" s="15"/>
      <c r="J627" s="3" t="n">
        <f aca="false">SUM(G627:I627)</f>
        <v>19366</v>
      </c>
      <c r="L627" s="3" t="n">
        <f aca="false">SUM(J627:K627)</f>
        <v>19366</v>
      </c>
      <c r="M627" s="16"/>
      <c r="N627" s="16"/>
      <c r="O627" s="16"/>
      <c r="P627" s="3" t="n">
        <f aca="false">SUM(L627:N627)</f>
        <v>19366</v>
      </c>
      <c r="Q627" s="3"/>
      <c r="R627" s="3"/>
      <c r="S627" s="3"/>
      <c r="T627" s="3" t="n">
        <f aca="false">SUM(P627:S627)</f>
        <v>19366</v>
      </c>
      <c r="V627" s="3" t="n">
        <f aca="false">SUM(T627:U627)</f>
        <v>19366</v>
      </c>
      <c r="W627" s="3"/>
      <c r="X627" s="3"/>
      <c r="Y627" s="3"/>
      <c r="AA627" s="3"/>
      <c r="AB627" s="3"/>
      <c r="AC627" s="3"/>
    </row>
    <row r="628" customFormat="false" ht="15" hidden="false" customHeight="false" outlineLevel="0" collapsed="false">
      <c r="G628" s="3" t="n">
        <v>27846</v>
      </c>
      <c r="H628" s="15" t="n">
        <f aca="false">SUM(H629+H632+H635+H638)</f>
        <v>0</v>
      </c>
      <c r="I628" s="15" t="n">
        <f aca="false">SUM(I629+I632+I635+I638)</f>
        <v>0</v>
      </c>
      <c r="J628" s="3" t="n">
        <f aca="false">SUM(J629+J632+J635+J638)</f>
        <v>27846</v>
      </c>
      <c r="L628" s="3" t="n">
        <f aca="false">SUM(J628:K628)</f>
        <v>27846</v>
      </c>
      <c r="M628" s="16"/>
      <c r="N628" s="16"/>
      <c r="O628" s="16"/>
      <c r="P628" s="3" t="n">
        <f aca="false">SUM(L628:N628)</f>
        <v>27846</v>
      </c>
      <c r="Q628" s="3" t="n">
        <f aca="false">SUM(Q629+Q633+Q635+Q638)</f>
        <v>0</v>
      </c>
      <c r="R628" s="3" t="n">
        <f aca="false">SUM(R629+R633+R635+R638)</f>
        <v>411</v>
      </c>
      <c r="S628" s="3" t="n">
        <f aca="false">SUM(S629+S633+S635+S638)</f>
        <v>0</v>
      </c>
      <c r="T628" s="3" t="n">
        <f aca="false">SUM(T629+T633+T635+T638)</f>
        <v>28257</v>
      </c>
      <c r="U628" s="3" t="n">
        <f aca="false">SUM(U629+U633+U635+U638)</f>
        <v>0</v>
      </c>
      <c r="V628" s="3" t="n">
        <f aca="false">SUM(V629+V633+V635+V638)</f>
        <v>28257</v>
      </c>
      <c r="W628" s="3" t="n">
        <f aca="false">SUM(W629+W633+W635+W638)</f>
        <v>0</v>
      </c>
      <c r="X628" s="3" t="n">
        <f aca="false">SUM(X629+X633+X635+X638)</f>
        <v>0</v>
      </c>
      <c r="Y628" s="3" t="n">
        <f aca="false">SUM(Y629+Y633+Y635+Y638)</f>
        <v>0</v>
      </c>
      <c r="AA628" s="3"/>
      <c r="AB628" s="3"/>
      <c r="AC628" s="3"/>
    </row>
    <row r="629" customFormat="false" ht="15" hidden="false" customHeight="false" outlineLevel="0" collapsed="false">
      <c r="G629" s="3" t="n">
        <v>4671</v>
      </c>
      <c r="H629" s="15"/>
      <c r="I629" s="15"/>
      <c r="J629" s="3" t="n">
        <f aca="false">SUM(G629:I629)</f>
        <v>4671</v>
      </c>
      <c r="L629" s="3" t="n">
        <f aca="false">SUM(J629:K629)</f>
        <v>4671</v>
      </c>
      <c r="M629" s="16"/>
      <c r="N629" s="16"/>
      <c r="O629" s="16"/>
      <c r="P629" s="3" t="n">
        <f aca="false">SUM(L629:N629)</f>
        <v>4671</v>
      </c>
      <c r="Q629" s="3"/>
      <c r="R629" s="3"/>
      <c r="S629" s="3"/>
      <c r="T629" s="3" t="n">
        <f aca="false">SUM(P629:S629)</f>
        <v>4671</v>
      </c>
      <c r="V629" s="3" t="n">
        <f aca="false">SUM(T629:U629)</f>
        <v>4671</v>
      </c>
      <c r="W629" s="3"/>
      <c r="X629" s="3"/>
      <c r="Y629" s="3"/>
      <c r="AA629" s="3"/>
      <c r="AB629" s="3"/>
      <c r="AC629" s="3"/>
    </row>
    <row r="630" customFormat="false" ht="15" hidden="false" customHeight="false" outlineLevel="0" collapsed="false">
      <c r="G630" s="3" t="n">
        <v>4671</v>
      </c>
      <c r="H630" s="15"/>
      <c r="I630" s="15"/>
      <c r="J630" s="3" t="n">
        <f aca="false">SUM(G630:I630)</f>
        <v>4671</v>
      </c>
      <c r="L630" s="3" t="n">
        <f aca="false">SUM(J630:K630)</f>
        <v>4671</v>
      </c>
      <c r="M630" s="16"/>
      <c r="N630" s="16"/>
      <c r="O630" s="16"/>
      <c r="P630" s="3" t="n">
        <f aca="false">SUM(L630:N630)</f>
        <v>4671</v>
      </c>
      <c r="Q630" s="3"/>
      <c r="R630" s="3"/>
      <c r="S630" s="3"/>
      <c r="T630" s="3" t="n">
        <f aca="false">SUM(P630:S630)</f>
        <v>4671</v>
      </c>
      <c r="V630" s="3" t="n">
        <f aca="false">SUM(T630:U630)</f>
        <v>4671</v>
      </c>
      <c r="W630" s="3"/>
      <c r="X630" s="3"/>
      <c r="Y630" s="3"/>
      <c r="AA630" s="3"/>
      <c r="AB630" s="3"/>
      <c r="AC630" s="3"/>
    </row>
    <row r="631" customFormat="false" ht="15" hidden="false" customHeight="false" outlineLevel="0" collapsed="false">
      <c r="G631" s="3" t="n">
        <v>4671</v>
      </c>
      <c r="H631" s="15"/>
      <c r="I631" s="15"/>
      <c r="J631" s="3" t="n">
        <f aca="false">SUM(G631:I631)</f>
        <v>4671</v>
      </c>
      <c r="L631" s="3" t="n">
        <f aca="false">SUM(J631:K631)</f>
        <v>4671</v>
      </c>
      <c r="M631" s="16"/>
      <c r="N631" s="16"/>
      <c r="O631" s="16"/>
      <c r="P631" s="3" t="n">
        <f aca="false">SUM(L631:N631)</f>
        <v>4671</v>
      </c>
      <c r="Q631" s="3"/>
      <c r="R631" s="3"/>
      <c r="S631" s="3"/>
      <c r="T631" s="3" t="n">
        <f aca="false">SUM(P631:S631)</f>
        <v>4671</v>
      </c>
      <c r="V631" s="3" t="n">
        <f aca="false">SUM(T631:U631)</f>
        <v>4671</v>
      </c>
      <c r="W631" s="3"/>
      <c r="X631" s="3"/>
      <c r="Y631" s="3"/>
      <c r="AA631" s="3"/>
      <c r="AB631" s="3"/>
      <c r="AC631" s="3"/>
    </row>
    <row r="632" customFormat="false" ht="15" hidden="false" customHeight="false" outlineLevel="0" collapsed="false">
      <c r="G632" s="3" t="n">
        <v>461</v>
      </c>
      <c r="H632" s="15" t="n">
        <v>-99</v>
      </c>
      <c r="I632" s="15"/>
      <c r="J632" s="3" t="n">
        <f aca="false">SUM(G632:I632)</f>
        <v>362</v>
      </c>
      <c r="L632" s="3" t="n">
        <f aca="false">SUM(J632:K632)</f>
        <v>362</v>
      </c>
      <c r="M632" s="16"/>
      <c r="N632" s="16"/>
      <c r="O632" s="16"/>
      <c r="P632" s="3" t="n">
        <f aca="false">SUM(L632:N632)</f>
        <v>362</v>
      </c>
      <c r="Q632" s="3"/>
      <c r="R632" s="3"/>
      <c r="S632" s="3"/>
      <c r="T632" s="3" t="n">
        <f aca="false">SUM(P632:S632)</f>
        <v>362</v>
      </c>
      <c r="V632" s="3" t="n">
        <f aca="false">SUM(T632:U632)</f>
        <v>362</v>
      </c>
      <c r="W632" s="3"/>
      <c r="X632" s="3"/>
      <c r="Y632" s="3"/>
      <c r="AA632" s="3"/>
      <c r="AB632" s="3"/>
      <c r="AC632" s="3"/>
    </row>
    <row r="633" customFormat="false" ht="15" hidden="false" customHeight="false" outlineLevel="0" collapsed="false">
      <c r="G633" s="3" t="n">
        <v>461</v>
      </c>
      <c r="H633" s="15" t="n">
        <v>-99</v>
      </c>
      <c r="I633" s="15"/>
      <c r="J633" s="3" t="n">
        <f aca="false">SUM(G633:I633)</f>
        <v>362</v>
      </c>
      <c r="L633" s="3" t="n">
        <f aca="false">SUM(J633:K633)</f>
        <v>362</v>
      </c>
      <c r="M633" s="16"/>
      <c r="N633" s="16"/>
      <c r="O633" s="16"/>
      <c r="P633" s="3" t="n">
        <f aca="false">SUM(L633:N633)</f>
        <v>362</v>
      </c>
      <c r="Q633" s="3"/>
      <c r="R633" s="3"/>
      <c r="S633" s="3"/>
      <c r="T633" s="3" t="n">
        <f aca="false">SUM(P633:S633)</f>
        <v>362</v>
      </c>
      <c r="V633" s="3" t="n">
        <f aca="false">SUM(T633:U633)</f>
        <v>362</v>
      </c>
      <c r="W633" s="3"/>
      <c r="X633" s="3"/>
      <c r="Y633" s="3"/>
      <c r="AA633" s="3"/>
      <c r="AB633" s="3"/>
      <c r="AC633" s="3"/>
    </row>
    <row r="634" customFormat="false" ht="15" hidden="false" customHeight="false" outlineLevel="0" collapsed="false">
      <c r="G634" s="3" t="n">
        <v>461</v>
      </c>
      <c r="H634" s="15" t="n">
        <v>-99</v>
      </c>
      <c r="I634" s="15"/>
      <c r="J634" s="3" t="n">
        <f aca="false">SUM(G634:I634)</f>
        <v>362</v>
      </c>
      <c r="L634" s="3" t="n">
        <f aca="false">SUM(J634:K634)</f>
        <v>362</v>
      </c>
      <c r="M634" s="16"/>
      <c r="N634" s="16"/>
      <c r="O634" s="16"/>
      <c r="P634" s="3" t="n">
        <f aca="false">SUM(L634:N634)</f>
        <v>362</v>
      </c>
      <c r="Q634" s="3"/>
      <c r="R634" s="3"/>
      <c r="S634" s="3"/>
      <c r="T634" s="3" t="n">
        <f aca="false">SUM(P634:S634)</f>
        <v>362</v>
      </c>
      <c r="V634" s="3" t="n">
        <f aca="false">SUM(T634:U634)</f>
        <v>362</v>
      </c>
      <c r="W634" s="3"/>
      <c r="X634" s="3"/>
      <c r="Y634" s="3"/>
      <c r="AA634" s="3"/>
      <c r="AB634" s="3"/>
      <c r="AC634" s="3"/>
    </row>
    <row r="635" customFormat="false" ht="76.5" hidden="false" customHeight="true" outlineLevel="0" collapsed="false">
      <c r="G635" s="3" t="n">
        <v>4398</v>
      </c>
      <c r="H635" s="15"/>
      <c r="I635" s="15"/>
      <c r="J635" s="3" t="n">
        <f aca="false">SUM(G635:I635)</f>
        <v>4398</v>
      </c>
      <c r="L635" s="3" t="n">
        <f aca="false">SUM(J635:K635)</f>
        <v>4398</v>
      </c>
      <c r="M635" s="16"/>
      <c r="N635" s="16"/>
      <c r="O635" s="16"/>
      <c r="P635" s="3" t="n">
        <f aca="false">SUM(L635:N635)</f>
        <v>4398</v>
      </c>
      <c r="Q635" s="3"/>
      <c r="R635" s="3"/>
      <c r="S635" s="3"/>
      <c r="T635" s="3" t="n">
        <f aca="false">SUM(P635:S635)</f>
        <v>4398</v>
      </c>
      <c r="V635" s="3" t="n">
        <f aca="false">SUM(T635:U635)</f>
        <v>4398</v>
      </c>
      <c r="W635" s="3"/>
      <c r="X635" s="3"/>
      <c r="Y635" s="3"/>
      <c r="AA635" s="3"/>
      <c r="AB635" s="3"/>
      <c r="AC635" s="3"/>
    </row>
    <row r="636" customFormat="false" ht="15" hidden="false" customHeight="false" outlineLevel="0" collapsed="false">
      <c r="G636" s="3" t="n">
        <v>4398</v>
      </c>
      <c r="H636" s="15"/>
      <c r="I636" s="15"/>
      <c r="J636" s="3" t="n">
        <f aca="false">SUM(G636:I636)</f>
        <v>4398</v>
      </c>
      <c r="L636" s="3" t="n">
        <f aca="false">SUM(J636:K636)</f>
        <v>4398</v>
      </c>
      <c r="M636" s="16"/>
      <c r="N636" s="16"/>
      <c r="O636" s="16"/>
      <c r="P636" s="3" t="n">
        <f aca="false">SUM(L636:N636)</f>
        <v>4398</v>
      </c>
      <c r="Q636" s="3"/>
      <c r="R636" s="3"/>
      <c r="S636" s="3"/>
      <c r="T636" s="3" t="n">
        <f aca="false">SUM(P636:S636)</f>
        <v>4398</v>
      </c>
      <c r="V636" s="3" t="n">
        <f aca="false">SUM(T636:U636)</f>
        <v>4398</v>
      </c>
      <c r="W636" s="3"/>
      <c r="X636" s="3"/>
      <c r="Y636" s="3"/>
      <c r="AA636" s="3"/>
      <c r="AB636" s="3"/>
      <c r="AC636" s="3"/>
    </row>
    <row r="637" customFormat="false" ht="15" hidden="false" customHeight="false" outlineLevel="0" collapsed="false">
      <c r="G637" s="3" t="n">
        <v>4398</v>
      </c>
      <c r="H637" s="15"/>
      <c r="I637" s="15"/>
      <c r="J637" s="3" t="n">
        <f aca="false">SUM(G637:I637)</f>
        <v>4398</v>
      </c>
      <c r="L637" s="3" t="n">
        <f aca="false">SUM(J637:K637)</f>
        <v>4398</v>
      </c>
      <c r="M637" s="16"/>
      <c r="N637" s="16"/>
      <c r="O637" s="16"/>
      <c r="P637" s="3" t="n">
        <f aca="false">SUM(L637:N637)</f>
        <v>4398</v>
      </c>
      <c r="Q637" s="3"/>
      <c r="R637" s="3"/>
      <c r="S637" s="3"/>
      <c r="T637" s="3" t="n">
        <f aca="false">SUM(P637:S637)</f>
        <v>4398</v>
      </c>
      <c r="V637" s="3" t="n">
        <f aca="false">SUM(T637:U637)</f>
        <v>4398</v>
      </c>
      <c r="W637" s="3"/>
      <c r="X637" s="3"/>
      <c r="Y637" s="3"/>
      <c r="AA637" s="3"/>
      <c r="AB637" s="3"/>
      <c r="AC637" s="3"/>
    </row>
    <row r="638" customFormat="false" ht="15" hidden="false" customHeight="false" outlineLevel="0" collapsed="false">
      <c r="G638" s="3" t="n">
        <v>18316</v>
      </c>
      <c r="H638" s="15" t="n">
        <v>99</v>
      </c>
      <c r="I638" s="15"/>
      <c r="J638" s="3" t="n">
        <f aca="false">SUM(G638:I638)</f>
        <v>18415</v>
      </c>
      <c r="L638" s="3" t="n">
        <f aca="false">SUM(J638:K638)</f>
        <v>18415</v>
      </c>
      <c r="M638" s="16"/>
      <c r="N638" s="16"/>
      <c r="O638" s="16"/>
      <c r="P638" s="3" t="n">
        <f aca="false">SUM(L638:N638)</f>
        <v>18415</v>
      </c>
      <c r="Q638" s="3" t="n">
        <f aca="false">SUM(Q639+Q642+Q646+Q652)</f>
        <v>0</v>
      </c>
      <c r="R638" s="3" t="n">
        <f aca="false">SUM(R639+R642+R646+R652)</f>
        <v>411</v>
      </c>
      <c r="S638" s="3" t="n">
        <f aca="false">SUM(S639+S642+S646+S652)</f>
        <v>0</v>
      </c>
      <c r="T638" s="3" t="n">
        <f aca="false">SUM(T639+T642+T646+T652)</f>
        <v>18826</v>
      </c>
      <c r="V638" s="3" t="n">
        <f aca="false">SUM(T638:U638)</f>
        <v>18826</v>
      </c>
      <c r="W638" s="3"/>
      <c r="X638" s="3"/>
      <c r="Y638" s="3"/>
      <c r="AA638" s="3"/>
      <c r="AB638" s="3"/>
      <c r="AC638" s="3"/>
    </row>
    <row r="639" customFormat="false" ht="15" hidden="false" customHeight="false" outlineLevel="0" collapsed="false">
      <c r="G639" s="3" t="n">
        <v>240</v>
      </c>
      <c r="H639" s="15"/>
      <c r="I639" s="15"/>
      <c r="J639" s="3" t="n">
        <f aca="false">SUM(G639:I639)</f>
        <v>240</v>
      </c>
      <c r="L639" s="3" t="n">
        <f aca="false">SUM(J639:K639)</f>
        <v>240</v>
      </c>
      <c r="M639" s="16"/>
      <c r="N639" s="16"/>
      <c r="O639" s="16"/>
      <c r="P639" s="3" t="n">
        <f aca="false">SUM(L639:N639)</f>
        <v>240</v>
      </c>
      <c r="Q639" s="3"/>
      <c r="R639" s="3"/>
      <c r="S639" s="3"/>
      <c r="T639" s="3" t="n">
        <f aca="false">SUM(P639:S639)</f>
        <v>240</v>
      </c>
      <c r="V639" s="3" t="n">
        <f aca="false">SUM(T639:U639)</f>
        <v>240</v>
      </c>
      <c r="W639" s="3"/>
      <c r="X639" s="3"/>
      <c r="Y639" s="3"/>
      <c r="AA639" s="3"/>
      <c r="AB639" s="3"/>
      <c r="AC639" s="3"/>
    </row>
    <row r="640" customFormat="false" ht="15" hidden="false" customHeight="false" outlineLevel="0" collapsed="false">
      <c r="G640" s="3" t="n">
        <v>240</v>
      </c>
      <c r="H640" s="15"/>
      <c r="I640" s="15"/>
      <c r="J640" s="3" t="n">
        <f aca="false">SUM(G640:I640)</f>
        <v>240</v>
      </c>
      <c r="L640" s="3" t="n">
        <f aca="false">SUM(J640:K640)</f>
        <v>240</v>
      </c>
      <c r="M640" s="16"/>
      <c r="N640" s="16"/>
      <c r="O640" s="16"/>
      <c r="P640" s="3" t="n">
        <f aca="false">SUM(L640:N640)</f>
        <v>240</v>
      </c>
      <c r="Q640" s="3"/>
      <c r="R640" s="3"/>
      <c r="S640" s="3"/>
      <c r="T640" s="3" t="n">
        <f aca="false">SUM(P640:S640)</f>
        <v>240</v>
      </c>
      <c r="V640" s="3" t="n">
        <f aca="false">SUM(T640:U640)</f>
        <v>240</v>
      </c>
      <c r="W640" s="3"/>
      <c r="X640" s="3"/>
      <c r="Y640" s="3"/>
      <c r="AA640" s="3"/>
      <c r="AB640" s="3"/>
      <c r="AC640" s="3"/>
    </row>
    <row r="641" customFormat="false" ht="15" hidden="false" customHeight="false" outlineLevel="0" collapsed="false">
      <c r="G641" s="3" t="n">
        <v>240</v>
      </c>
      <c r="H641" s="15"/>
      <c r="I641" s="15"/>
      <c r="J641" s="3" t="n">
        <f aca="false">SUM(G641:I641)</f>
        <v>240</v>
      </c>
      <c r="L641" s="3" t="n">
        <f aca="false">SUM(J641:K641)</f>
        <v>240</v>
      </c>
      <c r="M641" s="16"/>
      <c r="N641" s="16"/>
      <c r="O641" s="16"/>
      <c r="P641" s="3" t="n">
        <f aca="false">SUM(L641:N641)</f>
        <v>240</v>
      </c>
      <c r="Q641" s="3"/>
      <c r="R641" s="3"/>
      <c r="S641" s="3"/>
      <c r="T641" s="3" t="n">
        <f aca="false">SUM(P641:S641)</f>
        <v>240</v>
      </c>
      <c r="V641" s="3" t="n">
        <f aca="false">SUM(T641:U641)</f>
        <v>240</v>
      </c>
      <c r="W641" s="3"/>
      <c r="X641" s="3"/>
      <c r="Y641" s="3"/>
      <c r="AA641" s="3"/>
      <c r="AB641" s="3"/>
      <c r="AC641" s="3"/>
    </row>
    <row r="642" customFormat="false" ht="15" hidden="false" customHeight="false" outlineLevel="0" collapsed="false">
      <c r="G642" s="3" t="n">
        <v>10</v>
      </c>
      <c r="H642" s="15"/>
      <c r="I642" s="15"/>
      <c r="J642" s="3" t="n">
        <f aca="false">SUM(G642:I642)</f>
        <v>10</v>
      </c>
      <c r="L642" s="3" t="n">
        <f aca="false">SUM(J642:K642)</f>
        <v>10</v>
      </c>
      <c r="M642" s="16"/>
      <c r="N642" s="16"/>
      <c r="O642" s="16"/>
      <c r="P642" s="3" t="n">
        <f aca="false">SUM(L642:N642)</f>
        <v>10</v>
      </c>
      <c r="Q642" s="3"/>
      <c r="R642" s="3"/>
      <c r="S642" s="3"/>
      <c r="T642" s="3" t="n">
        <f aca="false">SUM(P642:S642)</f>
        <v>10</v>
      </c>
      <c r="V642" s="3" t="n">
        <f aca="false">SUM(T642:U642)</f>
        <v>10</v>
      </c>
      <c r="W642" s="3"/>
      <c r="X642" s="3"/>
      <c r="Y642" s="3"/>
      <c r="AA642" s="3"/>
      <c r="AB642" s="3"/>
      <c r="AC642" s="3"/>
    </row>
    <row r="643" customFormat="false" ht="15" hidden="false" customHeight="false" outlineLevel="0" collapsed="false">
      <c r="G643" s="3" t="n">
        <v>10</v>
      </c>
      <c r="H643" s="15"/>
      <c r="I643" s="15"/>
      <c r="J643" s="3" t="n">
        <f aca="false">SUM(G643:I643)</f>
        <v>10</v>
      </c>
      <c r="L643" s="3" t="n">
        <f aca="false">SUM(J643:K643)</f>
        <v>10</v>
      </c>
      <c r="M643" s="16"/>
      <c r="N643" s="16"/>
      <c r="O643" s="16"/>
      <c r="P643" s="3" t="n">
        <f aca="false">SUM(L643:N643)</f>
        <v>10</v>
      </c>
      <c r="Q643" s="3"/>
      <c r="R643" s="3"/>
      <c r="S643" s="3"/>
      <c r="T643" s="3" t="n">
        <f aca="false">SUM(P643:S643)</f>
        <v>10</v>
      </c>
      <c r="V643" s="3" t="n">
        <f aca="false">SUM(T643:U643)</f>
        <v>10</v>
      </c>
      <c r="W643" s="3"/>
      <c r="X643" s="3"/>
      <c r="Y643" s="3"/>
      <c r="AA643" s="3"/>
      <c r="AB643" s="3"/>
      <c r="AC643" s="3"/>
    </row>
    <row r="644" customFormat="false" ht="15" hidden="false" customHeight="false" outlineLevel="0" collapsed="false">
      <c r="G644" s="3"/>
      <c r="H644" s="15" t="n">
        <v>10</v>
      </c>
      <c r="I644" s="15"/>
      <c r="J644" s="3" t="n">
        <f aca="false">SUM(G644:I644)</f>
        <v>10</v>
      </c>
      <c r="L644" s="3" t="n">
        <f aca="false">SUM(J644:K644)</f>
        <v>10</v>
      </c>
      <c r="M644" s="16" t="n">
        <v>-1</v>
      </c>
      <c r="N644" s="16"/>
      <c r="O644" s="16"/>
      <c r="P644" s="3" t="n">
        <f aca="false">SUM(L644:N644)</f>
        <v>9</v>
      </c>
      <c r="Q644" s="3"/>
      <c r="R644" s="3"/>
      <c r="S644" s="3"/>
      <c r="T644" s="3" t="n">
        <f aca="false">SUM(P644:S644)</f>
        <v>9</v>
      </c>
      <c r="V644" s="3" t="n">
        <f aca="false">SUM(T644:U644)</f>
        <v>9</v>
      </c>
      <c r="W644" s="3"/>
      <c r="X644" s="3"/>
      <c r="Y644" s="3"/>
      <c r="AA644" s="3"/>
      <c r="AB644" s="3"/>
      <c r="AC644" s="3"/>
    </row>
    <row r="645" customFormat="false" ht="15" hidden="false" customHeight="false" outlineLevel="0" collapsed="false">
      <c r="G645" s="3"/>
      <c r="H645" s="15"/>
      <c r="I645" s="15"/>
      <c r="M645" s="16" t="n">
        <v>1</v>
      </c>
      <c r="N645" s="16"/>
      <c r="O645" s="16"/>
      <c r="P645" s="3" t="n">
        <f aca="false">SUM(L645:N645)</f>
        <v>1</v>
      </c>
      <c r="Q645" s="3"/>
      <c r="R645" s="3"/>
      <c r="S645" s="3"/>
      <c r="T645" s="3" t="n">
        <f aca="false">SUM(P645:S645)</f>
        <v>1</v>
      </c>
      <c r="V645" s="3" t="n">
        <f aca="false">SUM(T645:U645)</f>
        <v>1</v>
      </c>
      <c r="W645" s="3"/>
      <c r="X645" s="3"/>
      <c r="Y645" s="3"/>
      <c r="AA645" s="3"/>
      <c r="AB645" s="3"/>
      <c r="AC645" s="3"/>
    </row>
    <row r="646" customFormat="false" ht="15" hidden="false" customHeight="false" outlineLevel="0" collapsed="false">
      <c r="G646" s="3" t="n">
        <v>18000</v>
      </c>
      <c r="H646" s="15"/>
      <c r="I646" s="15"/>
      <c r="J646" s="3" t="n">
        <v>18099</v>
      </c>
      <c r="L646" s="3" t="n">
        <f aca="false">SUM(J646:K646)</f>
        <v>18099</v>
      </c>
      <c r="M646" s="16"/>
      <c r="N646" s="16"/>
      <c r="O646" s="16"/>
      <c r="P646" s="3" t="n">
        <f aca="false">SUM(L646:N646)</f>
        <v>18099</v>
      </c>
      <c r="Q646" s="3"/>
      <c r="R646" s="3" t="n">
        <v>411</v>
      </c>
      <c r="S646" s="3"/>
      <c r="T646" s="3" t="n">
        <f aca="false">SUM(P646:S646)</f>
        <v>18510</v>
      </c>
      <c r="V646" s="3" t="n">
        <f aca="false">SUM(T646:U646)</f>
        <v>18510</v>
      </c>
      <c r="W646" s="3"/>
      <c r="X646" s="3"/>
      <c r="Y646" s="3"/>
      <c r="AA646" s="3"/>
      <c r="AB646" s="3"/>
      <c r="AC646" s="3"/>
    </row>
    <row r="647" customFormat="false" ht="15" hidden="false" customHeight="false" outlineLevel="0" collapsed="false">
      <c r="G647" s="3" t="n">
        <f aca="false">SUM(G648:G649)</f>
        <v>18000</v>
      </c>
      <c r="H647" s="3" t="n">
        <f aca="false">SUM(H648:H649)</f>
        <v>99</v>
      </c>
      <c r="I647" s="3" t="n">
        <f aca="false">SUM(I648:I649)</f>
        <v>0</v>
      </c>
      <c r="J647" s="3" t="n">
        <f aca="false">SUM(J648:J649)</f>
        <v>18099</v>
      </c>
      <c r="L647" s="3" t="n">
        <f aca="false">SUM(J647:K647)</f>
        <v>18099</v>
      </c>
      <c r="M647" s="16" t="n">
        <f aca="false">SUM(M648:M651)</f>
        <v>0</v>
      </c>
      <c r="N647" s="16"/>
      <c r="O647" s="16"/>
      <c r="P647" s="3" t="n">
        <f aca="false">SUM(L647:N647)</f>
        <v>18099</v>
      </c>
      <c r="Q647" s="3"/>
      <c r="R647" s="3" t="n">
        <v>411</v>
      </c>
      <c r="S647" s="3"/>
      <c r="T647" s="3" t="n">
        <f aca="false">SUM(P647:S647)</f>
        <v>18510</v>
      </c>
      <c r="V647" s="3" t="n">
        <f aca="false">SUM(T647:U647)</f>
        <v>18510</v>
      </c>
      <c r="W647" s="3"/>
      <c r="X647" s="3"/>
      <c r="Y647" s="3"/>
      <c r="AA647" s="3"/>
      <c r="AB647" s="3"/>
      <c r="AC647" s="3"/>
    </row>
    <row r="648" customFormat="false" ht="15" hidden="false" customHeight="false" outlineLevel="0" collapsed="false">
      <c r="G648" s="3" t="n">
        <v>13500</v>
      </c>
      <c r="H648" s="15" t="n">
        <v>-7901</v>
      </c>
      <c r="I648" s="15"/>
      <c r="J648" s="3" t="n">
        <f aca="false">SUM(G648:I648)</f>
        <v>5599</v>
      </c>
      <c r="L648" s="3" t="n">
        <f aca="false">SUM(J648:K648)</f>
        <v>5599</v>
      </c>
      <c r="M648" s="16" t="n">
        <v>-2000</v>
      </c>
      <c r="N648" s="16"/>
      <c r="O648" s="16"/>
      <c r="P648" s="3" t="n">
        <f aca="false">SUM(L648:N648)</f>
        <v>3599</v>
      </c>
      <c r="Q648" s="3"/>
      <c r="R648" s="3"/>
      <c r="S648" s="3"/>
      <c r="T648" s="3" t="n">
        <f aca="false">SUM(P648:S648)</f>
        <v>3599</v>
      </c>
      <c r="V648" s="3" t="n">
        <f aca="false">SUM(T648:U648)</f>
        <v>3599</v>
      </c>
      <c r="W648" s="3"/>
      <c r="X648" s="3"/>
      <c r="Y648" s="3"/>
      <c r="AA648" s="3"/>
      <c r="AB648" s="3"/>
      <c r="AC648" s="3"/>
    </row>
    <row r="649" customFormat="false" ht="15" hidden="false" customHeight="false" outlineLevel="0" collapsed="false">
      <c r="G649" s="3" t="n">
        <v>4500</v>
      </c>
      <c r="H649" s="15" t="n">
        <v>8000</v>
      </c>
      <c r="I649" s="15"/>
      <c r="J649" s="3" t="n">
        <f aca="false">SUM(G649:I649)</f>
        <v>12500</v>
      </c>
      <c r="L649" s="3" t="n">
        <f aca="false">SUM(J649:K649)</f>
        <v>12500</v>
      </c>
      <c r="M649" s="16" t="n">
        <v>1130</v>
      </c>
      <c r="N649" s="16"/>
      <c r="O649" s="16"/>
      <c r="P649" s="3" t="n">
        <f aca="false">SUM(L649:N649)</f>
        <v>13630</v>
      </c>
      <c r="Q649" s="3"/>
      <c r="R649" s="3" t="n">
        <v>411</v>
      </c>
      <c r="S649" s="3"/>
      <c r="T649" s="3" t="n">
        <f aca="false">SUM(P649:S649)</f>
        <v>14041</v>
      </c>
      <c r="V649" s="3" t="n">
        <f aca="false">SUM(T649:U649)</f>
        <v>14041</v>
      </c>
      <c r="W649" s="3"/>
      <c r="X649" s="3"/>
      <c r="Y649" s="3"/>
      <c r="AA649" s="3"/>
      <c r="AB649" s="3"/>
      <c r="AC649" s="3"/>
    </row>
    <row r="650" customFormat="false" ht="15" hidden="false" customHeight="false" outlineLevel="0" collapsed="false">
      <c r="G650" s="3"/>
      <c r="H650" s="15"/>
      <c r="I650" s="15"/>
      <c r="M650" s="16" t="n">
        <v>700</v>
      </c>
      <c r="N650" s="16"/>
      <c r="O650" s="16"/>
      <c r="P650" s="3" t="n">
        <f aca="false">SUM(L650:N650)</f>
        <v>700</v>
      </c>
      <c r="Q650" s="3"/>
      <c r="R650" s="3"/>
      <c r="S650" s="3"/>
      <c r="T650" s="3" t="n">
        <f aca="false">SUM(P650:S650)</f>
        <v>700</v>
      </c>
      <c r="V650" s="3" t="n">
        <f aca="false">SUM(T650:U650)</f>
        <v>700</v>
      </c>
      <c r="W650" s="3"/>
      <c r="X650" s="3"/>
      <c r="Y650" s="3"/>
      <c r="AA650" s="3"/>
      <c r="AB650" s="3"/>
      <c r="AC650" s="3"/>
    </row>
    <row r="651" customFormat="false" ht="15" hidden="false" customHeight="false" outlineLevel="0" collapsed="false">
      <c r="G651" s="3"/>
      <c r="H651" s="15"/>
      <c r="I651" s="15"/>
      <c r="M651" s="16" t="n">
        <v>170</v>
      </c>
      <c r="N651" s="16"/>
      <c r="O651" s="16"/>
      <c r="P651" s="3" t="n">
        <f aca="false">SUM(L651:N651)</f>
        <v>170</v>
      </c>
      <c r="Q651" s="3"/>
      <c r="R651" s="3"/>
      <c r="S651" s="3"/>
      <c r="T651" s="3" t="n">
        <f aca="false">SUM(P651:S651)</f>
        <v>170</v>
      </c>
      <c r="V651" s="3" t="n">
        <f aca="false">SUM(T651:U651)</f>
        <v>170</v>
      </c>
      <c r="W651" s="3"/>
      <c r="X651" s="3"/>
      <c r="Y651" s="3"/>
      <c r="AA651" s="3"/>
      <c r="AB651" s="3"/>
      <c r="AC651" s="3"/>
    </row>
    <row r="652" customFormat="false" ht="65.25" hidden="false" customHeight="true" outlineLevel="0" collapsed="false">
      <c r="G652" s="3" t="n">
        <v>66</v>
      </c>
      <c r="H652" s="15"/>
      <c r="I652" s="15"/>
      <c r="J652" s="3" t="n">
        <f aca="false">SUM(G652:I652)</f>
        <v>66</v>
      </c>
      <c r="L652" s="3" t="n">
        <f aca="false">SUM(J652:K652)</f>
        <v>66</v>
      </c>
      <c r="M652" s="16"/>
      <c r="N652" s="16"/>
      <c r="O652" s="16"/>
      <c r="P652" s="3" t="n">
        <f aca="false">SUM(L652:N652)</f>
        <v>66</v>
      </c>
      <c r="Q652" s="3"/>
      <c r="R652" s="3"/>
      <c r="S652" s="3"/>
      <c r="T652" s="3" t="n">
        <f aca="false">SUM(P652:S652)</f>
        <v>66</v>
      </c>
      <c r="V652" s="3" t="n">
        <f aca="false">SUM(T652:U652)</f>
        <v>66</v>
      </c>
      <c r="W652" s="3"/>
      <c r="X652" s="3"/>
      <c r="Y652" s="3"/>
      <c r="AA652" s="3"/>
      <c r="AB652" s="3"/>
      <c r="AC652" s="3"/>
    </row>
    <row r="653" customFormat="false" ht="15" hidden="false" customHeight="false" outlineLevel="0" collapsed="false">
      <c r="G653" s="3" t="n">
        <v>66</v>
      </c>
      <c r="H653" s="15"/>
      <c r="I653" s="15"/>
      <c r="J653" s="3" t="n">
        <f aca="false">SUM(G653:I653)</f>
        <v>66</v>
      </c>
      <c r="L653" s="3" t="n">
        <f aca="false">SUM(J653:K653)</f>
        <v>66</v>
      </c>
      <c r="M653" s="16"/>
      <c r="N653" s="16"/>
      <c r="O653" s="16"/>
      <c r="P653" s="3" t="n">
        <f aca="false">SUM(L653:N653)</f>
        <v>66</v>
      </c>
      <c r="Q653" s="3"/>
      <c r="R653" s="3"/>
      <c r="S653" s="3"/>
      <c r="T653" s="3" t="n">
        <f aca="false">SUM(P653:S653)</f>
        <v>66</v>
      </c>
      <c r="V653" s="3" t="n">
        <f aca="false">SUM(T653:U653)</f>
        <v>66</v>
      </c>
      <c r="W653" s="3"/>
      <c r="X653" s="3"/>
      <c r="Y653" s="3"/>
      <c r="AA653" s="3"/>
      <c r="AB653" s="3"/>
      <c r="AC653" s="3"/>
    </row>
    <row r="654" customFormat="false" ht="15" hidden="false" customHeight="false" outlineLevel="0" collapsed="false">
      <c r="G654" s="3"/>
      <c r="H654" s="15"/>
      <c r="I654" s="15"/>
      <c r="M654" s="16" t="n">
        <v>66</v>
      </c>
      <c r="N654" s="16"/>
      <c r="O654" s="16"/>
      <c r="P654" s="3" t="n">
        <f aca="false">SUM(L654:N654)</f>
        <v>66</v>
      </c>
      <c r="Q654" s="3"/>
      <c r="R654" s="3"/>
      <c r="S654" s="3"/>
      <c r="T654" s="3" t="n">
        <f aca="false">SUM(P654:S654)</f>
        <v>66</v>
      </c>
      <c r="V654" s="3" t="n">
        <f aca="false">SUM(T654:U654)</f>
        <v>66</v>
      </c>
      <c r="W654" s="3"/>
      <c r="X654" s="3"/>
      <c r="Y654" s="3"/>
      <c r="AA654" s="3"/>
      <c r="AB654" s="3"/>
      <c r="AC654" s="3"/>
    </row>
    <row r="655" customFormat="false" ht="15" hidden="false" customHeight="false" outlineLevel="0" collapsed="false">
      <c r="G655" s="3"/>
      <c r="H655" s="15"/>
      <c r="I655" s="15"/>
      <c r="M655" s="16"/>
      <c r="N655" s="16"/>
      <c r="O655" s="16"/>
      <c r="P655" s="2"/>
      <c r="Q655" s="3"/>
      <c r="R655" s="3"/>
      <c r="S655" s="3"/>
      <c r="T655" s="3"/>
      <c r="W655" s="3"/>
      <c r="X655" s="3"/>
      <c r="Y655" s="3"/>
      <c r="AA655" s="3"/>
      <c r="AB655" s="3"/>
      <c r="AC655" s="3"/>
    </row>
    <row r="656" customFormat="false" ht="15" hidden="false" customHeight="false" outlineLevel="0" collapsed="false">
      <c r="G656" s="14" t="n">
        <v>478958</v>
      </c>
      <c r="H656" s="15" t="n">
        <f aca="false">SUM(H657+H662)</f>
        <v>0</v>
      </c>
      <c r="I656" s="15" t="n">
        <f aca="false">SUM(I657+I662)</f>
        <v>0</v>
      </c>
      <c r="J656" s="14" t="n">
        <f aca="false">SUM(J657+J662)</f>
        <v>478958</v>
      </c>
      <c r="K656" s="14"/>
      <c r="L656" s="14" t="n">
        <f aca="false">SUM(J656:K656)</f>
        <v>478958</v>
      </c>
      <c r="M656" s="20" t="n">
        <f aca="false">SUM(M657+M662)</f>
        <v>-1698</v>
      </c>
      <c r="N656" s="20" t="n">
        <f aca="false">SUM(N657+N662)</f>
        <v>700</v>
      </c>
      <c r="O656" s="20" t="n">
        <f aca="false">SUM(O657+O662)</f>
        <v>1698</v>
      </c>
      <c r="P656" s="20" t="n">
        <f aca="false">SUM(P657+P662)</f>
        <v>479658</v>
      </c>
      <c r="Q656" s="20" t="n">
        <f aca="false">SUM(Q657+Q662)</f>
        <v>0</v>
      </c>
      <c r="R656" s="20" t="n">
        <f aca="false">SUM(R657+R662)</f>
        <v>0</v>
      </c>
      <c r="S656" s="20" t="n">
        <f aca="false">SUM(S657+S662)</f>
        <v>0</v>
      </c>
      <c r="T656" s="20" t="n">
        <f aca="false">SUM(T657+T662)</f>
        <v>479658</v>
      </c>
      <c r="U656" s="20" t="n">
        <f aca="false">SUM(U657+U662)</f>
        <v>0</v>
      </c>
      <c r="V656" s="20" t="n">
        <f aca="false">SUM(V657+V662)</f>
        <v>479658</v>
      </c>
      <c r="W656" s="20" t="n">
        <f aca="false">SUM(W657+W662)</f>
        <v>0</v>
      </c>
      <c r="X656" s="20" t="n">
        <f aca="false">SUM(X657+X662)</f>
        <v>0</v>
      </c>
      <c r="Y656" s="20" t="n">
        <f aca="false">SUM(Y657+Y662)</f>
        <v>-28</v>
      </c>
      <c r="AA656" s="3"/>
      <c r="AB656" s="3"/>
      <c r="AC656" s="3"/>
    </row>
    <row r="657" customFormat="false" ht="15" hidden="false" customHeight="false" outlineLevel="0" collapsed="false">
      <c r="G657" s="3" t="n">
        <v>167</v>
      </c>
      <c r="H657" s="15"/>
      <c r="I657" s="15"/>
      <c r="J657" s="3" t="n">
        <f aca="false">SUM(G657:I657)</f>
        <v>167</v>
      </c>
      <c r="L657" s="3" t="n">
        <f aca="false">SUM(J657:K657)</f>
        <v>167</v>
      </c>
      <c r="M657" s="16"/>
      <c r="N657" s="16"/>
      <c r="O657" s="16"/>
      <c r="P657" s="3" t="n">
        <f aca="false">SUM(L657:N657)</f>
        <v>167</v>
      </c>
      <c r="Q657" s="3"/>
      <c r="R657" s="3"/>
      <c r="S657" s="3"/>
      <c r="T657" s="3" t="n">
        <f aca="false">SUM(P657:S657)</f>
        <v>167</v>
      </c>
      <c r="V657" s="3" t="n">
        <f aca="false">SUM(T657:U657)</f>
        <v>167</v>
      </c>
      <c r="W657" s="3"/>
      <c r="X657" s="3"/>
      <c r="Y657" s="3"/>
      <c r="AA657" s="3"/>
      <c r="AB657" s="3"/>
      <c r="AC657" s="3"/>
    </row>
    <row r="658" customFormat="false" ht="15" hidden="false" customHeight="false" outlineLevel="0" collapsed="false">
      <c r="G658" s="3" t="n">
        <v>167</v>
      </c>
      <c r="H658" s="15"/>
      <c r="I658" s="15"/>
      <c r="J658" s="3" t="n">
        <f aca="false">SUM(G658:I658)</f>
        <v>167</v>
      </c>
      <c r="L658" s="3" t="n">
        <f aca="false">SUM(J658:K658)</f>
        <v>167</v>
      </c>
      <c r="M658" s="16"/>
      <c r="N658" s="16"/>
      <c r="O658" s="16"/>
      <c r="P658" s="3" t="n">
        <f aca="false">SUM(L658:N658)</f>
        <v>167</v>
      </c>
      <c r="Q658" s="3"/>
      <c r="R658" s="3"/>
      <c r="S658" s="3"/>
      <c r="T658" s="3" t="n">
        <f aca="false">SUM(P658:S658)</f>
        <v>167</v>
      </c>
      <c r="V658" s="3" t="n">
        <f aca="false">SUM(T658:U658)</f>
        <v>167</v>
      </c>
      <c r="W658" s="3"/>
      <c r="X658" s="3"/>
      <c r="Y658" s="3"/>
      <c r="AA658" s="3"/>
      <c r="AB658" s="3"/>
      <c r="AC658" s="3"/>
    </row>
    <row r="659" customFormat="false" ht="15" hidden="false" customHeight="false" outlineLevel="0" collapsed="false">
      <c r="G659" s="3" t="n">
        <v>167</v>
      </c>
      <c r="H659" s="15"/>
      <c r="I659" s="15"/>
      <c r="J659" s="3" t="n">
        <f aca="false">SUM(G659:I659)</f>
        <v>167</v>
      </c>
      <c r="L659" s="3" t="n">
        <f aca="false">SUM(J659:K659)</f>
        <v>167</v>
      </c>
      <c r="M659" s="16"/>
      <c r="N659" s="16"/>
      <c r="O659" s="16"/>
      <c r="P659" s="3" t="n">
        <f aca="false">SUM(L659:N659)</f>
        <v>167</v>
      </c>
      <c r="Q659" s="3"/>
      <c r="R659" s="3"/>
      <c r="S659" s="3"/>
      <c r="T659" s="3" t="n">
        <f aca="false">SUM(P659:S659)</f>
        <v>167</v>
      </c>
      <c r="V659" s="3" t="n">
        <f aca="false">SUM(T659:U659)</f>
        <v>167</v>
      </c>
      <c r="W659" s="3"/>
      <c r="X659" s="3"/>
      <c r="Y659" s="3"/>
      <c r="AA659" s="3"/>
      <c r="AB659" s="3"/>
      <c r="AC659" s="3"/>
    </row>
    <row r="660" customFormat="false" ht="15" hidden="false" customHeight="false" outlineLevel="0" collapsed="false">
      <c r="G660" s="3" t="n">
        <v>167</v>
      </c>
      <c r="H660" s="15"/>
      <c r="I660" s="15"/>
      <c r="J660" s="3" t="n">
        <f aca="false">SUM(G660:I660)</f>
        <v>167</v>
      </c>
      <c r="L660" s="3" t="n">
        <f aca="false">SUM(J660:K660)</f>
        <v>167</v>
      </c>
      <c r="M660" s="16"/>
      <c r="N660" s="16"/>
      <c r="O660" s="16"/>
      <c r="P660" s="3" t="n">
        <f aca="false">SUM(L660:N660)</f>
        <v>167</v>
      </c>
      <c r="Q660" s="3"/>
      <c r="R660" s="3"/>
      <c r="S660" s="3"/>
      <c r="T660" s="3" t="n">
        <f aca="false">SUM(P660:S660)</f>
        <v>167</v>
      </c>
      <c r="V660" s="3" t="n">
        <f aca="false">SUM(T660:U660)</f>
        <v>167</v>
      </c>
      <c r="W660" s="3"/>
      <c r="X660" s="3"/>
      <c r="Y660" s="3"/>
      <c r="AA660" s="3"/>
      <c r="AB660" s="3"/>
      <c r="AC660" s="3"/>
    </row>
    <row r="661" customFormat="false" ht="15" hidden="false" customHeight="false" outlineLevel="0" collapsed="false">
      <c r="G661" s="3" t="n">
        <v>167</v>
      </c>
      <c r="H661" s="15"/>
      <c r="I661" s="15"/>
      <c r="J661" s="3" t="n">
        <f aca="false">SUM(G661:I661)</f>
        <v>167</v>
      </c>
      <c r="L661" s="3" t="n">
        <f aca="false">SUM(J661:K661)</f>
        <v>167</v>
      </c>
      <c r="M661" s="16"/>
      <c r="N661" s="16"/>
      <c r="O661" s="16"/>
      <c r="P661" s="3" t="n">
        <f aca="false">SUM(L661:N661)</f>
        <v>167</v>
      </c>
      <c r="Q661" s="3"/>
      <c r="R661" s="3"/>
      <c r="S661" s="3"/>
      <c r="T661" s="3" t="n">
        <f aca="false">SUM(P661:S661)</f>
        <v>167</v>
      </c>
      <c r="V661" s="3" t="n">
        <f aca="false">SUM(T661:U661)</f>
        <v>167</v>
      </c>
      <c r="W661" s="3"/>
      <c r="X661" s="3"/>
      <c r="Y661" s="3"/>
      <c r="AA661" s="3"/>
      <c r="AB661" s="3"/>
      <c r="AC661" s="3"/>
    </row>
    <row r="662" customFormat="false" ht="15" hidden="false" customHeight="false" outlineLevel="0" collapsed="false">
      <c r="G662" s="3" t="n">
        <v>478791</v>
      </c>
      <c r="H662" s="15" t="n">
        <f aca="false">SUM(H663+H673+H681+H688+H699)</f>
        <v>0</v>
      </c>
      <c r="I662" s="15" t="n">
        <f aca="false">SUM(I663+I673+I681+I688+I699)</f>
        <v>0</v>
      </c>
      <c r="J662" s="3" t="n">
        <f aca="false">SUM(J663+J673+J681+J688+J699)</f>
        <v>478791</v>
      </c>
      <c r="L662" s="3" t="n">
        <f aca="false">SUM(J662:K662)</f>
        <v>478791</v>
      </c>
      <c r="M662" s="16" t="n">
        <f aca="false">SUM(M663+M673+M681+M688+M699)</f>
        <v>-1698</v>
      </c>
      <c r="N662" s="16" t="n">
        <f aca="false">SUM(N663+N673+N681+N688+N699)</f>
        <v>700</v>
      </c>
      <c r="O662" s="16" t="n">
        <f aca="false">SUM(O663+O673+O681+O688+O699)</f>
        <v>1698</v>
      </c>
      <c r="P662" s="16" t="n">
        <f aca="false">SUM(P663+P673+P681+P688+P699)</f>
        <v>479491</v>
      </c>
      <c r="Q662" s="16" t="n">
        <f aca="false">SUM(Q663+Q673+Q681+Q688+Q699)</f>
        <v>0</v>
      </c>
      <c r="R662" s="16" t="n">
        <f aca="false">SUM(R663+R673+R681+R688+R699)</f>
        <v>0</v>
      </c>
      <c r="S662" s="16" t="n">
        <f aca="false">SUM(S663+S673+S681+S688+S699)</f>
        <v>0</v>
      </c>
      <c r="T662" s="16" t="n">
        <f aca="false">SUM(T663+T673+T681+T688+T699)</f>
        <v>479491</v>
      </c>
      <c r="V662" s="3" t="n">
        <f aca="false">SUM(T662:U662)</f>
        <v>479491</v>
      </c>
      <c r="W662" s="3" t="n">
        <f aca="false">SUM(W663+W673+W681+W688+W699)</f>
        <v>0</v>
      </c>
      <c r="X662" s="3" t="n">
        <f aca="false">SUM(X663+X673+X681+X688+X699)</f>
        <v>0</v>
      </c>
      <c r="Y662" s="3" t="n">
        <f aca="false">SUM(Y663+Y673+Y681+Y688+Y699)</f>
        <v>-28</v>
      </c>
      <c r="AA662" s="3"/>
      <c r="AB662" s="3"/>
      <c r="AC662" s="3"/>
    </row>
    <row r="663" customFormat="false" ht="15" hidden="false" customHeight="false" outlineLevel="0" collapsed="false">
      <c r="G663" s="3" t="n">
        <v>143933</v>
      </c>
      <c r="H663" s="15"/>
      <c r="I663" s="15"/>
      <c r="J663" s="3" t="n">
        <f aca="false">SUM(G663:I663)</f>
        <v>143933</v>
      </c>
      <c r="L663" s="3" t="n">
        <f aca="false">SUM(J663:K663)</f>
        <v>143933</v>
      </c>
      <c r="M663" s="16" t="n">
        <f aca="false">SUM(M664+M667)</f>
        <v>0</v>
      </c>
      <c r="N663" s="16" t="n">
        <f aca="false">SUM(N664+N667)</f>
        <v>0</v>
      </c>
      <c r="O663" s="16" t="n">
        <f aca="false">SUM(O664+O667)</f>
        <v>0</v>
      </c>
      <c r="P663" s="16" t="n">
        <f aca="false">SUM(P664+P667)</f>
        <v>143933</v>
      </c>
      <c r="Q663" s="16" t="n">
        <f aca="false">SUM(Q664+Q667)</f>
        <v>0</v>
      </c>
      <c r="R663" s="16" t="n">
        <f aca="false">SUM(R664+R667)</f>
        <v>0</v>
      </c>
      <c r="S663" s="16" t="n">
        <f aca="false">SUM(S664+S667)</f>
        <v>0</v>
      </c>
      <c r="T663" s="16" t="n">
        <f aca="false">SUM(T664+T667)</f>
        <v>143933</v>
      </c>
      <c r="V663" s="3" t="n">
        <f aca="false">SUM(T663:U663)</f>
        <v>143933</v>
      </c>
      <c r="W663" s="3" t="n">
        <f aca="false">SUM(W664+W667)</f>
        <v>0</v>
      </c>
      <c r="X663" s="3" t="n">
        <f aca="false">SUM(X664+X667)</f>
        <v>0</v>
      </c>
      <c r="Y663" s="3" t="n">
        <f aca="false">SUM(Y664+Y667)</f>
        <v>-1</v>
      </c>
      <c r="AA663" s="3"/>
      <c r="AB663" s="3"/>
      <c r="AC663" s="3"/>
    </row>
    <row r="664" customFormat="false" ht="15" hidden="false" customHeight="false" outlineLevel="0" collapsed="false">
      <c r="G664" s="3" t="n">
        <v>500</v>
      </c>
      <c r="H664" s="15"/>
      <c r="I664" s="15"/>
      <c r="J664" s="3" t="n">
        <f aca="false">SUM(G664:I664)</f>
        <v>500</v>
      </c>
      <c r="L664" s="3" t="n">
        <f aca="false">SUM(J664:K664)</f>
        <v>500</v>
      </c>
      <c r="M664" s="16"/>
      <c r="N664" s="16"/>
      <c r="O664" s="16"/>
      <c r="P664" s="3" t="n">
        <f aca="false">SUM(L664:N664)</f>
        <v>500</v>
      </c>
      <c r="Q664" s="3"/>
      <c r="R664" s="3"/>
      <c r="S664" s="3"/>
      <c r="T664" s="3" t="n">
        <f aca="false">SUM(P664:S664)</f>
        <v>500</v>
      </c>
      <c r="V664" s="3" t="n">
        <f aca="false">SUM(T664:U664)</f>
        <v>500</v>
      </c>
      <c r="W664" s="3"/>
      <c r="X664" s="3"/>
      <c r="Y664" s="3"/>
      <c r="AA664" s="3"/>
      <c r="AB664" s="3"/>
      <c r="AC664" s="3"/>
    </row>
    <row r="665" customFormat="false" ht="15" hidden="false" customHeight="false" outlineLevel="0" collapsed="false">
      <c r="G665" s="3" t="n">
        <v>500</v>
      </c>
      <c r="H665" s="15"/>
      <c r="I665" s="15"/>
      <c r="J665" s="3" t="n">
        <f aca="false">SUM(G665:I665)</f>
        <v>500</v>
      </c>
      <c r="L665" s="3" t="n">
        <f aca="false">SUM(J665:K665)</f>
        <v>500</v>
      </c>
      <c r="M665" s="16"/>
      <c r="N665" s="16"/>
      <c r="O665" s="16"/>
      <c r="P665" s="3" t="n">
        <f aca="false">SUM(L665:N665)</f>
        <v>500</v>
      </c>
      <c r="Q665" s="3"/>
      <c r="R665" s="3"/>
      <c r="S665" s="3"/>
      <c r="T665" s="3" t="n">
        <f aca="false">SUM(P665:S665)</f>
        <v>500</v>
      </c>
      <c r="V665" s="3" t="n">
        <f aca="false">SUM(T665:U665)</f>
        <v>500</v>
      </c>
      <c r="W665" s="3"/>
      <c r="X665" s="3"/>
      <c r="Y665" s="3"/>
      <c r="AA665" s="3"/>
      <c r="AB665" s="3"/>
      <c r="AC665" s="3"/>
    </row>
    <row r="666" customFormat="false" ht="15" hidden="false" customHeight="false" outlineLevel="0" collapsed="false">
      <c r="G666" s="3" t="n">
        <v>500</v>
      </c>
      <c r="H666" s="15"/>
      <c r="I666" s="15"/>
      <c r="J666" s="3" t="n">
        <f aca="false">SUM(G666:I666)</f>
        <v>500</v>
      </c>
      <c r="L666" s="3" t="n">
        <f aca="false">SUM(J666:K666)</f>
        <v>500</v>
      </c>
      <c r="M666" s="16"/>
      <c r="N666" s="16"/>
      <c r="O666" s="16"/>
      <c r="P666" s="3" t="n">
        <f aca="false">SUM(L666:N666)</f>
        <v>500</v>
      </c>
      <c r="Q666" s="3"/>
      <c r="R666" s="3"/>
      <c r="S666" s="3"/>
      <c r="T666" s="3" t="n">
        <f aca="false">SUM(P666:S666)</f>
        <v>500</v>
      </c>
      <c r="V666" s="3" t="n">
        <f aca="false">SUM(T666:U666)</f>
        <v>500</v>
      </c>
      <c r="W666" s="3"/>
      <c r="X666" s="3"/>
      <c r="Y666" s="3"/>
      <c r="AA666" s="3"/>
      <c r="AB666" s="3"/>
      <c r="AC666" s="3"/>
    </row>
    <row r="667" customFormat="false" ht="15" hidden="false" customHeight="false" outlineLevel="0" collapsed="false">
      <c r="G667" s="3" t="n">
        <v>143433</v>
      </c>
      <c r="H667" s="15"/>
      <c r="I667" s="15"/>
      <c r="J667" s="3" t="n">
        <f aca="false">SUM(G667:I667)</f>
        <v>143433</v>
      </c>
      <c r="L667" s="3" t="n">
        <f aca="false">SUM(J667:K667)</f>
        <v>143433</v>
      </c>
      <c r="M667" s="16"/>
      <c r="N667" s="16"/>
      <c r="O667" s="16"/>
      <c r="P667" s="3" t="n">
        <f aca="false">SUM(L667:N667)</f>
        <v>143433</v>
      </c>
      <c r="Q667" s="3"/>
      <c r="R667" s="3"/>
      <c r="S667" s="3"/>
      <c r="T667" s="3" t="n">
        <f aca="false">SUM(P667:S667)</f>
        <v>143433</v>
      </c>
      <c r="V667" s="3" t="n">
        <f aca="false">SUM(T667:U667)</f>
        <v>143433</v>
      </c>
      <c r="W667" s="3"/>
      <c r="X667" s="3"/>
      <c r="Y667" s="3" t="n">
        <v>-1</v>
      </c>
      <c r="AA667" s="3"/>
      <c r="AB667" s="3"/>
      <c r="AC667" s="3"/>
    </row>
    <row r="668" customFormat="false" ht="15" hidden="false" customHeight="false" outlineLevel="0" collapsed="false">
      <c r="G668" s="3" t="n">
        <v>143433</v>
      </c>
      <c r="H668" s="15"/>
      <c r="I668" s="15"/>
      <c r="J668" s="3" t="n">
        <f aca="false">SUM(G668:I668)</f>
        <v>143433</v>
      </c>
      <c r="L668" s="3" t="n">
        <f aca="false">SUM(J668:K668)</f>
        <v>143433</v>
      </c>
      <c r="M668" s="16"/>
      <c r="N668" s="16"/>
      <c r="O668" s="16"/>
      <c r="P668" s="3" t="n">
        <f aca="false">SUM(L668:N668)</f>
        <v>143433</v>
      </c>
      <c r="Q668" s="3"/>
      <c r="R668" s="3"/>
      <c r="S668" s="3"/>
      <c r="T668" s="3" t="n">
        <f aca="false">SUM(P668:S668)</f>
        <v>143433</v>
      </c>
      <c r="V668" s="3" t="n">
        <f aca="false">SUM(T668:U668)</f>
        <v>143433</v>
      </c>
      <c r="W668" s="3"/>
      <c r="X668" s="3"/>
      <c r="Y668" s="3" t="n">
        <v>-1</v>
      </c>
      <c r="AA668" s="3"/>
      <c r="AB668" s="3"/>
      <c r="AC668" s="3"/>
    </row>
    <row r="669" customFormat="false" ht="15" hidden="false" customHeight="false" outlineLevel="0" collapsed="false">
      <c r="G669" s="3" t="n">
        <v>114333</v>
      </c>
      <c r="H669" s="15"/>
      <c r="I669" s="15"/>
      <c r="J669" s="3" t="n">
        <f aca="false">SUM(G669:I669)</f>
        <v>114333</v>
      </c>
      <c r="L669" s="3" t="n">
        <f aca="false">SUM(J669:K669)</f>
        <v>114333</v>
      </c>
      <c r="M669" s="16"/>
      <c r="N669" s="16"/>
      <c r="O669" s="16"/>
      <c r="P669" s="3" t="n">
        <f aca="false">SUM(L669:N669)</f>
        <v>114333</v>
      </c>
      <c r="Q669" s="3"/>
      <c r="R669" s="3"/>
      <c r="S669" s="3"/>
      <c r="T669" s="3" t="n">
        <f aca="false">SUM(P669:S669)</f>
        <v>114333</v>
      </c>
      <c r="V669" s="3" t="n">
        <f aca="false">SUM(T669:U669)</f>
        <v>114333</v>
      </c>
      <c r="W669" s="3"/>
      <c r="X669" s="3"/>
      <c r="Y669" s="3" t="n">
        <v>-1</v>
      </c>
      <c r="AA669" s="3"/>
      <c r="AB669" s="3"/>
      <c r="AC669" s="3"/>
    </row>
    <row r="670" customFormat="false" ht="15" hidden="false" customHeight="false" outlineLevel="0" collapsed="false">
      <c r="G670" s="3" t="n">
        <v>114333</v>
      </c>
      <c r="H670" s="15"/>
      <c r="I670" s="15"/>
      <c r="J670" s="3" t="n">
        <f aca="false">SUM(G670:I670)</f>
        <v>114333</v>
      </c>
      <c r="L670" s="3" t="n">
        <f aca="false">SUM(J670:K670)</f>
        <v>114333</v>
      </c>
      <c r="M670" s="16"/>
      <c r="N670" s="16"/>
      <c r="O670" s="16"/>
      <c r="P670" s="3" t="n">
        <f aca="false">SUM(L670:N670)</f>
        <v>114333</v>
      </c>
      <c r="Q670" s="3"/>
      <c r="R670" s="3"/>
      <c r="S670" s="3"/>
      <c r="T670" s="3" t="n">
        <f aca="false">SUM(P670:S670)</f>
        <v>114333</v>
      </c>
      <c r="V670" s="3" t="n">
        <f aca="false">SUM(T670:U670)</f>
        <v>114333</v>
      </c>
      <c r="W670" s="3"/>
      <c r="X670" s="3"/>
      <c r="Y670" s="3" t="n">
        <v>-1</v>
      </c>
      <c r="AA670" s="3"/>
      <c r="AB670" s="3"/>
      <c r="AC670" s="3"/>
    </row>
    <row r="671" customFormat="false" ht="15" hidden="false" customHeight="false" outlineLevel="0" collapsed="false">
      <c r="G671" s="3" t="n">
        <v>29100</v>
      </c>
      <c r="H671" s="15"/>
      <c r="I671" s="15"/>
      <c r="J671" s="3" t="n">
        <f aca="false">SUM(G671:I671)</f>
        <v>29100</v>
      </c>
      <c r="L671" s="3" t="n">
        <f aca="false">SUM(J671:K671)</f>
        <v>29100</v>
      </c>
      <c r="M671" s="16"/>
      <c r="N671" s="16"/>
      <c r="O671" s="16"/>
      <c r="P671" s="3" t="n">
        <f aca="false">SUM(L671:N671)</f>
        <v>29100</v>
      </c>
      <c r="Q671" s="3"/>
      <c r="R671" s="3"/>
      <c r="S671" s="3"/>
      <c r="T671" s="3" t="n">
        <f aca="false">SUM(P671:S671)</f>
        <v>29100</v>
      </c>
      <c r="V671" s="3" t="n">
        <f aca="false">SUM(T671:U671)</f>
        <v>29100</v>
      </c>
      <c r="W671" s="3"/>
      <c r="X671" s="3"/>
      <c r="Y671" s="3"/>
      <c r="AA671" s="3"/>
      <c r="AB671" s="3"/>
      <c r="AC671" s="3"/>
    </row>
    <row r="672" customFormat="false" ht="15" hidden="false" customHeight="false" outlineLevel="0" collapsed="false">
      <c r="G672" s="3" t="n">
        <v>29100</v>
      </c>
      <c r="H672" s="15"/>
      <c r="I672" s="15"/>
      <c r="J672" s="3" t="n">
        <f aca="false">SUM(G672:I672)</f>
        <v>29100</v>
      </c>
      <c r="L672" s="3" t="n">
        <f aca="false">SUM(J672:K672)</f>
        <v>29100</v>
      </c>
      <c r="M672" s="16"/>
      <c r="N672" s="16"/>
      <c r="O672" s="16"/>
      <c r="P672" s="3" t="n">
        <f aca="false">SUM(L672:N672)</f>
        <v>29100</v>
      </c>
      <c r="Q672" s="3"/>
      <c r="R672" s="3"/>
      <c r="S672" s="3"/>
      <c r="T672" s="3" t="n">
        <f aca="false">SUM(P672:S672)</f>
        <v>29100</v>
      </c>
      <c r="V672" s="3" t="n">
        <f aca="false">SUM(T672:U672)</f>
        <v>29100</v>
      </c>
      <c r="W672" s="3"/>
      <c r="X672" s="3"/>
      <c r="Y672" s="3"/>
      <c r="AA672" s="3"/>
      <c r="AB672" s="3"/>
      <c r="AC672" s="3"/>
    </row>
    <row r="673" customFormat="false" ht="15" hidden="false" customHeight="false" outlineLevel="0" collapsed="false">
      <c r="G673" s="3" t="n">
        <v>158962</v>
      </c>
      <c r="H673" s="15"/>
      <c r="I673" s="15"/>
      <c r="J673" s="3" t="n">
        <f aca="false">SUM(G673:I673)</f>
        <v>158962</v>
      </c>
      <c r="L673" s="3" t="n">
        <f aca="false">SUM(J673:K673)</f>
        <v>158962</v>
      </c>
      <c r="M673" s="16"/>
      <c r="N673" s="16"/>
      <c r="O673" s="16"/>
      <c r="P673" s="3" t="n">
        <f aca="false">SUM(L673:N673)</f>
        <v>158962</v>
      </c>
      <c r="Q673" s="3"/>
      <c r="R673" s="3"/>
      <c r="S673" s="3"/>
      <c r="T673" s="3" t="n">
        <f aca="false">SUM(P673:S673)</f>
        <v>158962</v>
      </c>
      <c r="V673" s="3" t="n">
        <f aca="false">SUM(T673:U673)</f>
        <v>158962</v>
      </c>
      <c r="W673" s="3"/>
      <c r="X673" s="3"/>
      <c r="Y673" s="3"/>
      <c r="AA673" s="3"/>
      <c r="AB673" s="3"/>
      <c r="AC673" s="3"/>
    </row>
    <row r="674" customFormat="false" ht="15" hidden="false" customHeight="false" outlineLevel="0" collapsed="false">
      <c r="G674" s="3" t="n">
        <v>158962</v>
      </c>
      <c r="H674" s="15"/>
      <c r="I674" s="15"/>
      <c r="J674" s="3" t="n">
        <f aca="false">SUM(G674:I674)</f>
        <v>158962</v>
      </c>
      <c r="L674" s="3" t="n">
        <f aca="false">SUM(J674:K674)</f>
        <v>158962</v>
      </c>
      <c r="M674" s="16"/>
      <c r="N674" s="16"/>
      <c r="O674" s="16"/>
      <c r="P674" s="3" t="n">
        <f aca="false">SUM(L674:N674)</f>
        <v>158962</v>
      </c>
      <c r="Q674" s="3"/>
      <c r="R674" s="3"/>
      <c r="S674" s="3"/>
      <c r="T674" s="3" t="n">
        <f aca="false">SUM(P674:S674)</f>
        <v>158962</v>
      </c>
      <c r="V674" s="3" t="n">
        <f aca="false">SUM(T674:U674)</f>
        <v>158962</v>
      </c>
      <c r="W674" s="3"/>
      <c r="X674" s="3"/>
      <c r="Y674" s="3"/>
      <c r="AA674" s="3"/>
      <c r="AB674" s="3"/>
      <c r="AC674" s="3"/>
    </row>
    <row r="675" customFormat="false" ht="15" hidden="false" customHeight="false" outlineLevel="0" collapsed="false">
      <c r="G675" s="3" t="n">
        <v>158962</v>
      </c>
      <c r="H675" s="15"/>
      <c r="I675" s="15"/>
      <c r="J675" s="3" t="n">
        <f aca="false">SUM(G675:I675)</f>
        <v>158962</v>
      </c>
      <c r="L675" s="3" t="n">
        <f aca="false">SUM(J675:K675)</f>
        <v>158962</v>
      </c>
      <c r="M675" s="16"/>
      <c r="N675" s="16"/>
      <c r="O675" s="16"/>
      <c r="P675" s="3" t="n">
        <f aca="false">SUM(L675:N675)</f>
        <v>158962</v>
      </c>
      <c r="Q675" s="3"/>
      <c r="R675" s="3"/>
      <c r="S675" s="3"/>
      <c r="T675" s="3" t="n">
        <f aca="false">SUM(P675:S675)</f>
        <v>158962</v>
      </c>
      <c r="V675" s="3" t="n">
        <f aca="false">SUM(T675:U675)</f>
        <v>158962</v>
      </c>
      <c r="W675" s="3"/>
      <c r="X675" s="3"/>
      <c r="Y675" s="3"/>
      <c r="AA675" s="3"/>
      <c r="AB675" s="3"/>
      <c r="AC675" s="3"/>
    </row>
    <row r="676" customFormat="false" ht="15" hidden="false" customHeight="false" outlineLevel="0" collapsed="false">
      <c r="G676" s="3" t="n">
        <v>77622</v>
      </c>
      <c r="H676" s="15"/>
      <c r="I676" s="15"/>
      <c r="J676" s="3" t="n">
        <f aca="false">SUM(G676:I676)</f>
        <v>77622</v>
      </c>
      <c r="L676" s="3" t="n">
        <f aca="false">SUM(J676:K676)</f>
        <v>77622</v>
      </c>
      <c r="M676" s="16"/>
      <c r="N676" s="16"/>
      <c r="O676" s="16"/>
      <c r="P676" s="3" t="n">
        <f aca="false">SUM(L676:N676)</f>
        <v>77622</v>
      </c>
      <c r="Q676" s="3"/>
      <c r="R676" s="3"/>
      <c r="S676" s="3"/>
      <c r="T676" s="3" t="n">
        <f aca="false">SUM(P676:S676)</f>
        <v>77622</v>
      </c>
      <c r="V676" s="3" t="n">
        <f aca="false">SUM(T676:U676)</f>
        <v>77622</v>
      </c>
      <c r="W676" s="3"/>
      <c r="X676" s="3"/>
      <c r="Y676" s="3"/>
      <c r="AA676" s="3"/>
      <c r="AB676" s="3"/>
      <c r="AC676" s="3"/>
    </row>
    <row r="677" customFormat="false" ht="15" hidden="false" customHeight="false" outlineLevel="0" collapsed="false">
      <c r="G677" s="3" t="n">
        <v>77622</v>
      </c>
      <c r="H677" s="15"/>
      <c r="I677" s="15"/>
      <c r="J677" s="3" t="n">
        <f aca="false">SUM(G677:I677)</f>
        <v>77622</v>
      </c>
      <c r="L677" s="3" t="n">
        <f aca="false">SUM(J677:K677)</f>
        <v>77622</v>
      </c>
      <c r="M677" s="16"/>
      <c r="N677" s="16"/>
      <c r="O677" s="16"/>
      <c r="P677" s="3" t="n">
        <f aca="false">SUM(L677:N677)</f>
        <v>77622</v>
      </c>
      <c r="Q677" s="3"/>
      <c r="R677" s="3"/>
      <c r="S677" s="3"/>
      <c r="T677" s="3" t="n">
        <f aca="false">SUM(P677:S677)</f>
        <v>77622</v>
      </c>
      <c r="V677" s="3" t="n">
        <f aca="false">SUM(T677:U677)</f>
        <v>77622</v>
      </c>
      <c r="W677" s="3"/>
      <c r="X677" s="3"/>
      <c r="Y677" s="3"/>
      <c r="AA677" s="3"/>
      <c r="AB677" s="3"/>
      <c r="AC677" s="3"/>
    </row>
    <row r="678" customFormat="false" ht="15" hidden="false" customHeight="false" outlineLevel="0" collapsed="false">
      <c r="G678" s="3" t="n">
        <v>81340</v>
      </c>
      <c r="H678" s="15"/>
      <c r="I678" s="15"/>
      <c r="J678" s="3" t="n">
        <f aca="false">SUM(G678:I678)</f>
        <v>81340</v>
      </c>
      <c r="L678" s="3" t="n">
        <f aca="false">SUM(J678:K678)</f>
        <v>81340</v>
      </c>
      <c r="M678" s="16"/>
      <c r="N678" s="16"/>
      <c r="O678" s="16"/>
      <c r="P678" s="3" t="n">
        <f aca="false">SUM(L678:N678)</f>
        <v>81340</v>
      </c>
      <c r="Q678" s="3"/>
      <c r="R678" s="3"/>
      <c r="S678" s="3"/>
      <c r="T678" s="3" t="n">
        <f aca="false">SUM(P678:S678)</f>
        <v>81340</v>
      </c>
      <c r="V678" s="3" t="n">
        <f aca="false">SUM(T678:U678)</f>
        <v>81340</v>
      </c>
      <c r="W678" s="3"/>
      <c r="X678" s="3"/>
      <c r="Y678" s="3"/>
      <c r="AA678" s="3"/>
      <c r="AB678" s="3"/>
      <c r="AC678" s="3"/>
    </row>
    <row r="679" customFormat="false" ht="15" hidden="false" customHeight="false" outlineLevel="0" collapsed="false">
      <c r="G679" s="3" t="n">
        <v>78931</v>
      </c>
      <c r="H679" s="15"/>
      <c r="I679" s="15"/>
      <c r="J679" s="3" t="n">
        <f aca="false">SUM(G679:I679)</f>
        <v>78931</v>
      </c>
      <c r="L679" s="3" t="n">
        <f aca="false">SUM(J679:K679)</f>
        <v>78931</v>
      </c>
      <c r="M679" s="16"/>
      <c r="N679" s="16"/>
      <c r="O679" s="16"/>
      <c r="P679" s="3" t="n">
        <f aca="false">SUM(L679:N679)</f>
        <v>78931</v>
      </c>
      <c r="Q679" s="3"/>
      <c r="R679" s="3"/>
      <c r="S679" s="3"/>
      <c r="T679" s="3" t="n">
        <f aca="false">SUM(P679:S679)</f>
        <v>78931</v>
      </c>
      <c r="V679" s="3" t="n">
        <f aca="false">SUM(T679:U679)</f>
        <v>78931</v>
      </c>
      <c r="W679" s="3"/>
      <c r="X679" s="3"/>
      <c r="Y679" s="3"/>
      <c r="AA679" s="3"/>
      <c r="AB679" s="3"/>
      <c r="AC679" s="3"/>
    </row>
    <row r="680" customFormat="false" ht="15" hidden="false" customHeight="false" outlineLevel="0" collapsed="false">
      <c r="G680" s="3" t="n">
        <v>2409</v>
      </c>
      <c r="H680" s="15"/>
      <c r="I680" s="15"/>
      <c r="J680" s="3" t="n">
        <f aca="false">SUM(G680:I680)</f>
        <v>2409</v>
      </c>
      <c r="L680" s="3" t="n">
        <f aca="false">SUM(J680:K680)</f>
        <v>2409</v>
      </c>
      <c r="M680" s="16"/>
      <c r="N680" s="16"/>
      <c r="O680" s="16"/>
      <c r="P680" s="3" t="n">
        <f aca="false">SUM(L680:N680)</f>
        <v>2409</v>
      </c>
      <c r="Q680" s="3"/>
      <c r="R680" s="3"/>
      <c r="S680" s="3"/>
      <c r="T680" s="3" t="n">
        <f aca="false">SUM(P680:S680)</f>
        <v>2409</v>
      </c>
      <c r="V680" s="3" t="n">
        <f aca="false">SUM(T680:U680)</f>
        <v>2409</v>
      </c>
      <c r="W680" s="3"/>
      <c r="X680" s="3"/>
      <c r="Y680" s="3"/>
      <c r="AA680" s="3"/>
      <c r="AB680" s="3"/>
      <c r="AC680" s="3"/>
    </row>
    <row r="681" customFormat="false" ht="15" hidden="false" customHeight="false" outlineLevel="0" collapsed="false">
      <c r="G681" s="3" t="n">
        <v>14265</v>
      </c>
      <c r="H681" s="15"/>
      <c r="I681" s="15"/>
      <c r="J681" s="3" t="n">
        <f aca="false">SUM(G681:I681)</f>
        <v>14265</v>
      </c>
      <c r="L681" s="3" t="n">
        <f aca="false">SUM(J681:K681)</f>
        <v>14265</v>
      </c>
      <c r="M681" s="16"/>
      <c r="N681" s="16"/>
      <c r="O681" s="16"/>
      <c r="P681" s="3" t="n">
        <f aca="false">SUM(L681:N681)</f>
        <v>14265</v>
      </c>
      <c r="Q681" s="3"/>
      <c r="R681" s="3"/>
      <c r="S681" s="3"/>
      <c r="T681" s="3" t="n">
        <f aca="false">SUM(P681:S681)</f>
        <v>14265</v>
      </c>
      <c r="V681" s="3" t="n">
        <f aca="false">SUM(T681:U681)</f>
        <v>14265</v>
      </c>
      <c r="W681" s="3"/>
      <c r="X681" s="3"/>
      <c r="Y681" s="3"/>
      <c r="AA681" s="3"/>
      <c r="AB681" s="3"/>
      <c r="AC681" s="3"/>
    </row>
    <row r="682" customFormat="false" ht="15" hidden="false" customHeight="false" outlineLevel="0" collapsed="false">
      <c r="G682" s="3" t="n">
        <v>14265</v>
      </c>
      <c r="H682" s="15"/>
      <c r="I682" s="15"/>
      <c r="J682" s="3" t="n">
        <f aca="false">SUM(G682:I682)</f>
        <v>14265</v>
      </c>
      <c r="L682" s="3" t="n">
        <f aca="false">SUM(J682:K682)</f>
        <v>14265</v>
      </c>
      <c r="M682" s="16"/>
      <c r="N682" s="16"/>
      <c r="O682" s="16"/>
      <c r="P682" s="3" t="n">
        <f aca="false">SUM(L682:N682)</f>
        <v>14265</v>
      </c>
      <c r="Q682" s="3"/>
      <c r="R682" s="3"/>
      <c r="S682" s="3"/>
      <c r="T682" s="3" t="n">
        <f aca="false">SUM(P682:S682)</f>
        <v>14265</v>
      </c>
      <c r="V682" s="3" t="n">
        <f aca="false">SUM(T682:U682)</f>
        <v>14265</v>
      </c>
      <c r="W682" s="3"/>
      <c r="X682" s="3"/>
      <c r="Y682" s="3"/>
      <c r="AA682" s="3"/>
      <c r="AB682" s="3"/>
      <c r="AC682" s="3"/>
    </row>
    <row r="683" customFormat="false" ht="15" hidden="false" customHeight="false" outlineLevel="0" collapsed="false">
      <c r="G683" s="3" t="n">
        <v>14265</v>
      </c>
      <c r="H683" s="15"/>
      <c r="I683" s="15"/>
      <c r="J683" s="3" t="n">
        <f aca="false">SUM(G683:I683)</f>
        <v>14265</v>
      </c>
      <c r="L683" s="3" t="n">
        <f aca="false">SUM(J683:K683)</f>
        <v>14265</v>
      </c>
      <c r="M683" s="16"/>
      <c r="N683" s="16"/>
      <c r="O683" s="16"/>
      <c r="P683" s="3" t="n">
        <f aca="false">SUM(L683:N683)</f>
        <v>14265</v>
      </c>
      <c r="Q683" s="3"/>
      <c r="R683" s="3"/>
      <c r="S683" s="3"/>
      <c r="T683" s="3" t="n">
        <f aca="false">SUM(P683:S683)</f>
        <v>14265</v>
      </c>
      <c r="V683" s="3" t="n">
        <f aca="false">SUM(T683:U683)</f>
        <v>14265</v>
      </c>
      <c r="W683" s="3"/>
      <c r="X683" s="3"/>
      <c r="Y683" s="3"/>
      <c r="AA683" s="3"/>
      <c r="AB683" s="3"/>
      <c r="AC683" s="3"/>
    </row>
    <row r="684" customFormat="false" ht="15" hidden="false" customHeight="false" outlineLevel="0" collapsed="false">
      <c r="G684" s="3" t="n">
        <v>11931</v>
      </c>
      <c r="H684" s="15"/>
      <c r="I684" s="15"/>
      <c r="J684" s="3" t="n">
        <f aca="false">SUM(G684:I684)</f>
        <v>11931</v>
      </c>
      <c r="L684" s="3" t="n">
        <f aca="false">SUM(J684:K684)</f>
        <v>11931</v>
      </c>
      <c r="M684" s="16"/>
      <c r="N684" s="16"/>
      <c r="O684" s="16"/>
      <c r="P684" s="3" t="n">
        <f aca="false">SUM(L684:N684)</f>
        <v>11931</v>
      </c>
      <c r="Q684" s="3"/>
      <c r="R684" s="3"/>
      <c r="S684" s="3"/>
      <c r="T684" s="3" t="n">
        <f aca="false">SUM(P684:S684)</f>
        <v>11931</v>
      </c>
      <c r="V684" s="3" t="n">
        <f aca="false">SUM(T684:U684)</f>
        <v>11931</v>
      </c>
      <c r="W684" s="3"/>
      <c r="X684" s="3"/>
      <c r="Y684" s="3"/>
      <c r="AA684" s="3"/>
      <c r="AB684" s="3"/>
      <c r="AC684" s="3"/>
    </row>
    <row r="685" customFormat="false" ht="15" hidden="false" customHeight="false" outlineLevel="0" collapsed="false">
      <c r="G685" s="3" t="n">
        <v>11931</v>
      </c>
      <c r="H685" s="15"/>
      <c r="I685" s="15"/>
      <c r="J685" s="3" t="n">
        <f aca="false">SUM(G685:I685)</f>
        <v>11931</v>
      </c>
      <c r="L685" s="3" t="n">
        <f aca="false">SUM(J685:K685)</f>
        <v>11931</v>
      </c>
      <c r="M685" s="16"/>
      <c r="N685" s="16"/>
      <c r="O685" s="16"/>
      <c r="P685" s="3" t="n">
        <f aca="false">SUM(L685:N685)</f>
        <v>11931</v>
      </c>
      <c r="Q685" s="3"/>
      <c r="R685" s="3"/>
      <c r="S685" s="3"/>
      <c r="T685" s="3" t="n">
        <f aca="false">SUM(P685:S685)</f>
        <v>11931</v>
      </c>
      <c r="V685" s="3" t="n">
        <f aca="false">SUM(T685:U685)</f>
        <v>11931</v>
      </c>
      <c r="W685" s="3"/>
      <c r="X685" s="3"/>
      <c r="Y685" s="3"/>
      <c r="AA685" s="3"/>
      <c r="AB685" s="3"/>
      <c r="AC685" s="3"/>
    </row>
    <row r="686" customFormat="false" ht="15" hidden="false" customHeight="false" outlineLevel="0" collapsed="false">
      <c r="G686" s="3" t="n">
        <v>2334</v>
      </c>
      <c r="H686" s="15"/>
      <c r="I686" s="15"/>
      <c r="J686" s="3" t="n">
        <f aca="false">SUM(G686:I686)</f>
        <v>2334</v>
      </c>
      <c r="L686" s="3" t="n">
        <f aca="false">SUM(J686:K686)</f>
        <v>2334</v>
      </c>
      <c r="M686" s="16"/>
      <c r="N686" s="16"/>
      <c r="O686" s="16"/>
      <c r="P686" s="3" t="n">
        <f aca="false">SUM(L686:N686)</f>
        <v>2334</v>
      </c>
      <c r="Q686" s="3"/>
      <c r="R686" s="3"/>
      <c r="S686" s="3"/>
      <c r="T686" s="3" t="n">
        <f aca="false">SUM(P686:S686)</f>
        <v>2334</v>
      </c>
      <c r="V686" s="3" t="n">
        <f aca="false">SUM(T686:U686)</f>
        <v>2334</v>
      </c>
      <c r="W686" s="3"/>
      <c r="X686" s="3"/>
      <c r="Y686" s="3"/>
      <c r="AA686" s="3"/>
      <c r="AB686" s="3"/>
      <c r="AC686" s="3"/>
    </row>
    <row r="687" customFormat="false" ht="15" hidden="false" customHeight="false" outlineLevel="0" collapsed="false">
      <c r="G687" s="3" t="n">
        <v>2334</v>
      </c>
      <c r="H687" s="15"/>
      <c r="I687" s="15"/>
      <c r="J687" s="3" t="n">
        <f aca="false">SUM(G687:I687)</f>
        <v>2334</v>
      </c>
      <c r="L687" s="3" t="n">
        <f aca="false">SUM(J687:K687)</f>
        <v>2334</v>
      </c>
      <c r="M687" s="16"/>
      <c r="N687" s="16"/>
      <c r="O687" s="16"/>
      <c r="P687" s="3" t="n">
        <f aca="false">SUM(L687:N687)</f>
        <v>2334</v>
      </c>
      <c r="Q687" s="3"/>
      <c r="R687" s="3"/>
      <c r="S687" s="3"/>
      <c r="T687" s="3" t="n">
        <f aca="false">SUM(P687:S687)</f>
        <v>2334</v>
      </c>
      <c r="V687" s="3" t="n">
        <f aca="false">SUM(T687:U687)</f>
        <v>2334</v>
      </c>
      <c r="W687" s="3"/>
      <c r="X687" s="3"/>
      <c r="Y687" s="3"/>
      <c r="AA687" s="3"/>
      <c r="AB687" s="3"/>
      <c r="AC687" s="3"/>
    </row>
    <row r="688" customFormat="false" ht="15" hidden="false" customHeight="false" outlineLevel="0" collapsed="false">
      <c r="G688" s="3" t="n">
        <v>149489</v>
      </c>
      <c r="H688" s="15"/>
      <c r="I688" s="15"/>
      <c r="J688" s="3" t="n">
        <f aca="false">SUM(G688:I688)</f>
        <v>149489</v>
      </c>
      <c r="L688" s="3" t="n">
        <f aca="false">SUM(J688:K688)</f>
        <v>149489</v>
      </c>
      <c r="M688" s="16"/>
      <c r="N688" s="16"/>
      <c r="O688" s="16"/>
      <c r="P688" s="3" t="n">
        <f aca="false">SUM(L688:N688)</f>
        <v>149489</v>
      </c>
      <c r="Q688" s="3"/>
      <c r="R688" s="3"/>
      <c r="S688" s="3"/>
      <c r="T688" s="3" t="n">
        <f aca="false">SUM(P688:S688)</f>
        <v>149489</v>
      </c>
      <c r="V688" s="3" t="n">
        <f aca="false">SUM(T688:U688)</f>
        <v>149489</v>
      </c>
      <c r="W688" s="3"/>
      <c r="X688" s="3"/>
      <c r="Y688" s="3" t="n">
        <v>-29</v>
      </c>
      <c r="AA688" s="3"/>
      <c r="AB688" s="3"/>
      <c r="AC688" s="3"/>
    </row>
    <row r="689" customFormat="false" ht="15" hidden="false" customHeight="false" outlineLevel="0" collapsed="false">
      <c r="G689" s="3" t="n">
        <v>131234</v>
      </c>
      <c r="H689" s="15"/>
      <c r="I689" s="15"/>
      <c r="J689" s="3" t="n">
        <f aca="false">SUM(G689:I689)</f>
        <v>131234</v>
      </c>
      <c r="L689" s="3" t="n">
        <f aca="false">SUM(J689:K689)</f>
        <v>131234</v>
      </c>
      <c r="M689" s="16"/>
      <c r="N689" s="16"/>
      <c r="O689" s="16"/>
      <c r="P689" s="3" t="n">
        <f aca="false">SUM(L689:N689)</f>
        <v>131234</v>
      </c>
      <c r="Q689" s="3"/>
      <c r="R689" s="3"/>
      <c r="S689" s="3"/>
      <c r="T689" s="3" t="n">
        <f aca="false">SUM(P689:S689)</f>
        <v>131234</v>
      </c>
      <c r="V689" s="3" t="n">
        <f aca="false">SUM(T689:U689)</f>
        <v>131234</v>
      </c>
      <c r="W689" s="3"/>
      <c r="X689" s="3"/>
      <c r="Y689" s="3"/>
      <c r="AA689" s="3"/>
      <c r="AB689" s="3"/>
      <c r="AC689" s="3"/>
    </row>
    <row r="690" customFormat="false" ht="15" hidden="false" customHeight="false" outlineLevel="0" collapsed="false">
      <c r="G690" s="3" t="n">
        <v>131234</v>
      </c>
      <c r="H690" s="15"/>
      <c r="I690" s="15"/>
      <c r="J690" s="3" t="n">
        <f aca="false">SUM(G690:I690)</f>
        <v>131234</v>
      </c>
      <c r="L690" s="3" t="n">
        <f aca="false">SUM(J690:K690)</f>
        <v>131234</v>
      </c>
      <c r="M690" s="16"/>
      <c r="N690" s="16"/>
      <c r="O690" s="16"/>
      <c r="P690" s="3" t="n">
        <f aca="false">SUM(L690:N690)</f>
        <v>131234</v>
      </c>
      <c r="Q690" s="3"/>
      <c r="R690" s="3"/>
      <c r="S690" s="3"/>
      <c r="T690" s="3" t="n">
        <f aca="false">SUM(P690:S690)</f>
        <v>131234</v>
      </c>
      <c r="V690" s="3" t="n">
        <f aca="false">SUM(T690:U690)</f>
        <v>131234</v>
      </c>
      <c r="W690" s="3"/>
      <c r="X690" s="3"/>
      <c r="Y690" s="3"/>
      <c r="AA690" s="3"/>
      <c r="AB690" s="3"/>
      <c r="AC690" s="3"/>
    </row>
    <row r="691" customFormat="false" ht="15" hidden="false" customHeight="false" outlineLevel="0" collapsed="false">
      <c r="G691" s="3" t="n">
        <v>131234</v>
      </c>
      <c r="H691" s="15"/>
      <c r="I691" s="15"/>
      <c r="J691" s="3" t="n">
        <f aca="false">SUM(G691:I691)</f>
        <v>131234</v>
      </c>
      <c r="L691" s="3" t="n">
        <f aca="false">SUM(J691:K691)</f>
        <v>131234</v>
      </c>
      <c r="M691" s="16"/>
      <c r="N691" s="16"/>
      <c r="O691" s="16"/>
      <c r="P691" s="3" t="n">
        <f aca="false">SUM(L691:N691)</f>
        <v>131234</v>
      </c>
      <c r="Q691" s="3"/>
      <c r="R691" s="3"/>
      <c r="S691" s="3"/>
      <c r="T691" s="3" t="n">
        <f aca="false">SUM(P691:S691)</f>
        <v>131234</v>
      </c>
      <c r="V691" s="3" t="n">
        <f aca="false">SUM(T691:U691)</f>
        <v>131234</v>
      </c>
      <c r="W691" s="3"/>
      <c r="X691" s="3"/>
      <c r="Y691" s="3"/>
      <c r="AA691" s="3"/>
      <c r="AB691" s="3"/>
      <c r="AC691" s="3"/>
    </row>
    <row r="692" customFormat="false" ht="15" hidden="false" customHeight="false" outlineLevel="0" collapsed="false">
      <c r="G692" s="3" t="n">
        <v>131234</v>
      </c>
      <c r="H692" s="15"/>
      <c r="I692" s="15"/>
      <c r="J692" s="3" t="n">
        <f aca="false">SUM(G692:I692)</f>
        <v>131234</v>
      </c>
      <c r="L692" s="3" t="n">
        <f aca="false">SUM(J692:K692)</f>
        <v>131234</v>
      </c>
      <c r="M692" s="16"/>
      <c r="N692" s="16"/>
      <c r="O692" s="16"/>
      <c r="P692" s="3" t="n">
        <f aca="false">SUM(L692:N692)</f>
        <v>131234</v>
      </c>
      <c r="Q692" s="3"/>
      <c r="R692" s="3"/>
      <c r="S692" s="3"/>
      <c r="T692" s="3" t="n">
        <f aca="false">SUM(P692:S692)</f>
        <v>131234</v>
      </c>
      <c r="V692" s="3" t="n">
        <f aca="false">SUM(T692:U692)</f>
        <v>131234</v>
      </c>
      <c r="W692" s="3"/>
      <c r="X692" s="3"/>
      <c r="Y692" s="3"/>
      <c r="AA692" s="3"/>
      <c r="AB692" s="3"/>
      <c r="AC692" s="3"/>
    </row>
    <row r="693" customFormat="false" ht="15" hidden="false" customHeight="false" outlineLevel="0" collapsed="false">
      <c r="G693" s="3" t="n">
        <v>18255</v>
      </c>
      <c r="H693" s="15"/>
      <c r="I693" s="15"/>
      <c r="J693" s="3" t="n">
        <f aca="false">SUM(G693:I693)</f>
        <v>18255</v>
      </c>
      <c r="L693" s="3" t="n">
        <f aca="false">SUM(J693:K693)</f>
        <v>18255</v>
      </c>
      <c r="M693" s="16"/>
      <c r="N693" s="16"/>
      <c r="O693" s="16"/>
      <c r="P693" s="3" t="n">
        <f aca="false">SUM(L693:N693)</f>
        <v>18255</v>
      </c>
      <c r="Q693" s="3"/>
      <c r="R693" s="3"/>
      <c r="S693" s="3"/>
      <c r="T693" s="3" t="n">
        <f aca="false">SUM(P693:S693)</f>
        <v>18255</v>
      </c>
      <c r="V693" s="3" t="n">
        <f aca="false">SUM(T693:U693)</f>
        <v>18255</v>
      </c>
      <c r="W693" s="3"/>
      <c r="X693" s="3"/>
      <c r="Y693" s="3" t="n">
        <v>-29</v>
      </c>
      <c r="AA693" s="3"/>
      <c r="AB693" s="3"/>
      <c r="AC693" s="3"/>
    </row>
    <row r="694" customFormat="false" ht="15" hidden="false" customHeight="false" outlineLevel="0" collapsed="false">
      <c r="G694" s="3" t="n">
        <v>18255</v>
      </c>
      <c r="H694" s="15"/>
      <c r="I694" s="15"/>
      <c r="J694" s="3" t="n">
        <f aca="false">SUM(G694:I694)</f>
        <v>18255</v>
      </c>
      <c r="L694" s="3" t="n">
        <f aca="false">SUM(J694:K694)</f>
        <v>18255</v>
      </c>
      <c r="M694" s="16"/>
      <c r="N694" s="16"/>
      <c r="O694" s="16"/>
      <c r="P694" s="3" t="n">
        <f aca="false">SUM(L694:N694)</f>
        <v>18255</v>
      </c>
      <c r="Q694" s="3"/>
      <c r="R694" s="3"/>
      <c r="S694" s="3"/>
      <c r="T694" s="3" t="n">
        <f aca="false">SUM(P694:S694)</f>
        <v>18255</v>
      </c>
      <c r="V694" s="3" t="n">
        <f aca="false">SUM(T694:U694)</f>
        <v>18255</v>
      </c>
      <c r="W694" s="3"/>
      <c r="X694" s="3"/>
      <c r="Y694" s="3" t="n">
        <v>-29</v>
      </c>
      <c r="AA694" s="3"/>
      <c r="AB694" s="3"/>
      <c r="AC694" s="3"/>
    </row>
    <row r="695" customFormat="false" ht="15" hidden="false" customHeight="false" outlineLevel="0" collapsed="false">
      <c r="G695" s="3" t="n">
        <v>17074</v>
      </c>
      <c r="H695" s="15"/>
      <c r="I695" s="15"/>
      <c r="J695" s="3" t="n">
        <f aca="false">SUM(G695:I695)</f>
        <v>17074</v>
      </c>
      <c r="L695" s="3" t="n">
        <f aca="false">SUM(J695:K695)</f>
        <v>17074</v>
      </c>
      <c r="M695" s="16"/>
      <c r="N695" s="16"/>
      <c r="O695" s="16"/>
      <c r="P695" s="3" t="n">
        <f aca="false">SUM(L695:N695)</f>
        <v>17074</v>
      </c>
      <c r="Q695" s="3"/>
      <c r="R695" s="3"/>
      <c r="S695" s="3"/>
      <c r="T695" s="3" t="n">
        <f aca="false">SUM(P695:S695)</f>
        <v>17074</v>
      </c>
      <c r="V695" s="3" t="n">
        <f aca="false">SUM(T695:U695)</f>
        <v>17074</v>
      </c>
      <c r="W695" s="3"/>
      <c r="X695" s="3"/>
      <c r="Y695" s="3"/>
      <c r="AA695" s="3"/>
      <c r="AB695" s="3"/>
      <c r="AC695" s="3"/>
    </row>
    <row r="696" customFormat="false" ht="15" hidden="false" customHeight="false" outlineLevel="0" collapsed="false">
      <c r="G696" s="3" t="n">
        <v>17074</v>
      </c>
      <c r="H696" s="15"/>
      <c r="I696" s="15"/>
      <c r="J696" s="3" t="n">
        <f aca="false">SUM(G696:I696)</f>
        <v>17074</v>
      </c>
      <c r="L696" s="3" t="n">
        <f aca="false">SUM(J696:K696)</f>
        <v>17074</v>
      </c>
      <c r="M696" s="16"/>
      <c r="N696" s="16"/>
      <c r="O696" s="16"/>
      <c r="P696" s="3" t="n">
        <f aca="false">SUM(L696:N696)</f>
        <v>17074</v>
      </c>
      <c r="Q696" s="3"/>
      <c r="R696" s="3"/>
      <c r="S696" s="3"/>
      <c r="T696" s="3" t="n">
        <f aca="false">SUM(P696:S696)</f>
        <v>17074</v>
      </c>
      <c r="V696" s="3" t="n">
        <f aca="false">SUM(T696:U696)</f>
        <v>17074</v>
      </c>
      <c r="W696" s="3"/>
      <c r="X696" s="3"/>
      <c r="Y696" s="3"/>
      <c r="AA696" s="3"/>
      <c r="AB696" s="3"/>
      <c r="AC696" s="3"/>
    </row>
    <row r="697" customFormat="false" ht="15" hidden="false" customHeight="false" outlineLevel="0" collapsed="false">
      <c r="G697" s="3" t="n">
        <v>1181</v>
      </c>
      <c r="H697" s="15"/>
      <c r="I697" s="15"/>
      <c r="J697" s="3" t="n">
        <f aca="false">SUM(G697:I697)</f>
        <v>1181</v>
      </c>
      <c r="L697" s="3" t="n">
        <f aca="false">SUM(J697:K697)</f>
        <v>1181</v>
      </c>
      <c r="M697" s="16"/>
      <c r="N697" s="16"/>
      <c r="O697" s="16"/>
      <c r="P697" s="3" t="n">
        <f aca="false">SUM(L697:N697)</f>
        <v>1181</v>
      </c>
      <c r="Q697" s="3"/>
      <c r="R697" s="3"/>
      <c r="S697" s="3"/>
      <c r="T697" s="3" t="n">
        <f aca="false">SUM(P697:S697)</f>
        <v>1181</v>
      </c>
      <c r="V697" s="3" t="n">
        <f aca="false">SUM(T697:U697)</f>
        <v>1181</v>
      </c>
      <c r="W697" s="3"/>
      <c r="X697" s="3"/>
      <c r="Y697" s="3" t="n">
        <v>-29</v>
      </c>
      <c r="AA697" s="3"/>
      <c r="AB697" s="3"/>
      <c r="AC697" s="3"/>
    </row>
    <row r="698" customFormat="false" ht="15" hidden="false" customHeight="false" outlineLevel="0" collapsed="false">
      <c r="G698" s="3" t="n">
        <v>1181</v>
      </c>
      <c r="H698" s="15"/>
      <c r="I698" s="15"/>
      <c r="J698" s="3" t="n">
        <f aca="false">SUM(G698:I698)</f>
        <v>1181</v>
      </c>
      <c r="L698" s="3" t="n">
        <f aca="false">SUM(J698:K698)</f>
        <v>1181</v>
      </c>
      <c r="M698" s="16"/>
      <c r="N698" s="16"/>
      <c r="O698" s="16"/>
      <c r="P698" s="3" t="n">
        <f aca="false">SUM(L698:N698)</f>
        <v>1181</v>
      </c>
      <c r="Q698" s="3"/>
      <c r="R698" s="3"/>
      <c r="S698" s="3"/>
      <c r="T698" s="3" t="n">
        <f aca="false">SUM(P698:S698)</f>
        <v>1181</v>
      </c>
      <c r="V698" s="3" t="n">
        <f aca="false">SUM(T698:U698)</f>
        <v>1181</v>
      </c>
      <c r="W698" s="3"/>
      <c r="X698" s="3"/>
      <c r="Y698" s="3" t="n">
        <v>-29</v>
      </c>
      <c r="AA698" s="3"/>
      <c r="AB698" s="3"/>
      <c r="AC698" s="3"/>
    </row>
    <row r="699" customFormat="false" ht="15" hidden="false" customHeight="false" outlineLevel="0" collapsed="false">
      <c r="G699" s="3" t="n">
        <v>12142</v>
      </c>
      <c r="H699" s="15"/>
      <c r="I699" s="15"/>
      <c r="J699" s="3" t="n">
        <f aca="false">SUM(G699:I699)</f>
        <v>12142</v>
      </c>
      <c r="L699" s="3" t="n">
        <f aca="false">SUM(J699:K699)</f>
        <v>12142</v>
      </c>
      <c r="M699" s="16" t="n">
        <f aca="false">SUM(M700+M703)</f>
        <v>-1698</v>
      </c>
      <c r="N699" s="16" t="n">
        <f aca="false">SUM(N700+N703)</f>
        <v>700</v>
      </c>
      <c r="O699" s="16" t="n">
        <f aca="false">SUM(O700+O703)</f>
        <v>1698</v>
      </c>
      <c r="P699" s="16" t="n">
        <f aca="false">SUM(P700+P703)</f>
        <v>12842</v>
      </c>
      <c r="Q699" s="16" t="n">
        <f aca="false">SUM(Q700+Q703)</f>
        <v>0</v>
      </c>
      <c r="R699" s="16" t="n">
        <f aca="false">SUM(R700+R703)</f>
        <v>0</v>
      </c>
      <c r="S699" s="16" t="n">
        <f aca="false">SUM(S700+S703)</f>
        <v>0</v>
      </c>
      <c r="T699" s="16" t="n">
        <f aca="false">SUM(T700+T703)</f>
        <v>12842</v>
      </c>
      <c r="V699" s="3" t="n">
        <f aca="false">SUM(T699:U699)</f>
        <v>12842</v>
      </c>
      <c r="W699" s="3"/>
      <c r="X699" s="3"/>
      <c r="Y699" s="3" t="n">
        <v>2</v>
      </c>
      <c r="AA699" s="3"/>
      <c r="AB699" s="3"/>
      <c r="AC699" s="3"/>
    </row>
    <row r="700" customFormat="false" ht="15" hidden="false" customHeight="false" outlineLevel="0" collapsed="false">
      <c r="G700" s="3" t="n">
        <v>6700</v>
      </c>
      <c r="H700" s="15"/>
      <c r="I700" s="15"/>
      <c r="J700" s="3" t="n">
        <f aca="false">SUM(G700:I700)</f>
        <v>6700</v>
      </c>
      <c r="L700" s="3" t="n">
        <f aca="false">SUM(J700:K700)</f>
        <v>6700</v>
      </c>
      <c r="M700" s="16" t="n">
        <v>-1698</v>
      </c>
      <c r="N700" s="16" t="n">
        <v>700</v>
      </c>
      <c r="O700" s="16"/>
      <c r="P700" s="3" t="n">
        <f aca="false">SUM(L700:N700)</f>
        <v>5702</v>
      </c>
      <c r="Q700" s="3"/>
      <c r="R700" s="3"/>
      <c r="S700" s="3"/>
      <c r="T700" s="3" t="n">
        <f aca="false">SUM(P700:S700)</f>
        <v>5702</v>
      </c>
      <c r="V700" s="3" t="n">
        <f aca="false">SUM(T700:U700)</f>
        <v>5702</v>
      </c>
      <c r="W700" s="3"/>
      <c r="X700" s="3"/>
      <c r="Y700" s="3"/>
      <c r="AA700" s="3"/>
      <c r="AB700" s="3"/>
      <c r="AC700" s="3"/>
    </row>
    <row r="701" customFormat="false" ht="15" hidden="false" customHeight="false" outlineLevel="0" collapsed="false">
      <c r="G701" s="3" t="n">
        <v>6700</v>
      </c>
      <c r="H701" s="15"/>
      <c r="I701" s="15"/>
      <c r="J701" s="3" t="n">
        <f aca="false">SUM(G701:I701)</f>
        <v>6700</v>
      </c>
      <c r="L701" s="3" t="n">
        <f aca="false">SUM(J701:K701)</f>
        <v>6700</v>
      </c>
      <c r="M701" s="16" t="n">
        <v>-1698</v>
      </c>
      <c r="N701" s="16" t="n">
        <v>700</v>
      </c>
      <c r="O701" s="16"/>
      <c r="P701" s="3" t="n">
        <f aca="false">SUM(L701:N701)</f>
        <v>5702</v>
      </c>
      <c r="Q701" s="3"/>
      <c r="R701" s="3"/>
      <c r="S701" s="3"/>
      <c r="T701" s="3" t="n">
        <f aca="false">SUM(P701:S701)</f>
        <v>5702</v>
      </c>
      <c r="V701" s="3" t="n">
        <f aca="false">SUM(T701:U701)</f>
        <v>5702</v>
      </c>
      <c r="W701" s="3"/>
      <c r="X701" s="3"/>
      <c r="Y701" s="3"/>
      <c r="AA701" s="3"/>
      <c r="AB701" s="3"/>
      <c r="AC701" s="3"/>
    </row>
    <row r="702" customFormat="false" ht="15" hidden="false" customHeight="false" outlineLevel="0" collapsed="false">
      <c r="G702" s="3" t="n">
        <v>6700</v>
      </c>
      <c r="H702" s="15"/>
      <c r="I702" s="15"/>
      <c r="J702" s="3" t="n">
        <f aca="false">SUM(G702:I702)</f>
        <v>6700</v>
      </c>
      <c r="L702" s="3" t="n">
        <f aca="false">SUM(J702:K702)</f>
        <v>6700</v>
      </c>
      <c r="M702" s="16" t="n">
        <v>-1698</v>
      </c>
      <c r="N702" s="16" t="n">
        <v>700</v>
      </c>
      <c r="O702" s="16"/>
      <c r="P702" s="3" t="n">
        <f aca="false">SUM(L702:N702)</f>
        <v>5702</v>
      </c>
      <c r="Q702" s="3"/>
      <c r="R702" s="3"/>
      <c r="S702" s="3"/>
      <c r="T702" s="3" t="n">
        <f aca="false">SUM(P702:S702)</f>
        <v>5702</v>
      </c>
      <c r="V702" s="3" t="n">
        <f aca="false">SUM(T702:U702)</f>
        <v>5702</v>
      </c>
      <c r="W702" s="3"/>
      <c r="X702" s="3"/>
      <c r="Y702" s="3"/>
      <c r="AA702" s="3"/>
      <c r="AB702" s="3"/>
      <c r="AC702" s="3"/>
    </row>
    <row r="703" customFormat="false" ht="15" hidden="false" customHeight="false" outlineLevel="0" collapsed="false">
      <c r="G703" s="3" t="n">
        <v>5442</v>
      </c>
      <c r="H703" s="15"/>
      <c r="I703" s="15"/>
      <c r="J703" s="3" t="n">
        <f aca="false">SUM(G703:I703)</f>
        <v>5442</v>
      </c>
      <c r="L703" s="3" t="n">
        <f aca="false">SUM(J703:K703)</f>
        <v>5442</v>
      </c>
      <c r="M703" s="16" t="n">
        <f aca="false">SUM(M704+M707)</f>
        <v>0</v>
      </c>
      <c r="N703" s="16" t="n">
        <f aca="false">SUM(N704+N707)</f>
        <v>0</v>
      </c>
      <c r="O703" s="16" t="n">
        <f aca="false">SUM(O704+O707)</f>
        <v>1698</v>
      </c>
      <c r="P703" s="16" t="n">
        <f aca="false">SUM(P704+P707)</f>
        <v>7140</v>
      </c>
      <c r="Q703" s="3"/>
      <c r="R703" s="3"/>
      <c r="S703" s="3"/>
      <c r="T703" s="3" t="n">
        <f aca="false">SUM(P703:S703)</f>
        <v>7140</v>
      </c>
      <c r="V703" s="3" t="n">
        <f aca="false">SUM(T703:U703)</f>
        <v>7140</v>
      </c>
      <c r="W703" s="3" t="n">
        <f aca="false">SUM(W704+W707)</f>
        <v>0</v>
      </c>
      <c r="X703" s="3" t="n">
        <f aca="false">SUM(X704+X707)</f>
        <v>0</v>
      </c>
      <c r="Y703" s="3" t="n">
        <f aca="false">SUM(Y704+Y707)</f>
        <v>2</v>
      </c>
      <c r="AA703" s="3"/>
      <c r="AB703" s="3"/>
      <c r="AC703" s="3"/>
    </row>
    <row r="704" customFormat="false" ht="15" hidden="false" customHeight="false" outlineLevel="0" collapsed="false">
      <c r="G704" s="3" t="n">
        <v>1698</v>
      </c>
      <c r="H704" s="15"/>
      <c r="I704" s="15"/>
      <c r="J704" s="3" t="n">
        <f aca="false">SUM(G704:I704)</f>
        <v>1698</v>
      </c>
      <c r="L704" s="3" t="n">
        <f aca="false">SUM(J704:K704)</f>
        <v>1698</v>
      </c>
      <c r="M704" s="16"/>
      <c r="N704" s="16"/>
      <c r="O704" s="16"/>
      <c r="P704" s="3" t="n">
        <f aca="false">SUM(L704:O704)</f>
        <v>1698</v>
      </c>
      <c r="Q704" s="3"/>
      <c r="R704" s="3"/>
      <c r="S704" s="3"/>
      <c r="T704" s="3" t="n">
        <f aca="false">SUM(P704:S704)</f>
        <v>1698</v>
      </c>
      <c r="V704" s="3" t="n">
        <f aca="false">SUM(T704:U704)</f>
        <v>1698</v>
      </c>
      <c r="W704" s="3"/>
      <c r="X704" s="3"/>
      <c r="Y704" s="3" t="n">
        <v>1</v>
      </c>
      <c r="AA704" s="3"/>
      <c r="AB704" s="3"/>
      <c r="AC704" s="3"/>
    </row>
    <row r="705" customFormat="false" ht="94.5" hidden="false" customHeight="true" outlineLevel="0" collapsed="false">
      <c r="G705" s="3" t="n">
        <v>1698</v>
      </c>
      <c r="H705" s="15"/>
      <c r="I705" s="15"/>
      <c r="J705" s="3" t="n">
        <f aca="false">SUM(G705:I705)</f>
        <v>1698</v>
      </c>
      <c r="L705" s="3" t="n">
        <f aca="false">SUM(J705:K705)</f>
        <v>1698</v>
      </c>
      <c r="M705" s="16"/>
      <c r="N705" s="16"/>
      <c r="O705" s="16"/>
      <c r="P705" s="3" t="n">
        <f aca="false">SUM(L705:O705)</f>
        <v>1698</v>
      </c>
      <c r="Q705" s="3"/>
      <c r="R705" s="3"/>
      <c r="S705" s="3"/>
      <c r="T705" s="3" t="n">
        <f aca="false">SUM(P705:S705)</f>
        <v>1698</v>
      </c>
      <c r="V705" s="3" t="n">
        <f aca="false">SUM(T705:U705)</f>
        <v>1698</v>
      </c>
      <c r="W705" s="3"/>
      <c r="X705" s="3"/>
      <c r="Y705" s="3" t="n">
        <v>1</v>
      </c>
      <c r="AA705" s="3"/>
      <c r="AB705" s="3"/>
      <c r="AC705" s="3"/>
    </row>
    <row r="706" customFormat="false" ht="15" hidden="false" customHeight="false" outlineLevel="0" collapsed="false">
      <c r="G706" s="3" t="n">
        <v>1698</v>
      </c>
      <c r="H706" s="15"/>
      <c r="I706" s="15"/>
      <c r="J706" s="3" t="n">
        <f aca="false">SUM(G706:I706)</f>
        <v>1698</v>
      </c>
      <c r="L706" s="3" t="n">
        <f aca="false">SUM(J706:K706)</f>
        <v>1698</v>
      </c>
      <c r="M706" s="16"/>
      <c r="N706" s="16"/>
      <c r="O706" s="16"/>
      <c r="P706" s="3" t="n">
        <f aca="false">SUM(L706:O706)</f>
        <v>1698</v>
      </c>
      <c r="Q706" s="3"/>
      <c r="R706" s="3"/>
      <c r="S706" s="3"/>
      <c r="T706" s="3" t="n">
        <f aca="false">SUM(P706:S706)</f>
        <v>1698</v>
      </c>
      <c r="V706" s="3" t="n">
        <f aca="false">SUM(T706:U706)</f>
        <v>1698</v>
      </c>
      <c r="W706" s="3"/>
      <c r="X706" s="3"/>
      <c r="Y706" s="3" t="n">
        <v>1</v>
      </c>
      <c r="AA706" s="3"/>
      <c r="AB706" s="3"/>
      <c r="AC706" s="3"/>
    </row>
    <row r="707" customFormat="false" ht="15" hidden="false" customHeight="false" outlineLevel="0" collapsed="false">
      <c r="G707" s="3" t="n">
        <v>3404</v>
      </c>
      <c r="H707" s="15"/>
      <c r="I707" s="15"/>
      <c r="J707" s="3" t="n">
        <f aca="false">SUM(G707:I707)</f>
        <v>3404</v>
      </c>
      <c r="L707" s="16" t="n">
        <f aca="false">SUM(L708+L710)</f>
        <v>3744</v>
      </c>
      <c r="M707" s="16" t="n">
        <f aca="false">SUM(M708+M710)</f>
        <v>0</v>
      </c>
      <c r="N707" s="16" t="n">
        <f aca="false">SUM(N708+N710)</f>
        <v>0</v>
      </c>
      <c r="O707" s="16" t="n">
        <f aca="false">SUM(O708+O710)</f>
        <v>1698</v>
      </c>
      <c r="P707" s="16" t="n">
        <f aca="false">SUM(P708+P710)</f>
        <v>5442</v>
      </c>
      <c r="Q707" s="3"/>
      <c r="R707" s="3"/>
      <c r="S707" s="3"/>
      <c r="T707" s="3" t="n">
        <f aca="false">SUM(P707:S707)</f>
        <v>5442</v>
      </c>
      <c r="V707" s="3" t="n">
        <f aca="false">SUM(T707:U707)</f>
        <v>5442</v>
      </c>
      <c r="W707" s="3"/>
      <c r="X707" s="3"/>
      <c r="Y707" s="3" t="n">
        <v>1</v>
      </c>
      <c r="AA707" s="3"/>
      <c r="AB707" s="3"/>
      <c r="AC707" s="3"/>
    </row>
    <row r="708" customFormat="false" ht="15" hidden="false" customHeight="false" outlineLevel="0" collapsed="false">
      <c r="G708" s="3" t="n">
        <v>3404</v>
      </c>
      <c r="H708" s="15"/>
      <c r="I708" s="15"/>
      <c r="J708" s="3" t="n">
        <f aca="false">SUM(G708:I708)</f>
        <v>3404</v>
      </c>
      <c r="L708" s="3" t="n">
        <f aca="false">SUM(J708:K708)</f>
        <v>3404</v>
      </c>
      <c r="M708" s="16"/>
      <c r="N708" s="16"/>
      <c r="O708" s="16" t="n">
        <v>1698</v>
      </c>
      <c r="P708" s="3" t="n">
        <f aca="false">SUM(L708:O708)</f>
        <v>5102</v>
      </c>
      <c r="Q708" s="3"/>
      <c r="R708" s="3"/>
      <c r="S708" s="3"/>
      <c r="T708" s="3" t="n">
        <f aca="false">SUM(P708:S708)</f>
        <v>5102</v>
      </c>
      <c r="V708" s="3" t="n">
        <f aca="false">SUM(T708:U708)</f>
        <v>5102</v>
      </c>
      <c r="W708" s="3"/>
      <c r="X708" s="3"/>
      <c r="Y708" s="3" t="n">
        <v>1</v>
      </c>
      <c r="AA708" s="3"/>
      <c r="AB708" s="3"/>
      <c r="AC708" s="3"/>
    </row>
    <row r="709" customFormat="false" ht="15" hidden="false" customHeight="false" outlineLevel="0" collapsed="false">
      <c r="G709" s="3" t="n">
        <v>3404</v>
      </c>
      <c r="H709" s="15"/>
      <c r="I709" s="15"/>
      <c r="J709" s="3" t="n">
        <f aca="false">SUM(G709:I709)</f>
        <v>3404</v>
      </c>
      <c r="L709" s="3" t="n">
        <f aca="false">SUM(J709:K709)</f>
        <v>3404</v>
      </c>
      <c r="M709" s="16"/>
      <c r="N709" s="16"/>
      <c r="O709" s="16" t="n">
        <v>1698</v>
      </c>
      <c r="P709" s="3" t="n">
        <f aca="false">SUM(L709:O709)</f>
        <v>5102</v>
      </c>
      <c r="Q709" s="3"/>
      <c r="R709" s="3"/>
      <c r="S709" s="3"/>
      <c r="T709" s="3" t="n">
        <f aca="false">SUM(P709:S709)</f>
        <v>5102</v>
      </c>
      <c r="V709" s="3" t="n">
        <f aca="false">SUM(T709:U709)</f>
        <v>5102</v>
      </c>
      <c r="W709" s="3"/>
      <c r="X709" s="3"/>
      <c r="Y709" s="3" t="n">
        <v>1</v>
      </c>
      <c r="AA709" s="3"/>
      <c r="AB709" s="3"/>
      <c r="AC709" s="3"/>
    </row>
    <row r="710" customFormat="false" ht="15" hidden="false" customHeight="false" outlineLevel="0" collapsed="false">
      <c r="G710" s="3" t="n">
        <v>340</v>
      </c>
      <c r="H710" s="15"/>
      <c r="I710" s="15"/>
      <c r="J710" s="3" t="n">
        <f aca="false">SUM(G710:I710)</f>
        <v>340</v>
      </c>
      <c r="L710" s="3" t="n">
        <f aca="false">SUM(J710:K710)</f>
        <v>340</v>
      </c>
      <c r="M710" s="16"/>
      <c r="N710" s="16"/>
      <c r="O710" s="16"/>
      <c r="P710" s="3" t="n">
        <f aca="false">SUM(L710:O710)</f>
        <v>340</v>
      </c>
      <c r="Q710" s="3"/>
      <c r="R710" s="3"/>
      <c r="S710" s="3"/>
      <c r="T710" s="3" t="n">
        <f aca="false">SUM(P710:S710)</f>
        <v>340</v>
      </c>
      <c r="V710" s="3" t="n">
        <f aca="false">SUM(T710:U710)</f>
        <v>340</v>
      </c>
      <c r="W710" s="3"/>
      <c r="X710" s="3"/>
      <c r="Y710" s="3"/>
      <c r="AA710" s="3"/>
      <c r="AB710" s="3"/>
      <c r="AC710" s="3"/>
    </row>
    <row r="711" customFormat="false" ht="15" hidden="false" customHeight="false" outlineLevel="0" collapsed="false">
      <c r="G711" s="3" t="n">
        <v>340</v>
      </c>
      <c r="H711" s="15"/>
      <c r="I711" s="15"/>
      <c r="J711" s="3" t="n">
        <f aca="false">SUM(G711:I711)</f>
        <v>340</v>
      </c>
      <c r="L711" s="3" t="n">
        <f aca="false">SUM(J711:K711)</f>
        <v>340</v>
      </c>
      <c r="M711" s="16"/>
      <c r="N711" s="16"/>
      <c r="O711" s="16"/>
      <c r="P711" s="3" t="n">
        <f aca="false">SUM(L711:O711)</f>
        <v>340</v>
      </c>
      <c r="Q711" s="3"/>
      <c r="R711" s="3"/>
      <c r="S711" s="3"/>
      <c r="T711" s="3" t="n">
        <f aca="false">SUM(P711:S711)</f>
        <v>340</v>
      </c>
      <c r="V711" s="3" t="n">
        <f aca="false">SUM(T711:U711)</f>
        <v>340</v>
      </c>
      <c r="W711" s="3"/>
      <c r="X711" s="3"/>
      <c r="Y711" s="3"/>
      <c r="AA711" s="3"/>
      <c r="AB711" s="3"/>
      <c r="AC711" s="3"/>
    </row>
    <row r="712" customFormat="false" ht="15" hidden="false" customHeight="false" outlineLevel="0" collapsed="false">
      <c r="G712" s="3"/>
      <c r="H712" s="15"/>
      <c r="I712" s="15"/>
      <c r="M712" s="16"/>
      <c r="N712" s="16"/>
      <c r="O712" s="16"/>
      <c r="P712" s="2"/>
      <c r="Q712" s="3"/>
      <c r="R712" s="3"/>
      <c r="S712" s="3"/>
      <c r="T712" s="3"/>
      <c r="W712" s="3"/>
      <c r="X712" s="3"/>
      <c r="Y712" s="3"/>
      <c r="AA712" s="3"/>
      <c r="AB712" s="3"/>
      <c r="AC712" s="3"/>
    </row>
    <row r="713" customFormat="false" ht="15" hidden="false" customHeight="false" outlineLevel="0" collapsed="false">
      <c r="G713" s="14" t="n">
        <v>39238</v>
      </c>
      <c r="H713" s="15" t="e">
        <f aca="false">SUM(H714+H727+H737)</f>
        <v>#REF!</v>
      </c>
      <c r="I713" s="15" t="e">
        <f aca="false">SUM(I714+I727+I737)</f>
        <v>#REF!</v>
      </c>
      <c r="J713" s="14" t="e">
        <f aca="false">SUM(G713:I713)</f>
        <v>#REF!</v>
      </c>
      <c r="K713" s="14" t="n">
        <f aca="false">SUM(K714+K727+K737)</f>
        <v>0</v>
      </c>
      <c r="L713" s="14" t="n">
        <f aca="false">SUM(L714+L727+L737)</f>
        <v>39238</v>
      </c>
      <c r="M713" s="14" t="n">
        <f aca="false">SUM(M714+M727+M737)</f>
        <v>-183</v>
      </c>
      <c r="N713" s="14" t="n">
        <f aca="false">SUM(N714+N727+N737)</f>
        <v>90</v>
      </c>
      <c r="O713" s="14"/>
      <c r="P713" s="14" t="n">
        <f aca="false">SUM(P714+P727+P737)</f>
        <v>39145</v>
      </c>
      <c r="Q713" s="14" t="n">
        <f aca="false">SUM(Q714+Q727+Q737)</f>
        <v>0</v>
      </c>
      <c r="R713" s="14" t="n">
        <f aca="false">SUM(R714+R727+R737)</f>
        <v>0</v>
      </c>
      <c r="S713" s="14" t="n">
        <f aca="false">SUM(S714+S727+S737)</f>
        <v>0</v>
      </c>
      <c r="T713" s="14" t="n">
        <f aca="false">SUM(T714+T727+T737)</f>
        <v>39145</v>
      </c>
      <c r="U713" s="14" t="n">
        <f aca="false">SUM(U714+U727+U737)</f>
        <v>0</v>
      </c>
      <c r="V713" s="14" t="n">
        <f aca="false">SUM(V714+V727+V737)</f>
        <v>39145</v>
      </c>
      <c r="W713" s="14" t="n">
        <f aca="false">SUM(W714+W727+W737)</f>
        <v>0</v>
      </c>
      <c r="X713" s="14" t="n">
        <f aca="false">SUM(X714+X727+X737)</f>
        <v>1449</v>
      </c>
      <c r="Y713" s="14" t="n">
        <f aca="false">SUM(Y714+Y727+Y737)</f>
        <v>0</v>
      </c>
      <c r="AA713" s="3"/>
      <c r="AB713" s="3"/>
      <c r="AC713" s="3"/>
    </row>
    <row r="714" customFormat="false" ht="15" hidden="false" customHeight="false" outlineLevel="0" collapsed="false">
      <c r="G714" s="3" t="n">
        <v>30638</v>
      </c>
      <c r="H714" s="15" t="n">
        <f aca="false">SUM(H716+H720+H723)</f>
        <v>0</v>
      </c>
      <c r="I714" s="15" t="n">
        <f aca="false">SUM(I716+I720+I723)</f>
        <v>0</v>
      </c>
      <c r="J714" s="3" t="n">
        <f aca="false">SUM(G714:I714)</f>
        <v>30638</v>
      </c>
      <c r="L714" s="3" t="n">
        <f aca="false">SUM(J714:K714)</f>
        <v>30638</v>
      </c>
      <c r="M714" s="16"/>
      <c r="N714" s="16" t="n">
        <v>90</v>
      </c>
      <c r="O714" s="16"/>
      <c r="P714" s="3" t="n">
        <f aca="false">SUM(L714:N714)</f>
        <v>30728</v>
      </c>
      <c r="Q714" s="3"/>
      <c r="R714" s="3"/>
      <c r="S714" s="3"/>
      <c r="T714" s="3" t="n">
        <f aca="false">SUM(P714:S714)</f>
        <v>30728</v>
      </c>
      <c r="V714" s="3" t="n">
        <f aca="false">SUM(T714:U714)</f>
        <v>30728</v>
      </c>
      <c r="W714" s="3"/>
      <c r="X714" s="3" t="n">
        <v>849</v>
      </c>
      <c r="Y714" s="3"/>
      <c r="AA714" s="3"/>
      <c r="AB714" s="3"/>
      <c r="AC714" s="3"/>
    </row>
    <row r="715" customFormat="false" ht="15" hidden="false" customHeight="false" outlineLevel="0" collapsed="false">
      <c r="G715" s="3" t="n">
        <v>30638</v>
      </c>
      <c r="H715" s="15"/>
      <c r="I715" s="15"/>
      <c r="J715" s="3" t="n">
        <f aca="false">SUM(G715:I715)</f>
        <v>30638</v>
      </c>
      <c r="K715" s="3" t="n">
        <f aca="false">SUM(K716+K720+K723)</f>
        <v>0</v>
      </c>
      <c r="L715" s="3" t="n">
        <f aca="false">SUM(L716+L720+L723)</f>
        <v>30638</v>
      </c>
      <c r="M715" s="3" t="n">
        <f aca="false">SUM(M716+M720+M723)</f>
        <v>0</v>
      </c>
      <c r="N715" s="3" t="n">
        <f aca="false">SUM(N716+N720+N723)</f>
        <v>90</v>
      </c>
      <c r="O715" s="3"/>
      <c r="P715" s="3" t="n">
        <f aca="false">SUM(P716+P720+P723)</f>
        <v>30728</v>
      </c>
      <c r="Q715" s="3"/>
      <c r="R715" s="3"/>
      <c r="S715" s="3"/>
      <c r="T715" s="3" t="n">
        <f aca="false">SUM(P715:S715)</f>
        <v>30728</v>
      </c>
      <c r="V715" s="3" t="n">
        <f aca="false">SUM(T715:U715)</f>
        <v>30728</v>
      </c>
      <c r="W715" s="3" t="n">
        <f aca="false">SUM(W716+W720+W723)</f>
        <v>0</v>
      </c>
      <c r="X715" s="3" t="n">
        <f aca="false">SUM(X716+X720+X723)</f>
        <v>849</v>
      </c>
      <c r="Y715" s="3" t="n">
        <f aca="false">SUM(Y716+Y720+Y723)</f>
        <v>0</v>
      </c>
      <c r="AA715" s="3"/>
      <c r="AB715" s="3"/>
      <c r="AC715" s="3"/>
    </row>
    <row r="716" customFormat="false" ht="15" hidden="false" customHeight="false" outlineLevel="0" collapsed="false">
      <c r="G716" s="3" t="n">
        <v>30378</v>
      </c>
      <c r="H716" s="15"/>
      <c r="I716" s="15"/>
      <c r="J716" s="3" t="n">
        <f aca="false">SUM(G716:I716)</f>
        <v>30378</v>
      </c>
      <c r="L716" s="3" t="n">
        <f aca="false">SUM(J716:K716)</f>
        <v>30378</v>
      </c>
      <c r="M716" s="16"/>
      <c r="N716" s="16" t="n">
        <v>90</v>
      </c>
      <c r="O716" s="16"/>
      <c r="P716" s="3" t="n">
        <f aca="false">SUM(L716:N716)</f>
        <v>30468</v>
      </c>
      <c r="Q716" s="3"/>
      <c r="R716" s="3"/>
      <c r="S716" s="3"/>
      <c r="T716" s="3" t="n">
        <f aca="false">SUM(P716:S716)</f>
        <v>30468</v>
      </c>
      <c r="V716" s="3" t="n">
        <f aca="false">SUM(T716:U716)</f>
        <v>30468</v>
      </c>
      <c r="W716" s="3"/>
      <c r="X716" s="3" t="n">
        <v>649</v>
      </c>
      <c r="Y716" s="3"/>
      <c r="AA716" s="3"/>
      <c r="AB716" s="3"/>
      <c r="AC716" s="3"/>
    </row>
    <row r="717" customFormat="false" ht="15" hidden="false" customHeight="false" outlineLevel="0" collapsed="false">
      <c r="G717" s="3" t="n">
        <v>30378</v>
      </c>
      <c r="H717" s="15"/>
      <c r="I717" s="15"/>
      <c r="J717" s="3" t="n">
        <f aca="false">SUM(G717:I717)</f>
        <v>30378</v>
      </c>
      <c r="L717" s="3" t="n">
        <f aca="false">SUM(J717:K717)</f>
        <v>30378</v>
      </c>
      <c r="M717" s="16"/>
      <c r="N717" s="16" t="n">
        <v>90</v>
      </c>
      <c r="O717" s="16"/>
      <c r="P717" s="3" t="n">
        <f aca="false">SUM(L717:N717)</f>
        <v>30468</v>
      </c>
      <c r="Q717" s="3"/>
      <c r="R717" s="3"/>
      <c r="S717" s="3"/>
      <c r="T717" s="3" t="n">
        <f aca="false">SUM(P717:S717)</f>
        <v>30468</v>
      </c>
      <c r="V717" s="3" t="n">
        <f aca="false">SUM(V718+V719)</f>
        <v>30468</v>
      </c>
      <c r="W717" s="3" t="n">
        <f aca="false">SUM(W718+W719)</f>
        <v>0</v>
      </c>
      <c r="X717" s="3" t="n">
        <f aca="false">SUM(X718+X719)</f>
        <v>649</v>
      </c>
      <c r="Y717" s="3" t="n">
        <f aca="false">SUM(Y718+Y719)</f>
        <v>0</v>
      </c>
      <c r="AA717" s="3"/>
      <c r="AB717" s="3"/>
      <c r="AC717" s="3"/>
    </row>
    <row r="718" customFormat="false" ht="15" hidden="false" customHeight="false" outlineLevel="0" collapsed="false">
      <c r="G718" s="3" t="n">
        <v>24296</v>
      </c>
      <c r="H718" s="15"/>
      <c r="I718" s="15"/>
      <c r="J718" s="3" t="n">
        <f aca="false">SUM(G718:I718)</f>
        <v>24296</v>
      </c>
      <c r="L718" s="3" t="n">
        <f aca="false">SUM(J718:K718)</f>
        <v>24296</v>
      </c>
      <c r="M718" s="16"/>
      <c r="N718" s="16" t="n">
        <v>90</v>
      </c>
      <c r="O718" s="16"/>
      <c r="P718" s="3" t="n">
        <f aca="false">SUM(L718:N718)</f>
        <v>24386</v>
      </c>
      <c r="Q718" s="3"/>
      <c r="R718" s="3"/>
      <c r="S718" s="3"/>
      <c r="T718" s="3" t="n">
        <f aca="false">SUM(P718:S718)</f>
        <v>24386</v>
      </c>
      <c r="V718" s="3" t="n">
        <f aca="false">SUM(T718:U718)</f>
        <v>24386</v>
      </c>
      <c r="W718" s="3"/>
      <c r="X718" s="3" t="n">
        <v>466</v>
      </c>
      <c r="Y718" s="3"/>
      <c r="AA718" s="3"/>
      <c r="AB718" s="3"/>
      <c r="AC718" s="3"/>
    </row>
    <row r="719" customFormat="false" ht="15" hidden="false" customHeight="false" outlineLevel="0" collapsed="false">
      <c r="G719" s="3" t="n">
        <v>6082</v>
      </c>
      <c r="H719" s="15"/>
      <c r="I719" s="15"/>
      <c r="J719" s="3" t="n">
        <f aca="false">SUM(G719:I719)</f>
        <v>6082</v>
      </c>
      <c r="L719" s="3" t="n">
        <f aca="false">SUM(J719:K719)</f>
        <v>6082</v>
      </c>
      <c r="M719" s="16"/>
      <c r="N719" s="16"/>
      <c r="O719" s="16"/>
      <c r="P719" s="3" t="n">
        <f aca="false">SUM(L719:N719)</f>
        <v>6082</v>
      </c>
      <c r="Q719" s="3"/>
      <c r="R719" s="3"/>
      <c r="S719" s="3"/>
      <c r="T719" s="3" t="n">
        <f aca="false">SUM(P719:S719)</f>
        <v>6082</v>
      </c>
      <c r="V719" s="3" t="n">
        <f aca="false">SUM(T719:U719)</f>
        <v>6082</v>
      </c>
      <c r="W719" s="3"/>
      <c r="X719" s="3" t="n">
        <v>183</v>
      </c>
      <c r="Y719" s="3"/>
      <c r="AA719" s="3"/>
      <c r="AB719" s="3"/>
      <c r="AC719" s="3"/>
    </row>
    <row r="720" customFormat="false" ht="15" hidden="false" customHeight="false" outlineLevel="0" collapsed="false">
      <c r="G720" s="3" t="n">
        <v>60</v>
      </c>
      <c r="H720" s="15"/>
      <c r="I720" s="15"/>
      <c r="J720" s="3" t="n">
        <f aca="false">SUM(G720:I720)</f>
        <v>60</v>
      </c>
      <c r="L720" s="3" t="n">
        <f aca="false">SUM(J720:K720)</f>
        <v>60</v>
      </c>
      <c r="M720" s="16"/>
      <c r="N720" s="16"/>
      <c r="O720" s="16"/>
      <c r="P720" s="3" t="n">
        <f aca="false">SUM(L720:N720)</f>
        <v>60</v>
      </c>
      <c r="Q720" s="3"/>
      <c r="R720" s="3"/>
      <c r="S720" s="3"/>
      <c r="T720" s="3" t="n">
        <f aca="false">SUM(P720:S720)</f>
        <v>60</v>
      </c>
      <c r="V720" s="3" t="n">
        <f aca="false">SUM(T720:U720)</f>
        <v>60</v>
      </c>
      <c r="W720" s="3"/>
      <c r="X720" s="3"/>
      <c r="Y720" s="3"/>
      <c r="AA720" s="3"/>
      <c r="AB720" s="3"/>
      <c r="AC720" s="3"/>
    </row>
    <row r="721" customFormat="false" ht="15" hidden="false" customHeight="false" outlineLevel="0" collapsed="false">
      <c r="G721" s="3" t="n">
        <v>60</v>
      </c>
      <c r="H721" s="15"/>
      <c r="I721" s="15"/>
      <c r="J721" s="3" t="n">
        <f aca="false">SUM(G721:I721)</f>
        <v>60</v>
      </c>
      <c r="L721" s="3" t="n">
        <f aca="false">SUM(J721:K721)</f>
        <v>60</v>
      </c>
      <c r="M721" s="16"/>
      <c r="N721" s="16"/>
      <c r="O721" s="16"/>
      <c r="P721" s="3" t="n">
        <f aca="false">SUM(L721:N721)</f>
        <v>60</v>
      </c>
      <c r="Q721" s="3"/>
      <c r="R721" s="3"/>
      <c r="S721" s="3"/>
      <c r="T721" s="3" t="n">
        <f aca="false">SUM(P721:S721)</f>
        <v>60</v>
      </c>
      <c r="V721" s="3" t="n">
        <f aca="false">SUM(T721:U721)</f>
        <v>60</v>
      </c>
      <c r="W721" s="3"/>
      <c r="X721" s="3"/>
      <c r="Y721" s="3"/>
      <c r="AA721" s="3"/>
      <c r="AB721" s="3"/>
      <c r="AC721" s="3"/>
    </row>
    <row r="722" customFormat="false" ht="15" hidden="false" customHeight="false" outlineLevel="0" collapsed="false">
      <c r="G722" s="3" t="n">
        <v>60</v>
      </c>
      <c r="H722" s="15"/>
      <c r="I722" s="15"/>
      <c r="J722" s="3" t="n">
        <f aca="false">SUM(G722:I722)</f>
        <v>60</v>
      </c>
      <c r="L722" s="3" t="n">
        <f aca="false">SUM(J722:K722)</f>
        <v>60</v>
      </c>
      <c r="M722" s="16"/>
      <c r="N722" s="16"/>
      <c r="O722" s="16"/>
      <c r="P722" s="3" t="n">
        <f aca="false">SUM(L722:N722)</f>
        <v>60</v>
      </c>
      <c r="Q722" s="3"/>
      <c r="R722" s="3"/>
      <c r="S722" s="3"/>
      <c r="T722" s="3" t="n">
        <f aca="false">SUM(P722:S722)</f>
        <v>60</v>
      </c>
      <c r="V722" s="3" t="n">
        <f aca="false">SUM(T722:U722)</f>
        <v>60</v>
      </c>
      <c r="W722" s="3"/>
      <c r="X722" s="3"/>
      <c r="Y722" s="3"/>
      <c r="AA722" s="3"/>
      <c r="AB722" s="3"/>
      <c r="AC722" s="3"/>
    </row>
    <row r="723" customFormat="false" ht="15" hidden="false" customHeight="false" outlineLevel="0" collapsed="false">
      <c r="G723" s="3" t="n">
        <v>200</v>
      </c>
      <c r="H723" s="15"/>
      <c r="I723" s="15"/>
      <c r="J723" s="3" t="n">
        <f aca="false">SUM(G723:I723)</f>
        <v>200</v>
      </c>
      <c r="L723" s="3" t="n">
        <f aca="false">SUM(J723:K723)</f>
        <v>200</v>
      </c>
      <c r="M723" s="16"/>
      <c r="N723" s="16"/>
      <c r="O723" s="16"/>
      <c r="P723" s="3" t="n">
        <f aca="false">SUM(L723:N723)</f>
        <v>200</v>
      </c>
      <c r="Q723" s="3"/>
      <c r="R723" s="3"/>
      <c r="S723" s="3"/>
      <c r="T723" s="3" t="n">
        <f aca="false">SUM(P723:S723)</f>
        <v>200</v>
      </c>
      <c r="V723" s="3" t="n">
        <f aca="false">SUM(T723:U723)</f>
        <v>200</v>
      </c>
      <c r="W723" s="3"/>
      <c r="X723" s="3" t="n">
        <v>200</v>
      </c>
      <c r="Y723" s="3"/>
      <c r="AA723" s="3"/>
      <c r="AB723" s="3"/>
      <c r="AC723" s="3"/>
    </row>
    <row r="724" customFormat="false" ht="63.75" hidden="false" customHeight="true" outlineLevel="0" collapsed="false">
      <c r="G724" s="3" t="n">
        <v>200</v>
      </c>
      <c r="H724" s="15"/>
      <c r="I724" s="15"/>
      <c r="J724" s="3" t="n">
        <f aca="false">SUM(G724:I724)</f>
        <v>200</v>
      </c>
      <c r="L724" s="3" t="n">
        <f aca="false">SUM(J724:K724)</f>
        <v>200</v>
      </c>
      <c r="M724" s="16"/>
      <c r="N724" s="16"/>
      <c r="O724" s="16"/>
      <c r="P724" s="3" t="n">
        <f aca="false">SUM(L724:N724)</f>
        <v>200</v>
      </c>
      <c r="Q724" s="3"/>
      <c r="R724" s="3"/>
      <c r="S724" s="3"/>
      <c r="T724" s="3" t="n">
        <f aca="false">SUM(P724:S724)</f>
        <v>200</v>
      </c>
      <c r="V724" s="3" t="n">
        <f aca="false">SUM(T724:U724)</f>
        <v>200</v>
      </c>
      <c r="W724" s="3"/>
      <c r="X724" s="3" t="n">
        <v>200</v>
      </c>
      <c r="Y724" s="3"/>
      <c r="AA724" s="3"/>
      <c r="AB724" s="3"/>
      <c r="AC724" s="3"/>
    </row>
    <row r="725" customFormat="false" ht="15" hidden="false" customHeight="false" outlineLevel="0" collapsed="false">
      <c r="G725" s="3" t="n">
        <v>200</v>
      </c>
      <c r="H725" s="15"/>
      <c r="I725" s="15"/>
      <c r="J725" s="3" t="n">
        <f aca="false">SUM(G725:I725)</f>
        <v>200</v>
      </c>
      <c r="L725" s="3" t="n">
        <f aca="false">SUM(J725:K725)</f>
        <v>200</v>
      </c>
      <c r="M725" s="16"/>
      <c r="N725" s="16"/>
      <c r="O725" s="16"/>
      <c r="P725" s="3" t="n">
        <f aca="false">SUM(L725:N725)</f>
        <v>200</v>
      </c>
      <c r="Q725" s="3"/>
      <c r="R725" s="3"/>
      <c r="S725" s="3"/>
      <c r="T725" s="3" t="n">
        <f aca="false">SUM(P725:S725)</f>
        <v>200</v>
      </c>
      <c r="V725" s="3" t="n">
        <f aca="false">SUM(T725:U725)</f>
        <v>200</v>
      </c>
      <c r="W725" s="3"/>
      <c r="X725" s="3" t="n">
        <v>200</v>
      </c>
      <c r="Y725" s="3"/>
      <c r="AA725" s="3"/>
      <c r="AB725" s="3"/>
      <c r="AC725" s="3"/>
    </row>
    <row r="726" customFormat="false" ht="15" hidden="false" customHeight="false" outlineLevel="0" collapsed="false">
      <c r="G726" s="3" t="n">
        <v>200</v>
      </c>
      <c r="H726" s="15"/>
      <c r="I726" s="15"/>
      <c r="J726" s="3" t="n">
        <f aca="false">SUM(G726:I726)</f>
        <v>200</v>
      </c>
      <c r="L726" s="3" t="n">
        <f aca="false">SUM(J726:K726)</f>
        <v>200</v>
      </c>
      <c r="M726" s="16"/>
      <c r="N726" s="16"/>
      <c r="O726" s="16"/>
      <c r="P726" s="3" t="n">
        <f aca="false">SUM(L726:N726)</f>
        <v>200</v>
      </c>
      <c r="Q726" s="3"/>
      <c r="R726" s="3"/>
      <c r="S726" s="3"/>
      <c r="T726" s="3" t="n">
        <f aca="false">SUM(P726:S726)</f>
        <v>200</v>
      </c>
      <c r="V726" s="3" t="n">
        <f aca="false">SUM(T726:U726)</f>
        <v>200</v>
      </c>
      <c r="W726" s="3"/>
      <c r="X726" s="3" t="n">
        <v>200</v>
      </c>
      <c r="Y726" s="3"/>
      <c r="AA726" s="3"/>
      <c r="AB726" s="3"/>
      <c r="AC726" s="3"/>
    </row>
    <row r="727" customFormat="false" ht="15" hidden="false" customHeight="false" outlineLevel="0" collapsed="false">
      <c r="G727" s="3" t="n">
        <v>8200</v>
      </c>
      <c r="H727" s="15" t="e">
        <f aca="false">SUM(H729+H732+#REF!)</f>
        <v>#REF!</v>
      </c>
      <c r="I727" s="15" t="e">
        <f aca="false">SUM(I729+I732+#REF!)</f>
        <v>#REF!</v>
      </c>
      <c r="J727" s="3" t="e">
        <f aca="false">SUM(J729+J732+#REF!)</f>
        <v>#REF!</v>
      </c>
      <c r="K727" s="3" t="n">
        <f aca="false">SUM(K729+K732)</f>
        <v>0</v>
      </c>
      <c r="L727" s="3" t="n">
        <f aca="false">SUM(L729+L732)</f>
        <v>8200</v>
      </c>
      <c r="M727" s="16" t="n">
        <v>-183</v>
      </c>
      <c r="N727" s="16"/>
      <c r="O727" s="16"/>
      <c r="P727" s="3" t="n">
        <f aca="false">SUM(L727:N727)</f>
        <v>8017</v>
      </c>
      <c r="Q727" s="3"/>
      <c r="R727" s="3"/>
      <c r="S727" s="3"/>
      <c r="T727" s="3" t="n">
        <f aca="false">SUM(P727:S727)</f>
        <v>8017</v>
      </c>
      <c r="V727" s="3" t="n">
        <f aca="false">SUM(T727:U727)</f>
        <v>8017</v>
      </c>
      <c r="W727" s="3"/>
      <c r="X727" s="3"/>
      <c r="Y727" s="3"/>
      <c r="AA727" s="3"/>
      <c r="AB727" s="3"/>
      <c r="AC727" s="3"/>
    </row>
    <row r="728" customFormat="false" ht="15" hidden="false" customHeight="false" outlineLevel="0" collapsed="false">
      <c r="G728" s="3" t="n">
        <v>8200</v>
      </c>
      <c r="H728" s="15"/>
      <c r="I728" s="15"/>
      <c r="J728" s="3" t="n">
        <f aca="false">SUM(G728:I728)</f>
        <v>8200</v>
      </c>
      <c r="L728" s="3" t="n">
        <f aca="false">SUM(J728:K728)</f>
        <v>8200</v>
      </c>
      <c r="M728" s="16" t="n">
        <v>-183</v>
      </c>
      <c r="N728" s="16"/>
      <c r="O728" s="16"/>
      <c r="P728" s="3" t="n">
        <f aca="false">SUM(L728:N728)</f>
        <v>8017</v>
      </c>
      <c r="Q728" s="3"/>
      <c r="R728" s="3"/>
      <c r="S728" s="3"/>
      <c r="T728" s="3" t="n">
        <f aca="false">SUM(P728:S728)</f>
        <v>8017</v>
      </c>
      <c r="V728" s="3" t="n">
        <f aca="false">SUM(T728:U728)</f>
        <v>8017</v>
      </c>
      <c r="W728" s="3"/>
      <c r="X728" s="3"/>
      <c r="Y728" s="3"/>
      <c r="AA728" s="3"/>
      <c r="AB728" s="3"/>
      <c r="AC728" s="3"/>
    </row>
    <row r="729" customFormat="false" ht="15" hidden="false" customHeight="false" outlineLevel="0" collapsed="false">
      <c r="G729" s="3" t="n">
        <v>200</v>
      </c>
      <c r="H729" s="15"/>
      <c r="I729" s="15"/>
      <c r="J729" s="3" t="n">
        <f aca="false">SUM(G729:I729)</f>
        <v>200</v>
      </c>
      <c r="L729" s="3" t="n">
        <f aca="false">SUM(J729:K729)</f>
        <v>200</v>
      </c>
      <c r="M729" s="16" t="n">
        <v>-183</v>
      </c>
      <c r="N729" s="16"/>
      <c r="O729" s="16"/>
      <c r="P729" s="3" t="n">
        <f aca="false">SUM(L729:N729)</f>
        <v>17</v>
      </c>
      <c r="Q729" s="3"/>
      <c r="R729" s="3"/>
      <c r="S729" s="3"/>
      <c r="T729" s="3" t="n">
        <f aca="false">SUM(P729:S729)</f>
        <v>17</v>
      </c>
      <c r="V729" s="3" t="n">
        <f aca="false">SUM(T729:U729)</f>
        <v>17</v>
      </c>
      <c r="W729" s="3"/>
      <c r="X729" s="3"/>
      <c r="Y729" s="3"/>
      <c r="AA729" s="3"/>
      <c r="AB729" s="3"/>
      <c r="AC729" s="3"/>
    </row>
    <row r="730" customFormat="false" ht="15" hidden="false" customHeight="false" outlineLevel="0" collapsed="false">
      <c r="G730" s="3" t="n">
        <v>200</v>
      </c>
      <c r="H730" s="15"/>
      <c r="I730" s="15"/>
      <c r="J730" s="3" t="n">
        <f aca="false">SUM(G730:I730)</f>
        <v>200</v>
      </c>
      <c r="L730" s="3" t="n">
        <f aca="false">SUM(J730:K730)</f>
        <v>200</v>
      </c>
      <c r="M730" s="16" t="n">
        <v>-183</v>
      </c>
      <c r="N730" s="16"/>
      <c r="O730" s="16"/>
      <c r="P730" s="3" t="n">
        <f aca="false">SUM(L730:N730)</f>
        <v>17</v>
      </c>
      <c r="Q730" s="3"/>
      <c r="R730" s="3"/>
      <c r="S730" s="3"/>
      <c r="T730" s="3" t="n">
        <f aca="false">SUM(P730:S730)</f>
        <v>17</v>
      </c>
      <c r="V730" s="3" t="n">
        <f aca="false">SUM(T730:U730)</f>
        <v>17</v>
      </c>
      <c r="W730" s="3"/>
      <c r="X730" s="3"/>
      <c r="Y730" s="3"/>
      <c r="AA730" s="3"/>
      <c r="AB730" s="3"/>
      <c r="AC730" s="3"/>
    </row>
    <row r="731" customFormat="false" ht="15" hidden="false" customHeight="false" outlineLevel="0" collapsed="false">
      <c r="G731" s="3" t="n">
        <v>200</v>
      </c>
      <c r="H731" s="15"/>
      <c r="I731" s="15"/>
      <c r="J731" s="3" t="n">
        <f aca="false">SUM(G731:I731)</f>
        <v>200</v>
      </c>
      <c r="L731" s="3" t="n">
        <f aca="false">SUM(J731:K731)</f>
        <v>200</v>
      </c>
      <c r="M731" s="16" t="n">
        <v>-183</v>
      </c>
      <c r="N731" s="16"/>
      <c r="O731" s="16"/>
      <c r="P731" s="3" t="n">
        <f aca="false">SUM(L731:N731)</f>
        <v>17</v>
      </c>
      <c r="Q731" s="3"/>
      <c r="R731" s="3"/>
      <c r="S731" s="3"/>
      <c r="T731" s="3" t="n">
        <f aca="false">SUM(P731:S731)</f>
        <v>17</v>
      </c>
      <c r="V731" s="3" t="n">
        <f aca="false">SUM(T731:U731)</f>
        <v>17</v>
      </c>
      <c r="W731" s="3"/>
      <c r="X731" s="3"/>
      <c r="Y731" s="3"/>
      <c r="AA731" s="3"/>
      <c r="AB731" s="3"/>
      <c r="AC731" s="3"/>
    </row>
    <row r="732" customFormat="false" ht="15" hidden="false" customHeight="false" outlineLevel="0" collapsed="false">
      <c r="G732" s="3"/>
      <c r="H732" s="15" t="n">
        <v>8000</v>
      </c>
      <c r="I732" s="15"/>
      <c r="J732" s="3" t="n">
        <f aca="false">SUM(G732:I732)</f>
        <v>8000</v>
      </c>
      <c r="L732" s="3" t="n">
        <f aca="false">SUM(J732:K732)</f>
        <v>8000</v>
      </c>
      <c r="M732" s="16"/>
      <c r="N732" s="16"/>
      <c r="O732" s="16"/>
      <c r="P732" s="3" t="n">
        <f aca="false">SUM(L732:N732)</f>
        <v>8000</v>
      </c>
      <c r="Q732" s="3"/>
      <c r="R732" s="3"/>
      <c r="S732" s="3"/>
      <c r="T732" s="3" t="n">
        <f aca="false">SUM(P732:S732)</f>
        <v>8000</v>
      </c>
      <c r="V732" s="3" t="n">
        <f aca="false">SUM(T732:U732)</f>
        <v>8000</v>
      </c>
      <c r="W732" s="3"/>
      <c r="X732" s="3"/>
      <c r="Y732" s="3"/>
      <c r="AA732" s="3"/>
      <c r="AB732" s="3"/>
      <c r="AC732" s="3"/>
    </row>
    <row r="733" customFormat="false" ht="15" hidden="false" customHeight="false" outlineLevel="0" collapsed="false">
      <c r="G733" s="3"/>
      <c r="H733" s="15" t="n">
        <v>8000</v>
      </c>
      <c r="I733" s="15"/>
      <c r="J733" s="3" t="n">
        <f aca="false">SUM(G733:I733)</f>
        <v>8000</v>
      </c>
      <c r="L733" s="3" t="n">
        <f aca="false">SUM(J733:K733)</f>
        <v>8000</v>
      </c>
      <c r="M733" s="16"/>
      <c r="N733" s="16"/>
      <c r="O733" s="16"/>
      <c r="P733" s="3" t="n">
        <f aca="false">SUM(L733:N733)</f>
        <v>8000</v>
      </c>
      <c r="Q733" s="3"/>
      <c r="R733" s="3"/>
      <c r="S733" s="3"/>
      <c r="T733" s="3" t="n">
        <f aca="false">SUM(P733:S733)</f>
        <v>8000</v>
      </c>
      <c r="V733" s="3" t="n">
        <f aca="false">SUM(T733:U733)</f>
        <v>8000</v>
      </c>
      <c r="W733" s="3"/>
      <c r="X733" s="3"/>
      <c r="Y733" s="3"/>
      <c r="AA733" s="3"/>
      <c r="AB733" s="3"/>
      <c r="AC733" s="3"/>
    </row>
    <row r="734" customFormat="false" ht="15" hidden="false" customHeight="false" outlineLevel="0" collapsed="false">
      <c r="G734" s="3"/>
      <c r="H734" s="15" t="n">
        <v>8000</v>
      </c>
      <c r="I734" s="15"/>
      <c r="J734" s="3" t="n">
        <f aca="false">SUM(G734:I734)</f>
        <v>8000</v>
      </c>
      <c r="L734" s="3" t="n">
        <f aca="false">SUM(J734:K734)</f>
        <v>8000</v>
      </c>
      <c r="M734" s="16"/>
      <c r="N734" s="16"/>
      <c r="O734" s="16"/>
      <c r="P734" s="3" t="n">
        <f aca="false">SUM(L734:N734)</f>
        <v>8000</v>
      </c>
      <c r="Q734" s="3"/>
      <c r="R734" s="3"/>
      <c r="S734" s="3"/>
      <c r="T734" s="3" t="n">
        <f aca="false">SUM(P734:S734)</f>
        <v>8000</v>
      </c>
      <c r="V734" s="3" t="n">
        <f aca="false">SUM(T734:U734)</f>
        <v>8000</v>
      </c>
      <c r="W734" s="3" t="n">
        <v>-8000</v>
      </c>
      <c r="X734" s="3"/>
      <c r="Y734" s="3"/>
      <c r="AA734" s="3"/>
      <c r="AB734" s="3"/>
      <c r="AC734" s="3"/>
    </row>
    <row r="735" customFormat="false" ht="15" hidden="false" customHeight="false" outlineLevel="0" collapsed="false">
      <c r="G735" s="3"/>
      <c r="H735" s="15"/>
      <c r="I735" s="15"/>
      <c r="M735" s="16"/>
      <c r="N735" s="16"/>
      <c r="O735" s="16"/>
      <c r="P735" s="3"/>
      <c r="Q735" s="3"/>
      <c r="R735" s="3"/>
      <c r="S735" s="3"/>
      <c r="T735" s="3"/>
      <c r="W735" s="3" t="n">
        <v>8000</v>
      </c>
      <c r="X735" s="3"/>
      <c r="Y735" s="3"/>
      <c r="AA735" s="3"/>
      <c r="AB735" s="3"/>
      <c r="AC735" s="3"/>
    </row>
    <row r="736" customFormat="false" ht="15" hidden="false" customHeight="false" outlineLevel="0" collapsed="false">
      <c r="G736" s="3"/>
      <c r="H736" s="15" t="n">
        <v>8000</v>
      </c>
      <c r="I736" s="15"/>
      <c r="J736" s="3" t="n">
        <f aca="false">SUM(G736:I736)</f>
        <v>8000</v>
      </c>
      <c r="L736" s="3" t="n">
        <f aca="false">SUM(J736:K736)</f>
        <v>8000</v>
      </c>
      <c r="M736" s="16"/>
      <c r="N736" s="16"/>
      <c r="O736" s="16"/>
      <c r="P736" s="3" t="n">
        <f aca="false">SUM(L736:N736)</f>
        <v>8000</v>
      </c>
      <c r="Q736" s="3"/>
      <c r="R736" s="3"/>
      <c r="S736" s="3"/>
      <c r="T736" s="3" t="n">
        <f aca="false">SUM(P736:S736)</f>
        <v>8000</v>
      </c>
      <c r="V736" s="3" t="n">
        <f aca="false">SUM(T736:U736)</f>
        <v>8000</v>
      </c>
      <c r="W736" s="3"/>
      <c r="X736" s="3"/>
      <c r="Y736" s="3"/>
      <c r="AA736" s="3"/>
      <c r="AB736" s="3"/>
      <c r="AC736" s="3"/>
    </row>
    <row r="737" customFormat="false" ht="15" hidden="false" customHeight="false" outlineLevel="0" collapsed="false">
      <c r="G737" s="3" t="n">
        <v>400</v>
      </c>
      <c r="H737" s="15"/>
      <c r="I737" s="15"/>
      <c r="J737" s="3" t="n">
        <f aca="false">SUM(G737:I737)</f>
        <v>400</v>
      </c>
      <c r="L737" s="3" t="n">
        <f aca="false">SUM(J737:K737)</f>
        <v>400</v>
      </c>
      <c r="M737" s="16"/>
      <c r="N737" s="16"/>
      <c r="O737" s="16"/>
      <c r="P737" s="3" t="n">
        <f aca="false">SUM(L737:N737)</f>
        <v>400</v>
      </c>
      <c r="Q737" s="3"/>
      <c r="R737" s="3"/>
      <c r="S737" s="3"/>
      <c r="T737" s="3" t="n">
        <f aca="false">SUM(P737:S737)</f>
        <v>400</v>
      </c>
      <c r="V737" s="3" t="n">
        <f aca="false">SUM(T737:U737)</f>
        <v>400</v>
      </c>
      <c r="W737" s="3"/>
      <c r="X737" s="3" t="n">
        <v>600</v>
      </c>
      <c r="Y737" s="3"/>
      <c r="AA737" s="3"/>
      <c r="AB737" s="3"/>
      <c r="AC737" s="3"/>
    </row>
    <row r="738" customFormat="false" ht="15" hidden="false" customHeight="false" outlineLevel="0" collapsed="false">
      <c r="G738" s="3" t="n">
        <v>400</v>
      </c>
      <c r="H738" s="15"/>
      <c r="I738" s="15"/>
      <c r="J738" s="3" t="n">
        <f aca="false">SUM(G738:I738)</f>
        <v>400</v>
      </c>
      <c r="L738" s="3" t="n">
        <f aca="false">SUM(J738:K738)</f>
        <v>400</v>
      </c>
      <c r="M738" s="16"/>
      <c r="N738" s="16"/>
      <c r="O738" s="16"/>
      <c r="P738" s="3" t="n">
        <f aca="false">SUM(L738:N738)</f>
        <v>400</v>
      </c>
      <c r="Q738" s="3"/>
      <c r="R738" s="3"/>
      <c r="S738" s="3"/>
      <c r="T738" s="3" t="n">
        <f aca="false">SUM(P738:S738)</f>
        <v>400</v>
      </c>
      <c r="V738" s="3" t="n">
        <f aca="false">SUM(T738:U738)</f>
        <v>400</v>
      </c>
      <c r="W738" s="3"/>
      <c r="X738" s="3" t="n">
        <v>600</v>
      </c>
      <c r="Y738" s="3"/>
      <c r="AA738" s="3"/>
      <c r="AB738" s="3"/>
      <c r="AC738" s="3"/>
    </row>
    <row r="739" customFormat="false" ht="15" hidden="false" customHeight="false" outlineLevel="0" collapsed="false">
      <c r="G739" s="3" t="n">
        <v>400</v>
      </c>
      <c r="H739" s="15"/>
      <c r="I739" s="15"/>
      <c r="J739" s="3" t="n">
        <f aca="false">SUM(G739:I739)</f>
        <v>400</v>
      </c>
      <c r="L739" s="3" t="n">
        <f aca="false">SUM(J739:K739)</f>
        <v>400</v>
      </c>
      <c r="M739" s="16"/>
      <c r="N739" s="16"/>
      <c r="O739" s="16"/>
      <c r="P739" s="3" t="n">
        <f aca="false">SUM(L739:N739)</f>
        <v>400</v>
      </c>
      <c r="Q739" s="3"/>
      <c r="R739" s="3"/>
      <c r="S739" s="3"/>
      <c r="T739" s="3" t="n">
        <f aca="false">SUM(P739:S739)</f>
        <v>400</v>
      </c>
      <c r="V739" s="3" t="n">
        <f aca="false">SUM(T739:U739)</f>
        <v>400</v>
      </c>
      <c r="W739" s="3"/>
      <c r="X739" s="3" t="n">
        <v>600</v>
      </c>
      <c r="Y739" s="3"/>
      <c r="AA739" s="3"/>
      <c r="AB739" s="3"/>
      <c r="AC739" s="3"/>
    </row>
    <row r="740" customFormat="false" ht="15" hidden="false" customHeight="false" outlineLevel="0" collapsed="false">
      <c r="G740" s="3" t="n">
        <v>400</v>
      </c>
      <c r="H740" s="15"/>
      <c r="I740" s="15"/>
      <c r="J740" s="3" t="n">
        <f aca="false">SUM(G740:I740)</f>
        <v>400</v>
      </c>
      <c r="L740" s="3" t="n">
        <f aca="false">SUM(J740:K740)</f>
        <v>400</v>
      </c>
      <c r="M740" s="16"/>
      <c r="N740" s="16"/>
      <c r="O740" s="16"/>
      <c r="P740" s="3" t="n">
        <f aca="false">SUM(L740:N740)</f>
        <v>400</v>
      </c>
      <c r="Q740" s="3"/>
      <c r="R740" s="3"/>
      <c r="S740" s="3"/>
      <c r="T740" s="3" t="n">
        <f aca="false">SUM(P740:S740)</f>
        <v>400</v>
      </c>
      <c r="V740" s="3" t="n">
        <f aca="false">SUM(T740:U740)</f>
        <v>400</v>
      </c>
      <c r="W740" s="3"/>
      <c r="X740" s="3" t="n">
        <v>600</v>
      </c>
      <c r="Y740" s="3"/>
      <c r="AA740" s="3"/>
      <c r="AB740" s="3"/>
      <c r="AC740" s="3"/>
    </row>
    <row r="741" customFormat="false" ht="15" hidden="false" customHeight="false" outlineLevel="0" collapsed="false">
      <c r="G741" s="3" t="n">
        <v>400</v>
      </c>
      <c r="H741" s="15"/>
      <c r="I741" s="15"/>
      <c r="J741" s="3" t="n">
        <f aca="false">SUM(G741:I741)</f>
        <v>400</v>
      </c>
      <c r="L741" s="3" t="n">
        <f aca="false">SUM(J741:K741)</f>
        <v>400</v>
      </c>
      <c r="M741" s="16"/>
      <c r="N741" s="16"/>
      <c r="O741" s="16"/>
      <c r="P741" s="3" t="n">
        <f aca="false">SUM(L741:N741)</f>
        <v>400</v>
      </c>
      <c r="Q741" s="3"/>
      <c r="R741" s="3"/>
      <c r="S741" s="3"/>
      <c r="T741" s="3" t="n">
        <f aca="false">SUM(P741:S741)</f>
        <v>400</v>
      </c>
      <c r="V741" s="3" t="n">
        <f aca="false">SUM(T741:U741)</f>
        <v>400</v>
      </c>
      <c r="W741" s="3"/>
      <c r="X741" s="3" t="n">
        <v>600</v>
      </c>
      <c r="Y741" s="3"/>
      <c r="AA741" s="3"/>
      <c r="AB741" s="3"/>
      <c r="AC741" s="3"/>
    </row>
    <row r="742" customFormat="false" ht="15" hidden="false" customHeight="false" outlineLevel="0" collapsed="false">
      <c r="G742" s="3"/>
      <c r="H742" s="15"/>
      <c r="I742" s="15"/>
      <c r="M742" s="16"/>
      <c r="N742" s="16"/>
      <c r="O742" s="16"/>
      <c r="P742" s="3"/>
      <c r="Q742" s="3"/>
      <c r="R742" s="3"/>
      <c r="S742" s="3"/>
      <c r="T742" s="3"/>
      <c r="W742" s="3"/>
      <c r="X742" s="3"/>
      <c r="Y742" s="3"/>
      <c r="AA742" s="3"/>
      <c r="AB742" s="3"/>
      <c r="AC742" s="3"/>
    </row>
    <row r="743" customFormat="false" ht="15" hidden="false" customHeight="false" outlineLevel="0" collapsed="false">
      <c r="G743" s="14" t="n">
        <v>11304</v>
      </c>
      <c r="H743" s="15"/>
      <c r="I743" s="15"/>
      <c r="J743" s="14" t="n">
        <f aca="false">SUM(G743:I743)</f>
        <v>11304</v>
      </c>
      <c r="L743" s="14" t="n">
        <v>11304</v>
      </c>
      <c r="M743" s="16"/>
      <c r="N743" s="16"/>
      <c r="O743" s="16"/>
      <c r="P743" s="14" t="n">
        <f aca="false">SUM(L743:N743)</f>
        <v>11304</v>
      </c>
      <c r="Q743" s="3"/>
      <c r="R743" s="3"/>
      <c r="S743" s="3"/>
      <c r="T743" s="14" t="n">
        <f aca="false">SUM(P743:S743)</f>
        <v>11304</v>
      </c>
      <c r="V743" s="14" t="n">
        <f aca="false">SUM(T743:U743)</f>
        <v>11304</v>
      </c>
      <c r="W743" s="3"/>
      <c r="X743" s="3"/>
      <c r="Y743" s="3"/>
      <c r="AA743" s="3"/>
      <c r="AB743" s="3"/>
      <c r="AC743" s="3"/>
    </row>
    <row r="744" customFormat="false" ht="15" hidden="false" customHeight="false" outlineLevel="0" collapsed="false">
      <c r="G744" s="3" t="n">
        <v>11304</v>
      </c>
      <c r="H744" s="15"/>
      <c r="I744" s="15"/>
      <c r="J744" s="3" t="n">
        <f aca="false">SUM(G744:I744)</f>
        <v>11304</v>
      </c>
      <c r="L744" s="3" t="n">
        <f aca="false">SUM(J744:K744)</f>
        <v>11304</v>
      </c>
      <c r="M744" s="16"/>
      <c r="N744" s="16"/>
      <c r="O744" s="16"/>
      <c r="P744" s="3" t="n">
        <f aca="false">SUM(L744:N744)</f>
        <v>11304</v>
      </c>
      <c r="Q744" s="3"/>
      <c r="R744" s="3"/>
      <c r="S744" s="3"/>
      <c r="T744" s="3" t="n">
        <f aca="false">SUM(P744:S744)</f>
        <v>11304</v>
      </c>
      <c r="V744" s="3" t="n">
        <f aca="false">SUM(T744:U744)</f>
        <v>11304</v>
      </c>
      <c r="W744" s="3"/>
      <c r="X744" s="3"/>
      <c r="Y744" s="3"/>
      <c r="AA744" s="3"/>
      <c r="AB744" s="3"/>
      <c r="AC744" s="3"/>
    </row>
    <row r="745" customFormat="false" ht="15" hidden="false" customHeight="false" outlineLevel="0" collapsed="false">
      <c r="G745" s="3" t="n">
        <v>11284</v>
      </c>
      <c r="H745" s="15"/>
      <c r="I745" s="15"/>
      <c r="J745" s="3" t="n">
        <f aca="false">SUM(G745:I745)</f>
        <v>11284</v>
      </c>
      <c r="L745" s="3" t="n">
        <f aca="false">SUM(J745:K745)</f>
        <v>11284</v>
      </c>
      <c r="M745" s="16"/>
      <c r="N745" s="16"/>
      <c r="O745" s="16"/>
      <c r="P745" s="3" t="n">
        <f aca="false">SUM(L745:N745)</f>
        <v>11284</v>
      </c>
      <c r="Q745" s="3"/>
      <c r="R745" s="3"/>
      <c r="S745" s="3"/>
      <c r="T745" s="3" t="n">
        <f aca="false">SUM(P745:S745)</f>
        <v>11284</v>
      </c>
      <c r="V745" s="3" t="n">
        <f aca="false">SUM(T745:U745)</f>
        <v>11284</v>
      </c>
      <c r="W745" s="3"/>
      <c r="X745" s="3"/>
      <c r="Y745" s="3"/>
      <c r="AA745" s="3"/>
      <c r="AB745" s="3"/>
      <c r="AC745" s="3"/>
    </row>
    <row r="746" customFormat="false" ht="15" hidden="false" customHeight="false" outlineLevel="0" collapsed="false">
      <c r="G746" s="3" t="n">
        <v>11284</v>
      </c>
      <c r="H746" s="15"/>
      <c r="I746" s="15"/>
      <c r="J746" s="3" t="n">
        <f aca="false">SUM(G746:I746)</f>
        <v>11284</v>
      </c>
      <c r="L746" s="3" t="n">
        <f aca="false">SUM(J746:K746)</f>
        <v>11284</v>
      </c>
      <c r="M746" s="16"/>
      <c r="N746" s="16"/>
      <c r="O746" s="16"/>
      <c r="P746" s="3" t="n">
        <f aca="false">SUM(L746:N746)</f>
        <v>11284</v>
      </c>
      <c r="Q746" s="3"/>
      <c r="R746" s="3"/>
      <c r="S746" s="3"/>
      <c r="T746" s="3" t="n">
        <f aca="false">SUM(P746:S746)</f>
        <v>11284</v>
      </c>
      <c r="V746" s="3" t="n">
        <f aca="false">SUM(T746:U746)</f>
        <v>11284</v>
      </c>
      <c r="W746" s="3"/>
      <c r="X746" s="3"/>
      <c r="Y746" s="3"/>
      <c r="AA746" s="3"/>
      <c r="AB746" s="3"/>
      <c r="AC746" s="3"/>
    </row>
    <row r="747" customFormat="false" ht="15" hidden="false" customHeight="false" outlineLevel="0" collapsed="false">
      <c r="G747" s="3" t="n">
        <v>11284</v>
      </c>
      <c r="H747" s="15"/>
      <c r="I747" s="15"/>
      <c r="J747" s="3" t="n">
        <f aca="false">SUM(G747:I747)</f>
        <v>11284</v>
      </c>
      <c r="L747" s="3" t="n">
        <f aca="false">SUM(J747:K747)</f>
        <v>11284</v>
      </c>
      <c r="M747" s="16"/>
      <c r="N747" s="16"/>
      <c r="O747" s="16"/>
      <c r="P747" s="3" t="n">
        <f aca="false">SUM(L747:N747)</f>
        <v>11284</v>
      </c>
      <c r="Q747" s="3"/>
      <c r="R747" s="3"/>
      <c r="S747" s="3"/>
      <c r="T747" s="3" t="n">
        <f aca="false">SUM(P747:S747)</f>
        <v>11284</v>
      </c>
      <c r="V747" s="3" t="n">
        <f aca="false">SUM(T747:U747)</f>
        <v>11284</v>
      </c>
      <c r="W747" s="3"/>
      <c r="X747" s="3"/>
      <c r="Y747" s="3"/>
      <c r="AA747" s="3"/>
      <c r="AB747" s="3"/>
      <c r="AC747" s="3"/>
    </row>
    <row r="748" customFormat="false" ht="15" hidden="false" customHeight="false" outlineLevel="0" collapsed="false">
      <c r="G748" s="3" t="n">
        <v>11284</v>
      </c>
      <c r="H748" s="15"/>
      <c r="I748" s="15"/>
      <c r="J748" s="3" t="n">
        <f aca="false">SUM(G748:I748)</f>
        <v>11284</v>
      </c>
      <c r="L748" s="3" t="n">
        <f aca="false">SUM(J748:K748)</f>
        <v>11284</v>
      </c>
      <c r="M748" s="16"/>
      <c r="N748" s="16"/>
      <c r="O748" s="16"/>
      <c r="P748" s="3" t="n">
        <f aca="false">SUM(L748:N748)</f>
        <v>11284</v>
      </c>
      <c r="Q748" s="3"/>
      <c r="R748" s="3"/>
      <c r="S748" s="3"/>
      <c r="T748" s="3" t="n">
        <f aca="false">SUM(P748:S748)</f>
        <v>11284</v>
      </c>
      <c r="V748" s="3" t="n">
        <f aca="false">SUM(T748:U748)</f>
        <v>11284</v>
      </c>
      <c r="W748" s="3"/>
      <c r="X748" s="3"/>
      <c r="Y748" s="3"/>
      <c r="AA748" s="3"/>
      <c r="AB748" s="3"/>
      <c r="AC748" s="3"/>
    </row>
    <row r="749" customFormat="false" ht="15" hidden="false" customHeight="false" outlineLevel="0" collapsed="false">
      <c r="G749" s="3" t="n">
        <v>20</v>
      </c>
      <c r="H749" s="15"/>
      <c r="I749" s="15"/>
      <c r="J749" s="3" t="n">
        <f aca="false">SUM(G749:I749)</f>
        <v>20</v>
      </c>
      <c r="L749" s="3" t="n">
        <f aca="false">SUM(J749:K749)</f>
        <v>20</v>
      </c>
      <c r="M749" s="16"/>
      <c r="N749" s="16"/>
      <c r="O749" s="16"/>
      <c r="P749" s="3" t="n">
        <f aca="false">SUM(L749:N749)</f>
        <v>20</v>
      </c>
      <c r="Q749" s="3"/>
      <c r="R749" s="3"/>
      <c r="S749" s="3"/>
      <c r="T749" s="3" t="n">
        <f aca="false">SUM(P749:S749)</f>
        <v>20</v>
      </c>
      <c r="V749" s="3" t="n">
        <f aca="false">SUM(T749:U749)</f>
        <v>20</v>
      </c>
      <c r="W749" s="3"/>
      <c r="X749" s="3"/>
      <c r="Y749" s="3"/>
      <c r="AA749" s="3"/>
      <c r="AB749" s="3"/>
      <c r="AC749" s="3"/>
    </row>
    <row r="750" customFormat="false" ht="15" hidden="false" customHeight="false" outlineLevel="0" collapsed="false">
      <c r="G750" s="3" t="n">
        <v>20</v>
      </c>
      <c r="H750" s="15"/>
      <c r="I750" s="15"/>
      <c r="J750" s="3" t="n">
        <f aca="false">SUM(G750:I750)</f>
        <v>20</v>
      </c>
      <c r="L750" s="3" t="n">
        <f aca="false">SUM(J750:K750)</f>
        <v>20</v>
      </c>
      <c r="M750" s="16"/>
      <c r="N750" s="16"/>
      <c r="O750" s="16"/>
      <c r="P750" s="3" t="n">
        <f aca="false">SUM(L750:N750)</f>
        <v>20</v>
      </c>
      <c r="Q750" s="3"/>
      <c r="R750" s="3"/>
      <c r="S750" s="3"/>
      <c r="T750" s="3" t="n">
        <f aca="false">SUM(P750:S750)</f>
        <v>20</v>
      </c>
      <c r="V750" s="3" t="n">
        <f aca="false">SUM(T750:U750)</f>
        <v>20</v>
      </c>
      <c r="W750" s="3"/>
      <c r="X750" s="3"/>
      <c r="Y750" s="3"/>
      <c r="AA750" s="3"/>
      <c r="AB750" s="3"/>
      <c r="AC750" s="3"/>
    </row>
    <row r="751" customFormat="false" ht="15" hidden="false" customHeight="false" outlineLevel="0" collapsed="false">
      <c r="G751" s="3" t="n">
        <v>20</v>
      </c>
      <c r="H751" s="15"/>
      <c r="I751" s="15"/>
      <c r="J751" s="3" t="n">
        <f aca="false">SUM(G751:I751)</f>
        <v>20</v>
      </c>
      <c r="L751" s="3" t="n">
        <f aca="false">SUM(J751:K751)</f>
        <v>20</v>
      </c>
      <c r="M751" s="16"/>
      <c r="N751" s="16"/>
      <c r="O751" s="16"/>
      <c r="P751" s="3" t="n">
        <f aca="false">SUM(L751:N751)</f>
        <v>20</v>
      </c>
      <c r="Q751" s="3"/>
      <c r="R751" s="3"/>
      <c r="S751" s="3"/>
      <c r="T751" s="3" t="n">
        <f aca="false">SUM(P751:S751)</f>
        <v>20</v>
      </c>
      <c r="V751" s="3" t="n">
        <f aca="false">SUM(T751:U751)</f>
        <v>20</v>
      </c>
      <c r="W751" s="3"/>
      <c r="X751" s="3"/>
      <c r="Y751" s="3"/>
      <c r="AA751" s="3"/>
      <c r="AB751" s="3"/>
      <c r="AC751" s="3"/>
    </row>
    <row r="752" customFormat="false" ht="15" hidden="false" customHeight="false" outlineLevel="0" collapsed="false">
      <c r="G752" s="3" t="n">
        <v>20</v>
      </c>
      <c r="H752" s="15"/>
      <c r="I752" s="15"/>
      <c r="J752" s="3" t="n">
        <f aca="false">SUM(G752:I752)</f>
        <v>20</v>
      </c>
      <c r="L752" s="3" t="n">
        <f aca="false">SUM(J752:K752)</f>
        <v>20</v>
      </c>
      <c r="M752" s="16"/>
      <c r="N752" s="16"/>
      <c r="O752" s="16"/>
      <c r="P752" s="3" t="n">
        <f aca="false">SUM(L752:N752)</f>
        <v>20</v>
      </c>
      <c r="Q752" s="3"/>
      <c r="R752" s="3"/>
      <c r="S752" s="3"/>
      <c r="T752" s="3" t="n">
        <f aca="false">SUM(P752:S752)</f>
        <v>20</v>
      </c>
      <c r="V752" s="3" t="n">
        <f aca="false">SUM(T752:U752)</f>
        <v>20</v>
      </c>
      <c r="W752" s="3"/>
      <c r="X752" s="3"/>
      <c r="Y752" s="3"/>
      <c r="AA752" s="3"/>
      <c r="AB752" s="3"/>
      <c r="AC752" s="3"/>
    </row>
    <row r="753" customFormat="false" ht="15" hidden="false" customHeight="false" outlineLevel="0" collapsed="false">
      <c r="G753" s="3" t="n">
        <v>20</v>
      </c>
      <c r="H753" s="15"/>
      <c r="I753" s="15"/>
      <c r="J753" s="3" t="n">
        <f aca="false">SUM(G753:I753)</f>
        <v>20</v>
      </c>
      <c r="L753" s="3" t="n">
        <f aca="false">SUM(J753:K753)</f>
        <v>20</v>
      </c>
      <c r="M753" s="16"/>
      <c r="N753" s="16"/>
      <c r="O753" s="16"/>
      <c r="P753" s="3" t="n">
        <f aca="false">SUM(L753:N753)</f>
        <v>20</v>
      </c>
      <c r="Q753" s="3"/>
      <c r="R753" s="3"/>
      <c r="S753" s="3"/>
      <c r="T753" s="3" t="n">
        <f aca="false">SUM(P753:S753)</f>
        <v>20</v>
      </c>
      <c r="V753" s="3" t="n">
        <f aca="false">SUM(T753:U753)</f>
        <v>20</v>
      </c>
      <c r="W753" s="3"/>
      <c r="X753" s="3"/>
      <c r="Y753" s="3"/>
      <c r="AA753" s="3"/>
      <c r="AB753" s="3"/>
      <c r="AC753" s="3"/>
    </row>
    <row r="754" customFormat="false" ht="15" hidden="false" customHeight="false" outlineLevel="0" collapsed="false">
      <c r="G754" s="2"/>
      <c r="H754" s="15"/>
      <c r="I754" s="15"/>
      <c r="M754" s="16"/>
      <c r="N754" s="16"/>
      <c r="O754" s="16"/>
      <c r="P754" s="2"/>
      <c r="Q754" s="3"/>
      <c r="R754" s="3"/>
      <c r="S754" s="3"/>
      <c r="T754" s="3"/>
      <c r="W754" s="3"/>
      <c r="X754" s="3"/>
      <c r="Y754" s="3"/>
      <c r="AA754" s="3"/>
      <c r="AB754" s="3"/>
      <c r="AC754" s="3"/>
    </row>
    <row r="755" customFormat="false" ht="15" hidden="false" customHeight="false" outlineLevel="0" collapsed="false">
      <c r="G755" s="2"/>
      <c r="H755" s="15"/>
      <c r="I755" s="15"/>
      <c r="M755" s="16"/>
      <c r="N755" s="16"/>
      <c r="O755" s="16"/>
      <c r="P755" s="21"/>
      <c r="Q755" s="14"/>
      <c r="R755" s="14" t="n">
        <v>2659</v>
      </c>
      <c r="S755" s="14"/>
      <c r="T755" s="14" t="n">
        <f aca="false">SUM(P755:S755)</f>
        <v>2659</v>
      </c>
      <c r="V755" s="3" t="n">
        <f aca="false">SUM(T755:U755)</f>
        <v>2659</v>
      </c>
      <c r="W755" s="3"/>
      <c r="X755" s="3"/>
      <c r="Y755" s="3"/>
      <c r="AA755" s="3"/>
      <c r="AB755" s="3"/>
      <c r="AC755" s="3"/>
    </row>
    <row r="756" customFormat="false" ht="15" hidden="false" customHeight="false" outlineLevel="0" collapsed="false">
      <c r="G756" s="2"/>
      <c r="H756" s="15"/>
      <c r="I756" s="15"/>
      <c r="M756" s="16"/>
      <c r="N756" s="16"/>
      <c r="O756" s="16"/>
      <c r="P756" s="2"/>
      <c r="Q756" s="3"/>
      <c r="R756" s="3" t="n">
        <v>2659</v>
      </c>
      <c r="S756" s="3"/>
      <c r="T756" s="3" t="n">
        <f aca="false">SUM(P756:S756)</f>
        <v>2659</v>
      </c>
      <c r="V756" s="3" t="n">
        <f aca="false">SUM(T756:U756)</f>
        <v>2659</v>
      </c>
      <c r="W756" s="3"/>
      <c r="X756" s="3"/>
      <c r="Y756" s="3"/>
      <c r="AA756" s="3"/>
      <c r="AB756" s="3"/>
      <c r="AC756" s="3"/>
    </row>
    <row r="757" customFormat="false" ht="15" hidden="false" customHeight="false" outlineLevel="0" collapsed="false">
      <c r="G757" s="2"/>
      <c r="H757" s="15"/>
      <c r="I757" s="15"/>
      <c r="M757" s="16"/>
      <c r="N757" s="16"/>
      <c r="O757" s="16"/>
      <c r="P757" s="2"/>
      <c r="Q757" s="3"/>
      <c r="R757" s="3" t="n">
        <v>2659</v>
      </c>
      <c r="S757" s="3"/>
      <c r="T757" s="3" t="n">
        <f aca="false">SUM(P757:S757)</f>
        <v>2659</v>
      </c>
      <c r="V757" s="3" t="n">
        <f aca="false">SUM(T757:U757)</f>
        <v>2659</v>
      </c>
      <c r="W757" s="3"/>
      <c r="X757" s="3"/>
      <c r="Y757" s="3"/>
      <c r="AA757" s="3"/>
      <c r="AB757" s="3"/>
      <c r="AC757" s="3"/>
    </row>
    <row r="758" customFormat="false" ht="15" hidden="false" customHeight="false" outlineLevel="0" collapsed="false">
      <c r="G758" s="2"/>
      <c r="H758" s="15"/>
      <c r="I758" s="15"/>
      <c r="M758" s="16"/>
      <c r="N758" s="16"/>
      <c r="O758" s="16"/>
      <c r="P758" s="2"/>
      <c r="Q758" s="3"/>
      <c r="R758" s="3" t="n">
        <v>2659</v>
      </c>
      <c r="S758" s="3"/>
      <c r="T758" s="3" t="n">
        <f aca="false">SUM(P758:S758)</f>
        <v>2659</v>
      </c>
      <c r="V758" s="3" t="n">
        <f aca="false">SUM(T758:U758)</f>
        <v>2659</v>
      </c>
      <c r="W758" s="3"/>
      <c r="X758" s="3"/>
      <c r="Y758" s="3"/>
      <c r="AA758" s="3"/>
      <c r="AB758" s="3"/>
      <c r="AC758" s="3"/>
    </row>
    <row r="759" customFormat="false" ht="15" hidden="false" customHeight="false" outlineLevel="0" collapsed="false">
      <c r="G759" s="2"/>
      <c r="H759" s="15"/>
      <c r="I759" s="15"/>
      <c r="M759" s="16"/>
      <c r="N759" s="16"/>
      <c r="O759" s="16"/>
      <c r="P759" s="2"/>
      <c r="Q759" s="3"/>
      <c r="R759" s="3" t="n">
        <v>2659</v>
      </c>
      <c r="S759" s="3"/>
      <c r="T759" s="3" t="n">
        <f aca="false">SUM(P759:S759)</f>
        <v>2659</v>
      </c>
      <c r="V759" s="3" t="n">
        <f aca="false">SUM(T759:U759)</f>
        <v>2659</v>
      </c>
      <c r="W759" s="3"/>
      <c r="X759" s="3"/>
      <c r="Y759" s="3"/>
      <c r="AA759" s="3"/>
      <c r="AB759" s="3"/>
      <c r="AC759" s="3"/>
    </row>
    <row r="760" customFormat="false" ht="15" hidden="false" customHeight="false" outlineLevel="0" collapsed="false">
      <c r="G760" s="2"/>
      <c r="H760" s="15"/>
      <c r="I760" s="15"/>
      <c r="M760" s="16"/>
      <c r="N760" s="16"/>
      <c r="O760" s="16"/>
      <c r="P760" s="2"/>
      <c r="Q760" s="3"/>
      <c r="R760" s="3" t="n">
        <v>2659</v>
      </c>
      <c r="S760" s="3"/>
      <c r="T760" s="3" t="n">
        <f aca="false">SUM(P760:S760)</f>
        <v>2659</v>
      </c>
      <c r="V760" s="3" t="n">
        <f aca="false">SUM(T760:U760)</f>
        <v>2659</v>
      </c>
      <c r="W760" s="3"/>
      <c r="X760" s="3"/>
      <c r="Y760" s="3"/>
      <c r="AA760" s="3"/>
      <c r="AB760" s="3"/>
      <c r="AC760" s="3"/>
    </row>
    <row r="761" customFormat="false" ht="15" hidden="false" customHeight="false" outlineLevel="0" collapsed="false">
      <c r="G761" s="2"/>
      <c r="H761" s="15"/>
      <c r="I761" s="15"/>
      <c r="M761" s="16"/>
      <c r="N761" s="16"/>
      <c r="O761" s="16"/>
      <c r="P761" s="2"/>
      <c r="Q761" s="3"/>
      <c r="R761" s="3"/>
      <c r="S761" s="3"/>
      <c r="T761" s="3"/>
      <c r="W761" s="3"/>
      <c r="X761" s="3"/>
      <c r="Y761" s="3"/>
      <c r="AA761" s="3"/>
      <c r="AB761" s="3"/>
      <c r="AC761" s="3"/>
    </row>
    <row r="762" customFormat="false" ht="15" hidden="false" customHeight="false" outlineLevel="0" collapsed="false">
      <c r="G762" s="2"/>
      <c r="H762" s="15"/>
      <c r="I762" s="15"/>
      <c r="M762" s="16"/>
      <c r="N762" s="16"/>
      <c r="O762" s="16"/>
      <c r="P762" s="2"/>
      <c r="Q762" s="3"/>
      <c r="R762" s="3"/>
      <c r="S762" s="3"/>
      <c r="T762" s="3"/>
      <c r="W762" s="3"/>
      <c r="X762" s="3"/>
      <c r="Y762" s="3"/>
      <c r="AA762" s="3"/>
      <c r="AB762" s="3"/>
      <c r="AC762" s="3"/>
    </row>
    <row r="763" customFormat="false" ht="15" hidden="false" customHeight="false" outlineLevel="0" collapsed="false">
      <c r="G763" s="2"/>
      <c r="H763" s="15"/>
      <c r="I763" s="15"/>
      <c r="M763" s="16"/>
      <c r="N763" s="16"/>
      <c r="O763" s="16"/>
      <c r="P763" s="2"/>
      <c r="Q763" s="3"/>
      <c r="R763" s="3"/>
      <c r="S763" s="3"/>
      <c r="T763" s="3"/>
      <c r="W763" s="3"/>
      <c r="X763" s="3"/>
      <c r="Y763" s="3"/>
      <c r="AA763" s="3"/>
      <c r="AB763" s="3"/>
      <c r="AC763" s="3"/>
    </row>
    <row r="764" customFormat="false" ht="15" hidden="false" customHeight="false" outlineLevel="0" collapsed="false">
      <c r="G764" s="14" t="e">
        <f aca="false">SUM(G13+G35+G314+G338+G457+G477+G605+G656+G713+G743)</f>
        <v>#REF!</v>
      </c>
      <c r="H764" s="14" t="e">
        <f aca="false">SUM(H13+H35+H314+H338+H457+H477+H605+H656+H713+H743)</f>
        <v>#REF!</v>
      </c>
      <c r="I764" s="14" t="e">
        <f aca="false">SUM(I13+I35+I314+I338+I457+I477+I605+I656+I713+I743)</f>
        <v>#REF!</v>
      </c>
      <c r="J764" s="14" t="e">
        <f aca="false">SUM(J13+J35+J314+J338+J457+J477+J605+J656+J713+J743)</f>
        <v>#REF!</v>
      </c>
      <c r="K764" s="14" t="n">
        <f aca="false">SUM(K13+K35+K314+K338+K457+K477+K605+K656+K713+K743)</f>
        <v>0</v>
      </c>
      <c r="L764" s="14" t="e">
        <f aca="false">SUM(L13+L35+L314+L338+L457+L477+L605+L656+L713+L743)</f>
        <v>#REF!</v>
      </c>
      <c r="M764" s="14" t="e">
        <f aca="false">SUM(M13+M35+M314+M338+M457+M477+M605+M656+M713+M743)</f>
        <v>#REF!</v>
      </c>
      <c r="N764" s="14" t="e">
        <f aca="false">SUM(N13+N35+N314+N338+N457+N477+N605+N656+N713+N743)</f>
        <v>#REF!</v>
      </c>
      <c r="O764" s="14" t="n">
        <f aca="false">SUM(O13+O35+O314+O338+O457+O477+O605+O656+O713+O743)</f>
        <v>46045</v>
      </c>
      <c r="P764" s="14" t="e">
        <f aca="false">SUM(P13+P35+P314+P338+P457+P477+P605+P656+P713+P743)</f>
        <v>#REF!</v>
      </c>
      <c r="Q764" s="14" t="e">
        <f aca="false">SUM(Q13+Q35+Q314+Q338+Q457+Q477+Q605+Q656+Q713+Q743+Q755)</f>
        <v>#REF!</v>
      </c>
      <c r="R764" s="14" t="e">
        <f aca="false">SUM(R13+R35+R314+R338+R457+R477+R605+R656+R713+R743+R755)</f>
        <v>#REF!</v>
      </c>
      <c r="S764" s="14" t="e">
        <f aca="false">SUM(S13+S35+S314+S338+S457+S477+S605+S656+S713+S743+S755)</f>
        <v>#REF!</v>
      </c>
      <c r="T764" s="14" t="n">
        <f aca="false">SUM(T13+T35+T314+T338+T457+T477+T605+T656+T713+T743+T755)</f>
        <v>4494012</v>
      </c>
      <c r="U764" s="14" t="n">
        <f aca="false">SUM(U13+U35+U314+U338+U457+U477+U605+U656+U713+U743+U755)</f>
        <v>1650</v>
      </c>
      <c r="V764" s="14" t="n">
        <f aca="false">SUM(V13+V35+V314+V338+V457+V477+V605+V656+V713+V743+V755)</f>
        <v>4495662</v>
      </c>
      <c r="W764" s="14" t="n">
        <f aca="false">SUM(W13+W35+W314+W338+W457+W477+W605+W656+W713+W743+W755)</f>
        <v>-13370</v>
      </c>
      <c r="X764" s="14" t="n">
        <f aca="false">SUM(X13+X35+X314+X338+X457+X477+X605+X656+X713+X743+X755)</f>
        <v>65790</v>
      </c>
      <c r="Y764" s="14" t="n">
        <f aca="false">SUM(Y13+Y35+Y314+Y338+Y457+Y477+Y605+Y656+Y713+Y743+Y755)</f>
        <v>88481</v>
      </c>
      <c r="AA764" s="3"/>
      <c r="AB764" s="3"/>
      <c r="AC764" s="3"/>
    </row>
    <row r="765" customFormat="false" ht="15" hidden="false" customHeight="false" outlineLevel="0" collapsed="false">
      <c r="H765" s="15"/>
      <c r="I765" s="15"/>
      <c r="M765" s="16"/>
      <c r="N765" s="16"/>
      <c r="O765" s="16"/>
      <c r="P765" s="2"/>
      <c r="Q765" s="3"/>
      <c r="R765" s="3"/>
      <c r="S765" s="3"/>
      <c r="T765" s="3"/>
      <c r="W765" s="3"/>
      <c r="X765" s="3"/>
      <c r="Y765" s="3"/>
      <c r="AA765" s="3"/>
      <c r="AB765" s="3"/>
      <c r="AC765" s="3"/>
    </row>
    <row r="766" customFormat="false" ht="15" hidden="false" customHeight="false" outlineLevel="0" collapsed="false">
      <c r="H766" s="15"/>
      <c r="I766" s="15"/>
      <c r="M766" s="16"/>
      <c r="N766" s="16"/>
      <c r="O766" s="16"/>
      <c r="P766" s="2"/>
      <c r="Q766" s="3"/>
      <c r="R766" s="3"/>
      <c r="S766" s="3"/>
      <c r="T766" s="3"/>
      <c r="W766" s="3"/>
      <c r="X766" s="3"/>
      <c r="Y766" s="3"/>
      <c r="AA766" s="3"/>
      <c r="AB766" s="3"/>
      <c r="AC766" s="3"/>
    </row>
    <row r="767" customFormat="false" ht="15" hidden="false" customHeight="false" outlineLevel="0" collapsed="false">
      <c r="H767" s="15"/>
      <c r="I767" s="15"/>
      <c r="M767" s="16"/>
      <c r="N767" s="16"/>
      <c r="O767" s="16"/>
      <c r="P767" s="2"/>
      <c r="Q767" s="3"/>
      <c r="R767" s="3"/>
      <c r="S767" s="3"/>
      <c r="T767" s="3"/>
      <c r="W767" s="3"/>
      <c r="X767" s="3"/>
      <c r="Y767" s="3"/>
      <c r="AA767" s="3"/>
      <c r="AB767" s="3"/>
      <c r="AC767" s="3"/>
    </row>
    <row r="768" customFormat="false" ht="15" hidden="false" customHeight="false" outlineLevel="0" collapsed="false">
      <c r="H768" s="15"/>
      <c r="I768" s="15"/>
      <c r="M768" s="16"/>
      <c r="N768" s="16"/>
      <c r="O768" s="16"/>
      <c r="P768" s="2"/>
      <c r="Q768" s="3"/>
      <c r="R768" s="3"/>
      <c r="S768" s="3"/>
      <c r="T768" s="3"/>
      <c r="W768" s="3"/>
      <c r="X768" s="3"/>
      <c r="Y768" s="3"/>
      <c r="AA768" s="3"/>
      <c r="AB768" s="3"/>
      <c r="AC768" s="3"/>
    </row>
    <row r="769" customFormat="false" ht="15" hidden="false" customHeight="false" outlineLevel="0" collapsed="false">
      <c r="H769" s="15"/>
      <c r="I769" s="15"/>
      <c r="M769" s="16"/>
      <c r="N769" s="16"/>
      <c r="O769" s="16"/>
      <c r="P769" s="2"/>
      <c r="Q769" s="3"/>
      <c r="R769" s="3"/>
      <c r="S769" s="3"/>
      <c r="T769" s="3"/>
      <c r="W769" s="3"/>
      <c r="X769" s="3"/>
      <c r="Y769" s="3"/>
      <c r="AA769" s="3"/>
      <c r="AB769" s="3"/>
      <c r="AC769" s="3"/>
    </row>
    <row r="770" customFormat="false" ht="15" hidden="false" customHeight="false" outlineLevel="0" collapsed="false">
      <c r="H770" s="15"/>
      <c r="I770" s="15"/>
      <c r="M770" s="16"/>
      <c r="N770" s="16"/>
      <c r="O770" s="16"/>
      <c r="P770" s="2"/>
      <c r="Q770" s="3"/>
      <c r="R770" s="3"/>
      <c r="S770" s="3"/>
      <c r="T770" s="3"/>
      <c r="W770" s="3"/>
      <c r="X770" s="3"/>
      <c r="Y770" s="3"/>
      <c r="AA770" s="3"/>
      <c r="AB770" s="3"/>
      <c r="AC770" s="3"/>
    </row>
    <row r="771" customFormat="false" ht="15" hidden="false" customHeight="false" outlineLevel="0" collapsed="false">
      <c r="H771" s="15"/>
      <c r="I771" s="15"/>
      <c r="M771" s="16"/>
      <c r="N771" s="16"/>
      <c r="O771" s="16"/>
      <c r="P771" s="2"/>
      <c r="Q771" s="3"/>
      <c r="R771" s="3"/>
      <c r="S771" s="3"/>
      <c r="T771" s="3"/>
      <c r="W771" s="3"/>
      <c r="X771" s="3"/>
      <c r="Y771" s="3"/>
      <c r="AA771" s="3"/>
      <c r="AB771" s="3"/>
      <c r="AC771" s="3"/>
    </row>
    <row r="772" customFormat="false" ht="15" hidden="false" customHeight="false" outlineLevel="0" collapsed="false">
      <c r="H772" s="15"/>
      <c r="I772" s="15"/>
      <c r="M772" s="16"/>
      <c r="N772" s="16"/>
      <c r="O772" s="16"/>
      <c r="P772" s="2"/>
      <c r="Q772" s="3"/>
      <c r="R772" s="3"/>
      <c r="S772" s="3"/>
      <c r="T772" s="3"/>
      <c r="W772" s="3"/>
      <c r="X772" s="3"/>
      <c r="Y772" s="3"/>
      <c r="AA772" s="3"/>
      <c r="AB772" s="3"/>
      <c r="AC772" s="3"/>
    </row>
    <row r="773" customFormat="false" ht="15" hidden="false" customHeight="false" outlineLevel="0" collapsed="false">
      <c r="H773" s="15"/>
      <c r="I773" s="15"/>
      <c r="M773" s="16"/>
      <c r="N773" s="16"/>
      <c r="O773" s="16"/>
      <c r="P773" s="2"/>
      <c r="Q773" s="3"/>
      <c r="R773" s="3"/>
      <c r="S773" s="3"/>
      <c r="T773" s="3"/>
      <c r="W773" s="3"/>
      <c r="X773" s="3"/>
      <c r="Y773" s="3"/>
      <c r="AA773" s="3"/>
      <c r="AB773" s="3"/>
      <c r="AC773" s="3"/>
    </row>
    <row r="774" customFormat="false" ht="15" hidden="false" customHeight="false" outlineLevel="0" collapsed="false">
      <c r="H774" s="15"/>
      <c r="I774" s="15"/>
      <c r="M774" s="16"/>
      <c r="N774" s="16"/>
      <c r="O774" s="16"/>
      <c r="P774" s="2"/>
      <c r="Q774" s="3"/>
      <c r="R774" s="3"/>
      <c r="S774" s="3"/>
      <c r="T774" s="3"/>
      <c r="W774" s="3"/>
      <c r="X774" s="3"/>
      <c r="Y774" s="3"/>
      <c r="AA774" s="3"/>
      <c r="AB774" s="3"/>
      <c r="AC774" s="3"/>
    </row>
    <row r="775" customFormat="false" ht="15" hidden="false" customHeight="false" outlineLevel="0" collapsed="false">
      <c r="H775" s="15"/>
      <c r="I775" s="15"/>
      <c r="M775" s="16"/>
      <c r="N775" s="16"/>
      <c r="O775" s="16"/>
      <c r="P775" s="2"/>
      <c r="Q775" s="3"/>
      <c r="R775" s="3"/>
      <c r="S775" s="3"/>
      <c r="T775" s="3"/>
      <c r="W775" s="3"/>
      <c r="X775" s="3"/>
      <c r="Y775" s="3"/>
      <c r="AA775" s="3"/>
      <c r="AB775" s="3"/>
      <c r="AC775" s="3"/>
    </row>
    <row r="776" customFormat="false" ht="15" hidden="false" customHeight="false" outlineLevel="0" collapsed="false">
      <c r="H776" s="15"/>
      <c r="I776" s="15"/>
      <c r="M776" s="16"/>
      <c r="N776" s="16"/>
      <c r="O776" s="16"/>
      <c r="P776" s="2"/>
      <c r="Q776" s="3"/>
      <c r="R776" s="3"/>
      <c r="S776" s="3"/>
      <c r="T776" s="3"/>
      <c r="W776" s="3"/>
      <c r="X776" s="3"/>
      <c r="Y776" s="3"/>
      <c r="AA776" s="3"/>
      <c r="AB776" s="3"/>
      <c r="AC776" s="3"/>
    </row>
    <row r="777" customFormat="false" ht="15" hidden="false" customHeight="false" outlineLevel="0" collapsed="false">
      <c r="H777" s="15"/>
      <c r="I777" s="15"/>
      <c r="M777" s="16"/>
      <c r="N777" s="16"/>
      <c r="O777" s="16"/>
      <c r="P777" s="2"/>
      <c r="Q777" s="3"/>
      <c r="R777" s="3"/>
      <c r="S777" s="3"/>
      <c r="T777" s="3"/>
      <c r="W777" s="3"/>
      <c r="X777" s="3"/>
      <c r="Y777" s="3"/>
      <c r="AA777" s="3"/>
      <c r="AB777" s="3"/>
      <c r="AC777" s="3"/>
    </row>
    <row r="778" customFormat="false" ht="15" hidden="false" customHeight="false" outlineLevel="0" collapsed="false">
      <c r="H778" s="15"/>
      <c r="I778" s="15"/>
      <c r="M778" s="16"/>
      <c r="N778" s="16"/>
      <c r="O778" s="16"/>
      <c r="P778" s="2"/>
      <c r="Q778" s="3"/>
      <c r="R778" s="3"/>
      <c r="S778" s="3"/>
      <c r="T778" s="3"/>
      <c r="W778" s="3"/>
      <c r="X778" s="3"/>
      <c r="Y778" s="3"/>
      <c r="AA778" s="3"/>
      <c r="AB778" s="3"/>
      <c r="AC778" s="3"/>
    </row>
    <row r="779" customFormat="false" ht="15" hidden="false" customHeight="false" outlineLevel="0" collapsed="false">
      <c r="H779" s="15"/>
      <c r="I779" s="15"/>
      <c r="M779" s="16"/>
      <c r="N779" s="16"/>
      <c r="O779" s="16"/>
      <c r="P779" s="2"/>
      <c r="Q779" s="3"/>
      <c r="R779" s="3"/>
      <c r="S779" s="3"/>
      <c r="T779" s="3"/>
      <c r="W779" s="3"/>
      <c r="X779" s="3"/>
      <c r="Y779" s="3"/>
      <c r="AA779" s="3"/>
      <c r="AB779" s="3"/>
      <c r="AC779" s="3"/>
    </row>
    <row r="780" customFormat="false" ht="15" hidden="false" customHeight="false" outlineLevel="0" collapsed="false">
      <c r="H780" s="15"/>
      <c r="I780" s="15"/>
      <c r="M780" s="16"/>
      <c r="N780" s="16"/>
      <c r="O780" s="16"/>
      <c r="P780" s="2"/>
      <c r="Q780" s="3"/>
      <c r="R780" s="3"/>
      <c r="S780" s="3"/>
      <c r="T780" s="3"/>
      <c r="W780" s="3"/>
      <c r="X780" s="3"/>
      <c r="Y780" s="3"/>
      <c r="AA780" s="3"/>
      <c r="AB780" s="3"/>
      <c r="AC780" s="3"/>
    </row>
    <row r="781" customFormat="false" ht="15" hidden="false" customHeight="false" outlineLevel="0" collapsed="false">
      <c r="H781" s="15"/>
      <c r="I781" s="15"/>
      <c r="M781" s="16"/>
      <c r="N781" s="16"/>
      <c r="O781" s="16"/>
      <c r="P781" s="2"/>
      <c r="Q781" s="3"/>
      <c r="R781" s="3"/>
      <c r="S781" s="3"/>
      <c r="T781" s="3"/>
      <c r="W781" s="3"/>
      <c r="X781" s="3"/>
      <c r="Y781" s="3"/>
      <c r="AA781" s="3"/>
      <c r="AB781" s="3"/>
      <c r="AC781" s="3"/>
    </row>
    <row r="782" customFormat="false" ht="15" hidden="false" customHeight="false" outlineLevel="0" collapsed="false">
      <c r="H782" s="15"/>
      <c r="I782" s="15"/>
      <c r="M782" s="16"/>
      <c r="N782" s="16"/>
      <c r="O782" s="16"/>
      <c r="P782" s="2"/>
      <c r="Q782" s="3"/>
      <c r="R782" s="3"/>
      <c r="S782" s="3"/>
      <c r="T782" s="3"/>
      <c r="W782" s="3"/>
      <c r="X782" s="3"/>
      <c r="Y782" s="3"/>
      <c r="AA782" s="3"/>
      <c r="AB782" s="3"/>
      <c r="AC782" s="3"/>
    </row>
    <row r="783" customFormat="false" ht="15" hidden="false" customHeight="false" outlineLevel="0" collapsed="false">
      <c r="H783" s="15"/>
      <c r="I783" s="15"/>
      <c r="M783" s="16"/>
      <c r="N783" s="16"/>
      <c r="O783" s="16"/>
      <c r="P783" s="2"/>
      <c r="Q783" s="3"/>
      <c r="R783" s="3"/>
      <c r="S783" s="3"/>
      <c r="T783" s="3"/>
      <c r="W783" s="3"/>
      <c r="X783" s="3"/>
      <c r="Y783" s="3"/>
      <c r="AA783" s="3"/>
      <c r="AB783" s="3"/>
      <c r="AC783" s="3"/>
    </row>
    <row r="784" customFormat="false" ht="15" hidden="false" customHeight="false" outlineLevel="0" collapsed="false">
      <c r="H784" s="15"/>
      <c r="I784" s="15"/>
      <c r="M784" s="16"/>
      <c r="N784" s="16"/>
      <c r="O784" s="16"/>
      <c r="P784" s="2"/>
      <c r="Q784" s="3"/>
      <c r="R784" s="3"/>
      <c r="S784" s="3"/>
      <c r="T784" s="3"/>
      <c r="W784" s="3"/>
      <c r="X784" s="3"/>
      <c r="Y784" s="3"/>
      <c r="AA784" s="3"/>
      <c r="AB784" s="3"/>
      <c r="AC784" s="3"/>
    </row>
    <row r="785" customFormat="false" ht="15" hidden="false" customHeight="false" outlineLevel="0" collapsed="false">
      <c r="H785" s="15"/>
      <c r="I785" s="15"/>
      <c r="M785" s="16"/>
      <c r="N785" s="16"/>
      <c r="O785" s="16"/>
      <c r="P785" s="2"/>
      <c r="Q785" s="3"/>
      <c r="R785" s="3"/>
      <c r="S785" s="3"/>
      <c r="T785" s="3"/>
      <c r="W785" s="3"/>
      <c r="X785" s="3"/>
      <c r="Y785" s="3"/>
      <c r="AA785" s="3"/>
      <c r="AB785" s="3"/>
      <c r="AC785" s="3"/>
    </row>
    <row r="786" customFormat="false" ht="15" hidden="false" customHeight="false" outlineLevel="0" collapsed="false">
      <c r="H786" s="15"/>
      <c r="I786" s="15"/>
      <c r="M786" s="16"/>
      <c r="N786" s="16"/>
      <c r="O786" s="16"/>
      <c r="P786" s="2"/>
      <c r="Q786" s="3"/>
      <c r="R786" s="3"/>
      <c r="S786" s="3"/>
      <c r="T786" s="3"/>
      <c r="W786" s="3"/>
      <c r="X786" s="3"/>
      <c r="Y786" s="3"/>
      <c r="AA786" s="3"/>
      <c r="AB786" s="3"/>
      <c r="AC786" s="3"/>
    </row>
    <row r="787" customFormat="false" ht="15" hidden="false" customHeight="false" outlineLevel="0" collapsed="false">
      <c r="H787" s="15"/>
      <c r="I787" s="15"/>
      <c r="M787" s="16"/>
      <c r="N787" s="16"/>
      <c r="O787" s="16"/>
      <c r="P787" s="2"/>
      <c r="Q787" s="3"/>
      <c r="R787" s="3"/>
      <c r="S787" s="3"/>
      <c r="T787" s="3"/>
      <c r="W787" s="3"/>
      <c r="X787" s="3"/>
      <c r="Y787" s="3"/>
      <c r="AA787" s="3"/>
      <c r="AB787" s="3"/>
      <c r="AC787" s="3"/>
    </row>
    <row r="788" customFormat="false" ht="15" hidden="false" customHeight="false" outlineLevel="0" collapsed="false">
      <c r="H788" s="15"/>
      <c r="I788" s="15"/>
      <c r="M788" s="16"/>
      <c r="N788" s="16"/>
      <c r="O788" s="16"/>
      <c r="P788" s="2"/>
      <c r="Q788" s="3"/>
      <c r="R788" s="3"/>
      <c r="S788" s="3"/>
      <c r="T788" s="3"/>
      <c r="W788" s="3"/>
      <c r="X788" s="3"/>
      <c r="Y788" s="3"/>
      <c r="AA788" s="3"/>
      <c r="AB788" s="3"/>
      <c r="AC788" s="3"/>
    </row>
    <row r="789" customFormat="false" ht="15" hidden="false" customHeight="false" outlineLevel="0" collapsed="false">
      <c r="H789" s="15"/>
      <c r="I789" s="15"/>
      <c r="M789" s="16"/>
      <c r="N789" s="16"/>
      <c r="O789" s="16"/>
      <c r="P789" s="2"/>
      <c r="Q789" s="3"/>
      <c r="R789" s="3"/>
      <c r="S789" s="3"/>
      <c r="T789" s="3"/>
      <c r="W789" s="3"/>
      <c r="X789" s="3"/>
      <c r="Y789" s="3"/>
      <c r="AA789" s="3"/>
      <c r="AB789" s="3"/>
      <c r="AC789" s="3"/>
    </row>
    <row r="790" customFormat="false" ht="15" hidden="false" customHeight="false" outlineLevel="0" collapsed="false">
      <c r="H790" s="15"/>
      <c r="I790" s="15"/>
      <c r="M790" s="16"/>
      <c r="N790" s="16"/>
      <c r="O790" s="16"/>
      <c r="P790" s="2"/>
      <c r="Q790" s="3"/>
      <c r="R790" s="3"/>
      <c r="S790" s="3"/>
      <c r="T790" s="3"/>
      <c r="W790" s="3"/>
      <c r="X790" s="3"/>
      <c r="Y790" s="3"/>
      <c r="AA790" s="3"/>
      <c r="AB790" s="3"/>
      <c r="AC790" s="3"/>
    </row>
    <row r="791" customFormat="false" ht="15" hidden="false" customHeight="false" outlineLevel="0" collapsed="false">
      <c r="H791" s="15"/>
      <c r="I791" s="15"/>
      <c r="M791" s="16"/>
      <c r="N791" s="16"/>
      <c r="O791" s="16"/>
      <c r="P791" s="2"/>
      <c r="Q791" s="3"/>
      <c r="R791" s="3"/>
      <c r="S791" s="3"/>
      <c r="T791" s="3"/>
      <c r="W791" s="3"/>
      <c r="X791" s="3"/>
      <c r="Y791" s="3"/>
      <c r="AA791" s="3"/>
      <c r="AB791" s="3"/>
      <c r="AC791" s="3"/>
    </row>
    <row r="792" customFormat="false" ht="15" hidden="false" customHeight="false" outlineLevel="0" collapsed="false">
      <c r="H792" s="15"/>
      <c r="I792" s="15"/>
      <c r="M792" s="16"/>
      <c r="N792" s="16"/>
      <c r="O792" s="16"/>
      <c r="P792" s="2"/>
      <c r="Q792" s="3"/>
      <c r="R792" s="3"/>
      <c r="S792" s="3"/>
      <c r="T792" s="3"/>
      <c r="W792" s="3"/>
      <c r="X792" s="3"/>
      <c r="Y792" s="3"/>
      <c r="AA792" s="3"/>
      <c r="AB792" s="3"/>
      <c r="AC792" s="3"/>
    </row>
    <row r="793" customFormat="false" ht="15" hidden="false" customHeight="false" outlineLevel="0" collapsed="false">
      <c r="H793" s="15"/>
      <c r="I793" s="15"/>
      <c r="M793" s="16"/>
      <c r="N793" s="16"/>
      <c r="O793" s="16"/>
      <c r="P793" s="2"/>
      <c r="Q793" s="3"/>
      <c r="R793" s="3"/>
      <c r="S793" s="3"/>
      <c r="T793" s="3"/>
      <c r="W793" s="3"/>
      <c r="X793" s="3"/>
      <c r="Y793" s="3"/>
      <c r="AA793" s="3"/>
      <c r="AB793" s="3"/>
      <c r="AC793" s="3"/>
    </row>
    <row r="794" customFormat="false" ht="15" hidden="false" customHeight="false" outlineLevel="0" collapsed="false">
      <c r="H794" s="15"/>
      <c r="I794" s="15"/>
      <c r="M794" s="16"/>
      <c r="N794" s="16"/>
      <c r="O794" s="16"/>
      <c r="P794" s="2"/>
      <c r="Q794" s="3"/>
      <c r="R794" s="3"/>
      <c r="S794" s="3"/>
      <c r="T794" s="3"/>
      <c r="W794" s="3"/>
      <c r="X794" s="3"/>
      <c r="Y794" s="3"/>
      <c r="AA794" s="3"/>
      <c r="AB794" s="3"/>
      <c r="AC794" s="3"/>
    </row>
    <row r="795" customFormat="false" ht="15" hidden="false" customHeight="false" outlineLevel="0" collapsed="false">
      <c r="H795" s="15"/>
      <c r="I795" s="15"/>
      <c r="M795" s="16"/>
      <c r="N795" s="16"/>
      <c r="O795" s="16"/>
      <c r="P795" s="2"/>
      <c r="Q795" s="3"/>
      <c r="R795" s="3"/>
      <c r="S795" s="3"/>
      <c r="T795" s="3"/>
      <c r="W795" s="3"/>
      <c r="X795" s="3"/>
      <c r="Y795" s="3"/>
      <c r="AA795" s="3"/>
      <c r="AB795" s="3"/>
      <c r="AC795" s="3"/>
    </row>
    <row r="796" customFormat="false" ht="15" hidden="false" customHeight="false" outlineLevel="0" collapsed="false">
      <c r="H796" s="15"/>
      <c r="I796" s="15"/>
      <c r="M796" s="16"/>
      <c r="N796" s="16"/>
      <c r="O796" s="16"/>
      <c r="P796" s="2"/>
      <c r="Q796" s="3"/>
      <c r="R796" s="3"/>
      <c r="S796" s="3"/>
      <c r="T796" s="3"/>
      <c r="W796" s="3"/>
      <c r="X796" s="3"/>
      <c r="Y796" s="3"/>
      <c r="AA796" s="3"/>
      <c r="AB796" s="3"/>
      <c r="AC796" s="3"/>
    </row>
    <row r="797" customFormat="false" ht="15" hidden="false" customHeight="false" outlineLevel="0" collapsed="false">
      <c r="H797" s="15"/>
      <c r="I797" s="15"/>
      <c r="M797" s="16"/>
      <c r="N797" s="16"/>
      <c r="O797" s="16"/>
      <c r="P797" s="2"/>
      <c r="Q797" s="3"/>
      <c r="R797" s="3"/>
      <c r="S797" s="3"/>
      <c r="T797" s="3"/>
      <c r="W797" s="3"/>
      <c r="X797" s="3"/>
      <c r="Y797" s="3"/>
      <c r="AA797" s="3"/>
      <c r="AB797" s="3"/>
      <c r="AC797" s="3"/>
    </row>
    <row r="798" customFormat="false" ht="15" hidden="false" customHeight="false" outlineLevel="0" collapsed="false">
      <c r="H798" s="15"/>
      <c r="I798" s="15"/>
      <c r="M798" s="16"/>
      <c r="N798" s="16"/>
      <c r="O798" s="16"/>
      <c r="P798" s="2"/>
      <c r="Q798" s="3"/>
      <c r="R798" s="3"/>
      <c r="S798" s="3"/>
      <c r="T798" s="3"/>
      <c r="W798" s="3"/>
      <c r="X798" s="3"/>
      <c r="Y798" s="3"/>
      <c r="AA798" s="3"/>
      <c r="AB798" s="3"/>
      <c r="AC798" s="3"/>
    </row>
    <row r="799" customFormat="false" ht="15" hidden="false" customHeight="false" outlineLevel="0" collapsed="false">
      <c r="H799" s="15"/>
      <c r="I799" s="15"/>
      <c r="M799" s="16"/>
      <c r="N799" s="16"/>
      <c r="O799" s="16"/>
      <c r="P799" s="2"/>
      <c r="Q799" s="3"/>
      <c r="R799" s="3"/>
      <c r="S799" s="3"/>
      <c r="T799" s="3"/>
      <c r="W799" s="3"/>
      <c r="X799" s="3"/>
      <c r="Y799" s="3"/>
      <c r="AA799" s="3"/>
      <c r="AB799" s="3"/>
      <c r="AC799" s="3"/>
    </row>
    <row r="800" customFormat="false" ht="15" hidden="false" customHeight="false" outlineLevel="0" collapsed="false">
      <c r="H800" s="15"/>
      <c r="I800" s="15"/>
      <c r="M800" s="16"/>
      <c r="N800" s="16"/>
      <c r="O800" s="16"/>
      <c r="P800" s="2"/>
      <c r="Q800" s="3"/>
      <c r="R800" s="3"/>
      <c r="S800" s="3"/>
      <c r="T800" s="3"/>
      <c r="W800" s="3"/>
      <c r="X800" s="3"/>
      <c r="Y800" s="3"/>
      <c r="AA800" s="3"/>
      <c r="AB800" s="3"/>
      <c r="AC800" s="3"/>
    </row>
    <row r="801" customFormat="false" ht="15" hidden="false" customHeight="false" outlineLevel="0" collapsed="false">
      <c r="H801" s="15"/>
      <c r="I801" s="15"/>
      <c r="M801" s="16"/>
      <c r="N801" s="16"/>
      <c r="O801" s="16"/>
      <c r="P801" s="2"/>
      <c r="Q801" s="3"/>
      <c r="R801" s="3"/>
      <c r="S801" s="3"/>
      <c r="T801" s="3"/>
      <c r="W801" s="3"/>
      <c r="X801" s="3"/>
      <c r="Y801" s="3"/>
      <c r="AA801" s="3"/>
      <c r="AB801" s="3"/>
      <c r="AC801" s="3"/>
    </row>
    <row r="802" customFormat="false" ht="15" hidden="false" customHeight="false" outlineLevel="0" collapsed="false">
      <c r="H802" s="15"/>
      <c r="I802" s="15"/>
      <c r="M802" s="16"/>
      <c r="N802" s="16"/>
      <c r="O802" s="16"/>
      <c r="P802" s="2"/>
      <c r="Q802" s="3"/>
      <c r="R802" s="3"/>
      <c r="S802" s="3"/>
      <c r="T802" s="3"/>
      <c r="W802" s="3"/>
      <c r="X802" s="3"/>
      <c r="Y802" s="3"/>
      <c r="AA802" s="3"/>
      <c r="AB802" s="3"/>
      <c r="AC802" s="3"/>
    </row>
    <row r="803" customFormat="false" ht="15" hidden="false" customHeight="false" outlineLevel="0" collapsed="false">
      <c r="H803" s="15"/>
      <c r="I803" s="15"/>
      <c r="M803" s="16"/>
      <c r="N803" s="16"/>
      <c r="O803" s="16"/>
      <c r="P803" s="2"/>
      <c r="Q803" s="3"/>
      <c r="R803" s="3"/>
      <c r="S803" s="3"/>
      <c r="T803" s="3"/>
      <c r="W803" s="3"/>
      <c r="X803" s="3"/>
      <c r="Y803" s="3"/>
      <c r="AA803" s="3"/>
      <c r="AB803" s="3"/>
      <c r="AC803" s="3"/>
    </row>
    <row r="804" customFormat="false" ht="15" hidden="false" customHeight="false" outlineLevel="0" collapsed="false">
      <c r="H804" s="15"/>
      <c r="I804" s="15"/>
      <c r="M804" s="16"/>
      <c r="N804" s="16"/>
      <c r="O804" s="16"/>
      <c r="P804" s="2"/>
      <c r="Q804" s="3"/>
      <c r="R804" s="3"/>
      <c r="S804" s="3"/>
      <c r="T804" s="3"/>
      <c r="W804" s="3"/>
      <c r="X804" s="3"/>
      <c r="Y804" s="3"/>
      <c r="AA804" s="3"/>
      <c r="AB804" s="3"/>
      <c r="AC804" s="3"/>
    </row>
    <row r="805" customFormat="false" ht="15" hidden="false" customHeight="false" outlineLevel="0" collapsed="false">
      <c r="H805" s="15"/>
      <c r="I805" s="15"/>
      <c r="M805" s="16"/>
      <c r="N805" s="16"/>
      <c r="O805" s="16"/>
      <c r="P805" s="2"/>
      <c r="Q805" s="3"/>
      <c r="R805" s="3"/>
      <c r="S805" s="3"/>
      <c r="T805" s="3"/>
      <c r="W805" s="3"/>
      <c r="X805" s="3"/>
      <c r="Y805" s="3"/>
      <c r="AA805" s="3"/>
      <c r="AB805" s="3"/>
      <c r="AC805" s="3"/>
    </row>
    <row r="806" customFormat="false" ht="15" hidden="false" customHeight="false" outlineLevel="0" collapsed="false">
      <c r="H806" s="15"/>
      <c r="I806" s="15"/>
      <c r="M806" s="16"/>
      <c r="N806" s="16"/>
      <c r="O806" s="16"/>
      <c r="P806" s="2"/>
      <c r="Q806" s="3"/>
      <c r="R806" s="3"/>
      <c r="S806" s="3"/>
      <c r="T806" s="3"/>
      <c r="W806" s="3"/>
      <c r="X806" s="3"/>
      <c r="Y806" s="3"/>
      <c r="AA806" s="3"/>
      <c r="AB806" s="3"/>
      <c r="AC806" s="3"/>
    </row>
    <row r="807" customFormat="false" ht="15" hidden="false" customHeight="false" outlineLevel="0" collapsed="false">
      <c r="H807" s="15"/>
      <c r="I807" s="15"/>
      <c r="M807" s="16"/>
      <c r="N807" s="16"/>
      <c r="O807" s="16"/>
      <c r="P807" s="2"/>
      <c r="Q807" s="3"/>
      <c r="R807" s="3"/>
      <c r="S807" s="3"/>
      <c r="T807" s="3"/>
      <c r="W807" s="3"/>
      <c r="X807" s="3"/>
      <c r="Y807" s="3"/>
      <c r="AA807" s="3"/>
      <c r="AB807" s="3"/>
      <c r="AC807" s="3"/>
    </row>
    <row r="808" customFormat="false" ht="15" hidden="false" customHeight="false" outlineLevel="0" collapsed="false">
      <c r="H808" s="15"/>
      <c r="I808" s="15"/>
      <c r="M808" s="16"/>
      <c r="N808" s="16"/>
      <c r="O808" s="16"/>
      <c r="P808" s="2"/>
      <c r="Q808" s="3"/>
      <c r="R808" s="3"/>
      <c r="S808" s="3"/>
      <c r="T808" s="3"/>
      <c r="W808" s="3"/>
      <c r="X808" s="3"/>
      <c r="Y808" s="3"/>
      <c r="AA808" s="3"/>
      <c r="AB808" s="3"/>
      <c r="AC808" s="3"/>
    </row>
    <row r="809" customFormat="false" ht="15" hidden="false" customHeight="false" outlineLevel="0" collapsed="false">
      <c r="H809" s="15"/>
      <c r="I809" s="15"/>
      <c r="M809" s="16"/>
      <c r="N809" s="16"/>
      <c r="O809" s="16"/>
      <c r="P809" s="2"/>
      <c r="Q809" s="3"/>
      <c r="R809" s="3"/>
      <c r="S809" s="3"/>
      <c r="T809" s="3"/>
      <c r="W809" s="3"/>
      <c r="X809" s="3"/>
      <c r="Y809" s="3"/>
      <c r="AA809" s="3"/>
      <c r="AB809" s="3"/>
      <c r="AC809" s="3"/>
    </row>
    <row r="810" customFormat="false" ht="15" hidden="false" customHeight="false" outlineLevel="0" collapsed="false">
      <c r="H810" s="15"/>
      <c r="I810" s="15"/>
      <c r="M810" s="16"/>
      <c r="N810" s="16"/>
      <c r="O810" s="16"/>
      <c r="P810" s="2"/>
      <c r="Q810" s="3"/>
      <c r="R810" s="3"/>
      <c r="S810" s="3"/>
      <c r="T810" s="3"/>
      <c r="W810" s="3"/>
      <c r="X810" s="3"/>
      <c r="Y810" s="3"/>
      <c r="AA810" s="3"/>
      <c r="AB810" s="3"/>
      <c r="AC810" s="3"/>
    </row>
    <row r="811" customFormat="false" ht="15" hidden="false" customHeight="false" outlineLevel="0" collapsed="false">
      <c r="H811" s="15"/>
      <c r="I811" s="15"/>
      <c r="M811" s="16"/>
      <c r="N811" s="16"/>
      <c r="O811" s="16"/>
      <c r="P811" s="2"/>
      <c r="Q811" s="3"/>
      <c r="R811" s="3"/>
      <c r="S811" s="3"/>
      <c r="T811" s="3"/>
      <c r="W811" s="3"/>
      <c r="X811" s="3"/>
      <c r="Y811" s="3"/>
      <c r="AA811" s="3"/>
      <c r="AB811" s="3"/>
      <c r="AC811" s="3"/>
    </row>
    <row r="812" customFormat="false" ht="15" hidden="false" customHeight="false" outlineLevel="0" collapsed="false">
      <c r="H812" s="15"/>
      <c r="I812" s="15"/>
      <c r="M812" s="16"/>
      <c r="N812" s="16"/>
      <c r="O812" s="16"/>
      <c r="P812" s="2"/>
      <c r="Q812" s="3"/>
      <c r="R812" s="3"/>
      <c r="S812" s="3"/>
      <c r="T812" s="3"/>
      <c r="W812" s="3"/>
      <c r="X812" s="3"/>
      <c r="Y812" s="3"/>
      <c r="AA812" s="3"/>
      <c r="AB812" s="3"/>
      <c r="AC812" s="3"/>
    </row>
    <row r="813" customFormat="false" ht="15" hidden="false" customHeight="false" outlineLevel="0" collapsed="false">
      <c r="H813" s="15"/>
      <c r="I813" s="15"/>
      <c r="M813" s="16"/>
      <c r="N813" s="16"/>
      <c r="O813" s="16"/>
      <c r="P813" s="2"/>
      <c r="Q813" s="3"/>
      <c r="R813" s="3"/>
      <c r="S813" s="3"/>
      <c r="T813" s="3"/>
      <c r="W813" s="3"/>
      <c r="X813" s="3"/>
      <c r="Y813" s="3"/>
      <c r="AA813" s="3"/>
      <c r="AB813" s="3"/>
      <c r="AC813" s="3"/>
    </row>
    <row r="814" customFormat="false" ht="15" hidden="false" customHeight="false" outlineLevel="0" collapsed="false">
      <c r="H814" s="15"/>
      <c r="I814" s="15"/>
      <c r="M814" s="16"/>
      <c r="N814" s="16"/>
      <c r="O814" s="16"/>
      <c r="P814" s="2"/>
      <c r="Q814" s="3"/>
      <c r="R814" s="3"/>
      <c r="S814" s="3"/>
      <c r="T814" s="3"/>
      <c r="W814" s="3"/>
      <c r="X814" s="3"/>
      <c r="Y814" s="3"/>
      <c r="AA814" s="3"/>
      <c r="AB814" s="3"/>
      <c r="AC814" s="3"/>
    </row>
    <row r="815" customFormat="false" ht="15" hidden="false" customHeight="false" outlineLevel="0" collapsed="false">
      <c r="H815" s="15"/>
      <c r="I815" s="15"/>
      <c r="M815" s="16"/>
      <c r="N815" s="16"/>
      <c r="O815" s="16"/>
      <c r="P815" s="2"/>
      <c r="Q815" s="3"/>
      <c r="R815" s="3"/>
      <c r="S815" s="3"/>
      <c r="T815" s="3"/>
      <c r="W815" s="3"/>
      <c r="X815" s="3"/>
      <c r="Y815" s="3"/>
      <c r="AA815" s="3"/>
      <c r="AB815" s="3"/>
      <c r="AC815" s="3"/>
    </row>
    <row r="816" customFormat="false" ht="15" hidden="false" customHeight="false" outlineLevel="0" collapsed="false">
      <c r="H816" s="15"/>
      <c r="I816" s="15"/>
      <c r="M816" s="16"/>
      <c r="N816" s="16"/>
      <c r="O816" s="16"/>
      <c r="P816" s="2"/>
      <c r="Q816" s="3"/>
      <c r="R816" s="3"/>
      <c r="S816" s="3"/>
      <c r="T816" s="3"/>
      <c r="W816" s="3"/>
      <c r="X816" s="3"/>
      <c r="Y816" s="3"/>
      <c r="AA816" s="3"/>
      <c r="AB816" s="3"/>
      <c r="AC816" s="3"/>
    </row>
    <row r="817" customFormat="false" ht="15" hidden="false" customHeight="false" outlineLevel="0" collapsed="false">
      <c r="H817" s="15"/>
      <c r="I817" s="15"/>
      <c r="M817" s="16"/>
      <c r="N817" s="16"/>
      <c r="O817" s="16"/>
      <c r="P817" s="2"/>
      <c r="Q817" s="3"/>
      <c r="R817" s="3"/>
      <c r="S817" s="3"/>
      <c r="T817" s="3"/>
      <c r="W817" s="3"/>
      <c r="X817" s="3"/>
      <c r="Y817" s="3"/>
      <c r="AA817" s="3"/>
      <c r="AB817" s="3"/>
      <c r="AC817" s="3"/>
    </row>
    <row r="818" customFormat="false" ht="15" hidden="false" customHeight="false" outlineLevel="0" collapsed="false">
      <c r="H818" s="15"/>
      <c r="I818" s="15"/>
      <c r="M818" s="16"/>
      <c r="N818" s="16"/>
      <c r="O818" s="16"/>
      <c r="P818" s="2"/>
      <c r="Q818" s="3"/>
      <c r="R818" s="3"/>
      <c r="S818" s="3"/>
      <c r="T818" s="3"/>
      <c r="W818" s="3"/>
      <c r="X818" s="3"/>
      <c r="Y818" s="3"/>
      <c r="AA818" s="3"/>
      <c r="AB818" s="3"/>
      <c r="AC818" s="3"/>
    </row>
    <row r="819" customFormat="false" ht="15" hidden="false" customHeight="false" outlineLevel="0" collapsed="false">
      <c r="H819" s="15"/>
      <c r="I819" s="15"/>
      <c r="M819" s="16"/>
      <c r="N819" s="16"/>
      <c r="O819" s="16"/>
      <c r="P819" s="2"/>
      <c r="Q819" s="3"/>
      <c r="R819" s="3"/>
      <c r="S819" s="3"/>
      <c r="T819" s="3"/>
      <c r="W819" s="3"/>
      <c r="X819" s="3"/>
      <c r="Y819" s="3"/>
      <c r="AA819" s="3"/>
      <c r="AB819" s="3"/>
      <c r="AC819" s="3"/>
    </row>
    <row r="820" customFormat="false" ht="15" hidden="false" customHeight="false" outlineLevel="0" collapsed="false">
      <c r="H820" s="15"/>
      <c r="I820" s="15"/>
      <c r="M820" s="16"/>
      <c r="N820" s="16"/>
      <c r="O820" s="16"/>
      <c r="P820" s="2"/>
      <c r="Q820" s="3"/>
      <c r="R820" s="3"/>
      <c r="S820" s="3"/>
      <c r="T820" s="3"/>
      <c r="W820" s="3"/>
      <c r="X820" s="3"/>
      <c r="Y820" s="3"/>
      <c r="AA820" s="3"/>
      <c r="AB820" s="3"/>
      <c r="AC820" s="3"/>
    </row>
    <row r="821" customFormat="false" ht="15" hidden="false" customHeight="false" outlineLevel="0" collapsed="false">
      <c r="H821" s="15"/>
      <c r="I821" s="15"/>
      <c r="M821" s="16"/>
      <c r="N821" s="16"/>
      <c r="O821" s="16"/>
      <c r="P821" s="2"/>
      <c r="Q821" s="3"/>
      <c r="R821" s="3"/>
      <c r="S821" s="3"/>
      <c r="T821" s="3"/>
      <c r="W821" s="3"/>
      <c r="X821" s="3"/>
      <c r="Y821" s="3"/>
      <c r="AA821" s="3"/>
      <c r="AB821" s="3"/>
      <c r="AC821" s="3"/>
    </row>
    <row r="822" customFormat="false" ht="15" hidden="false" customHeight="false" outlineLevel="0" collapsed="false">
      <c r="H822" s="15"/>
      <c r="I822" s="15"/>
      <c r="M822" s="16"/>
      <c r="N822" s="16"/>
      <c r="O822" s="16"/>
      <c r="P822" s="2"/>
      <c r="Q822" s="3"/>
      <c r="R822" s="3"/>
      <c r="S822" s="3"/>
      <c r="T822" s="3"/>
      <c r="W822" s="3"/>
      <c r="X822" s="3"/>
      <c r="Y822" s="3"/>
      <c r="AA822" s="3"/>
      <c r="AB822" s="3"/>
      <c r="AC822" s="3"/>
    </row>
    <row r="823" customFormat="false" ht="15" hidden="false" customHeight="false" outlineLevel="0" collapsed="false">
      <c r="H823" s="15"/>
      <c r="I823" s="15"/>
      <c r="M823" s="16"/>
      <c r="N823" s="16"/>
      <c r="O823" s="16"/>
      <c r="P823" s="2"/>
      <c r="Q823" s="3"/>
      <c r="R823" s="3"/>
      <c r="S823" s="3"/>
      <c r="T823" s="3"/>
      <c r="W823" s="3"/>
      <c r="X823" s="3"/>
      <c r="Y823" s="3"/>
      <c r="AA823" s="3"/>
      <c r="AB823" s="3"/>
      <c r="AC823" s="3"/>
    </row>
    <row r="824" customFormat="false" ht="15" hidden="false" customHeight="false" outlineLevel="0" collapsed="false">
      <c r="H824" s="15"/>
      <c r="I824" s="15"/>
      <c r="M824" s="16"/>
      <c r="N824" s="16"/>
      <c r="O824" s="16"/>
      <c r="P824" s="2"/>
      <c r="Q824" s="3"/>
      <c r="R824" s="3"/>
      <c r="S824" s="3"/>
      <c r="T824" s="3"/>
      <c r="W824" s="3"/>
      <c r="X824" s="3"/>
      <c r="Y824" s="3"/>
      <c r="AA824" s="3"/>
      <c r="AB824" s="3"/>
      <c r="AC824" s="3"/>
    </row>
    <row r="825" customFormat="false" ht="15" hidden="false" customHeight="false" outlineLevel="0" collapsed="false">
      <c r="H825" s="15"/>
      <c r="I825" s="15"/>
      <c r="M825" s="16"/>
      <c r="N825" s="16"/>
      <c r="O825" s="16"/>
      <c r="P825" s="2"/>
      <c r="Q825" s="3"/>
      <c r="R825" s="3"/>
      <c r="S825" s="3"/>
      <c r="T825" s="3"/>
      <c r="W825" s="3"/>
      <c r="X825" s="3"/>
      <c r="Y825" s="3"/>
      <c r="AA825" s="3"/>
      <c r="AB825" s="3"/>
      <c r="AC825" s="3"/>
    </row>
    <row r="826" customFormat="false" ht="15" hidden="false" customHeight="false" outlineLevel="0" collapsed="false">
      <c r="H826" s="15"/>
      <c r="I826" s="15"/>
      <c r="M826" s="16"/>
      <c r="N826" s="16"/>
      <c r="O826" s="16"/>
      <c r="P826" s="2"/>
      <c r="Q826" s="3"/>
      <c r="R826" s="3"/>
      <c r="S826" s="3"/>
      <c r="T826" s="3"/>
      <c r="W826" s="3"/>
      <c r="X826" s="3"/>
      <c r="Y826" s="3"/>
      <c r="AA826" s="3"/>
      <c r="AB826" s="3"/>
      <c r="AC826" s="3"/>
    </row>
    <row r="827" customFormat="false" ht="15" hidden="false" customHeight="false" outlineLevel="0" collapsed="false">
      <c r="H827" s="15"/>
      <c r="I827" s="15"/>
      <c r="M827" s="16"/>
      <c r="N827" s="16"/>
      <c r="O827" s="16"/>
      <c r="P827" s="2"/>
      <c r="Q827" s="3"/>
      <c r="R827" s="3"/>
      <c r="S827" s="3"/>
      <c r="T827" s="3"/>
      <c r="W827" s="3"/>
      <c r="X827" s="3"/>
      <c r="Y827" s="3"/>
      <c r="AA827" s="3"/>
      <c r="AB827" s="3"/>
      <c r="AC827" s="3"/>
    </row>
    <row r="828" customFormat="false" ht="15" hidden="false" customHeight="false" outlineLevel="0" collapsed="false">
      <c r="H828" s="15"/>
      <c r="I828" s="15"/>
      <c r="M828" s="16"/>
      <c r="N828" s="16"/>
      <c r="O828" s="16"/>
      <c r="P828" s="2"/>
      <c r="Q828" s="3"/>
      <c r="R828" s="3"/>
      <c r="S828" s="3"/>
      <c r="T828" s="3"/>
      <c r="W828" s="3"/>
      <c r="X828" s="3"/>
      <c r="Y828" s="3"/>
      <c r="AA828" s="3"/>
      <c r="AB828" s="3"/>
      <c r="AC828" s="3"/>
    </row>
    <row r="829" customFormat="false" ht="15" hidden="false" customHeight="false" outlineLevel="0" collapsed="false">
      <c r="H829" s="15"/>
      <c r="I829" s="15"/>
      <c r="M829" s="16"/>
      <c r="N829" s="16"/>
      <c r="O829" s="16"/>
      <c r="P829" s="2"/>
      <c r="Q829" s="3"/>
      <c r="R829" s="3"/>
      <c r="S829" s="3"/>
      <c r="T829" s="3"/>
      <c r="W829" s="3"/>
      <c r="X829" s="3"/>
      <c r="Y829" s="3"/>
      <c r="AA829" s="3"/>
      <c r="AB829" s="3"/>
      <c r="AC829" s="3"/>
    </row>
    <row r="830" customFormat="false" ht="15" hidden="false" customHeight="false" outlineLevel="0" collapsed="false">
      <c r="H830" s="15"/>
      <c r="I830" s="15"/>
      <c r="M830" s="16"/>
      <c r="N830" s="16"/>
      <c r="O830" s="16"/>
      <c r="P830" s="2"/>
      <c r="Q830" s="3"/>
      <c r="R830" s="3"/>
      <c r="S830" s="3"/>
      <c r="T830" s="3"/>
      <c r="W830" s="3"/>
      <c r="X830" s="3"/>
      <c r="Y830" s="3"/>
      <c r="AA830" s="3"/>
      <c r="AB830" s="3"/>
      <c r="AC830" s="3"/>
    </row>
    <row r="831" customFormat="false" ht="15" hidden="false" customHeight="false" outlineLevel="0" collapsed="false">
      <c r="H831" s="15"/>
      <c r="I831" s="15"/>
      <c r="M831" s="16"/>
      <c r="N831" s="16"/>
      <c r="O831" s="16"/>
      <c r="P831" s="2"/>
      <c r="Q831" s="3"/>
      <c r="R831" s="3"/>
      <c r="S831" s="3"/>
      <c r="T831" s="3"/>
      <c r="W831" s="3"/>
      <c r="X831" s="3"/>
      <c r="Y831" s="3"/>
      <c r="AA831" s="3"/>
      <c r="AB831" s="3"/>
      <c r="AC831" s="3"/>
    </row>
    <row r="832" customFormat="false" ht="15" hidden="false" customHeight="false" outlineLevel="0" collapsed="false">
      <c r="H832" s="15"/>
      <c r="I832" s="15"/>
      <c r="M832" s="16"/>
      <c r="N832" s="16"/>
      <c r="O832" s="16"/>
      <c r="P832" s="2"/>
      <c r="Q832" s="3"/>
      <c r="R832" s="3"/>
      <c r="S832" s="3"/>
      <c r="T832" s="3"/>
      <c r="W832" s="3"/>
      <c r="X832" s="3"/>
      <c r="Y832" s="3"/>
      <c r="AA832" s="3"/>
      <c r="AB832" s="3"/>
      <c r="AC832" s="3"/>
    </row>
    <row r="833" customFormat="false" ht="15" hidden="false" customHeight="false" outlineLevel="0" collapsed="false">
      <c r="H833" s="15"/>
      <c r="I833" s="15"/>
      <c r="M833" s="16"/>
      <c r="N833" s="16"/>
      <c r="O833" s="16"/>
      <c r="P833" s="2"/>
      <c r="Q833" s="3"/>
      <c r="R833" s="3"/>
      <c r="S833" s="3"/>
      <c r="T833" s="3"/>
      <c r="W833" s="3"/>
      <c r="X833" s="3"/>
      <c r="Y833" s="3"/>
      <c r="AA833" s="3"/>
      <c r="AB833" s="3"/>
      <c r="AC833" s="3"/>
    </row>
    <row r="834" customFormat="false" ht="15" hidden="false" customHeight="false" outlineLevel="0" collapsed="false">
      <c r="H834" s="15"/>
      <c r="I834" s="15"/>
      <c r="M834" s="16"/>
      <c r="N834" s="16"/>
      <c r="O834" s="16"/>
      <c r="P834" s="2"/>
      <c r="Q834" s="3"/>
      <c r="R834" s="3"/>
      <c r="S834" s="3"/>
      <c r="T834" s="3"/>
      <c r="W834" s="3"/>
      <c r="X834" s="3"/>
      <c r="Y834" s="3"/>
      <c r="AA834" s="3"/>
      <c r="AB834" s="3"/>
      <c r="AC834" s="3"/>
    </row>
    <row r="835" customFormat="false" ht="15" hidden="false" customHeight="false" outlineLevel="0" collapsed="false">
      <c r="H835" s="15"/>
      <c r="I835" s="15"/>
      <c r="M835" s="16"/>
      <c r="N835" s="16"/>
      <c r="O835" s="16"/>
      <c r="P835" s="2"/>
      <c r="Q835" s="3"/>
      <c r="R835" s="3"/>
      <c r="S835" s="3"/>
      <c r="T835" s="3"/>
      <c r="W835" s="3"/>
      <c r="X835" s="3"/>
      <c r="Y835" s="3"/>
      <c r="AA835" s="3"/>
      <c r="AB835" s="3"/>
      <c r="AC835" s="3"/>
    </row>
    <row r="836" customFormat="false" ht="15" hidden="false" customHeight="false" outlineLevel="0" collapsed="false">
      <c r="H836" s="15"/>
      <c r="I836" s="15"/>
      <c r="M836" s="16"/>
      <c r="N836" s="16"/>
      <c r="O836" s="16"/>
      <c r="P836" s="2"/>
      <c r="Q836" s="3"/>
      <c r="R836" s="3"/>
      <c r="S836" s="3"/>
      <c r="T836" s="3"/>
      <c r="W836" s="3"/>
      <c r="X836" s="3"/>
      <c r="Y836" s="3"/>
      <c r="AA836" s="3"/>
      <c r="AB836" s="3"/>
      <c r="AC836" s="3"/>
    </row>
    <row r="837" customFormat="false" ht="15" hidden="false" customHeight="false" outlineLevel="0" collapsed="false">
      <c r="H837" s="15"/>
      <c r="I837" s="15"/>
      <c r="M837" s="16"/>
      <c r="N837" s="16"/>
      <c r="O837" s="16"/>
      <c r="P837" s="2"/>
      <c r="Q837" s="3"/>
      <c r="R837" s="3"/>
      <c r="S837" s="3"/>
      <c r="T837" s="3"/>
      <c r="W837" s="3"/>
      <c r="X837" s="3"/>
      <c r="Y837" s="3"/>
      <c r="AA837" s="3"/>
      <c r="AB837" s="3"/>
      <c r="AC837" s="3"/>
    </row>
    <row r="838" customFormat="false" ht="15" hidden="false" customHeight="false" outlineLevel="0" collapsed="false">
      <c r="H838" s="15"/>
      <c r="I838" s="15"/>
      <c r="M838" s="16"/>
      <c r="N838" s="16"/>
      <c r="O838" s="16"/>
      <c r="P838" s="2"/>
      <c r="Q838" s="3"/>
      <c r="R838" s="3"/>
      <c r="S838" s="3"/>
      <c r="T838" s="3"/>
      <c r="W838" s="3"/>
      <c r="X838" s="3"/>
      <c r="Y838" s="3"/>
      <c r="AA838" s="3"/>
      <c r="AB838" s="3"/>
      <c r="AC838" s="3"/>
    </row>
    <row r="839" customFormat="false" ht="15" hidden="false" customHeight="false" outlineLevel="0" collapsed="false">
      <c r="H839" s="15"/>
      <c r="I839" s="15"/>
      <c r="M839" s="16"/>
      <c r="N839" s="16"/>
      <c r="O839" s="16"/>
      <c r="P839" s="2"/>
      <c r="Q839" s="3"/>
      <c r="R839" s="3"/>
      <c r="S839" s="3"/>
      <c r="T839" s="3"/>
      <c r="W839" s="3"/>
      <c r="X839" s="3"/>
      <c r="Y839" s="3"/>
      <c r="AA839" s="3"/>
      <c r="AB839" s="3"/>
      <c r="AC839" s="3"/>
    </row>
    <row r="840" customFormat="false" ht="15" hidden="false" customHeight="false" outlineLevel="0" collapsed="false">
      <c r="H840" s="15"/>
      <c r="I840" s="15"/>
      <c r="M840" s="16"/>
      <c r="N840" s="16"/>
      <c r="O840" s="16"/>
      <c r="P840" s="2"/>
      <c r="Q840" s="3"/>
      <c r="R840" s="3"/>
      <c r="S840" s="3"/>
      <c r="T840" s="3"/>
      <c r="W840" s="3"/>
      <c r="X840" s="3"/>
      <c r="Y840" s="3"/>
      <c r="AA840" s="3"/>
      <c r="AB840" s="3"/>
      <c r="AC840" s="3"/>
    </row>
    <row r="841" customFormat="false" ht="15" hidden="false" customHeight="false" outlineLevel="0" collapsed="false">
      <c r="H841" s="15"/>
      <c r="I841" s="15"/>
      <c r="M841" s="16"/>
      <c r="N841" s="16"/>
      <c r="O841" s="16"/>
      <c r="P841" s="2"/>
      <c r="Q841" s="3"/>
      <c r="R841" s="3"/>
      <c r="S841" s="3"/>
      <c r="T841" s="3"/>
      <c r="W841" s="3"/>
      <c r="X841" s="3"/>
      <c r="Y841" s="3"/>
      <c r="AA841" s="3"/>
      <c r="AB841" s="3"/>
      <c r="AC841" s="3"/>
    </row>
    <row r="842" customFormat="false" ht="15" hidden="false" customHeight="false" outlineLevel="0" collapsed="false">
      <c r="H842" s="15"/>
      <c r="I842" s="15"/>
      <c r="M842" s="16"/>
      <c r="N842" s="16"/>
      <c r="O842" s="16"/>
      <c r="P842" s="2"/>
      <c r="Q842" s="3"/>
      <c r="R842" s="3"/>
      <c r="S842" s="3"/>
      <c r="T842" s="3"/>
      <c r="W842" s="3"/>
      <c r="X842" s="3"/>
      <c r="Y842" s="3"/>
      <c r="AA842" s="3"/>
      <c r="AB842" s="3"/>
      <c r="AC842" s="3"/>
    </row>
    <row r="843" customFormat="false" ht="15" hidden="false" customHeight="false" outlineLevel="0" collapsed="false">
      <c r="H843" s="15"/>
      <c r="I843" s="15"/>
      <c r="M843" s="16"/>
      <c r="N843" s="16"/>
      <c r="O843" s="16"/>
      <c r="P843" s="2"/>
      <c r="Q843" s="3"/>
      <c r="R843" s="3"/>
      <c r="S843" s="3"/>
      <c r="T843" s="3"/>
      <c r="W843" s="3"/>
      <c r="X843" s="3"/>
      <c r="Y843" s="3"/>
      <c r="AA843" s="3"/>
      <c r="AB843" s="3"/>
      <c r="AC843" s="3"/>
    </row>
    <row r="844" customFormat="false" ht="15" hidden="false" customHeight="false" outlineLevel="0" collapsed="false">
      <c r="H844" s="15"/>
      <c r="I844" s="15"/>
      <c r="M844" s="16"/>
      <c r="N844" s="16"/>
      <c r="O844" s="16"/>
      <c r="P844" s="2"/>
      <c r="Q844" s="3"/>
      <c r="R844" s="3"/>
      <c r="S844" s="3"/>
      <c r="T844" s="3"/>
      <c r="W844" s="3"/>
      <c r="X844" s="3"/>
      <c r="Y844" s="3"/>
      <c r="AA844" s="3"/>
      <c r="AB844" s="3"/>
      <c r="AC844" s="3"/>
    </row>
    <row r="845" customFormat="false" ht="15" hidden="false" customHeight="false" outlineLevel="0" collapsed="false">
      <c r="H845" s="15"/>
      <c r="I845" s="15"/>
      <c r="M845" s="16"/>
      <c r="N845" s="16"/>
      <c r="O845" s="16"/>
      <c r="P845" s="2"/>
      <c r="Q845" s="3"/>
      <c r="R845" s="3"/>
      <c r="S845" s="3"/>
      <c r="T845" s="3"/>
      <c r="W845" s="3"/>
      <c r="X845" s="3"/>
      <c r="Y845" s="3"/>
      <c r="AA845" s="3"/>
      <c r="AB845" s="3"/>
      <c r="AC845" s="3"/>
    </row>
    <row r="846" customFormat="false" ht="15" hidden="false" customHeight="false" outlineLevel="0" collapsed="false">
      <c r="H846" s="15"/>
      <c r="I846" s="15"/>
      <c r="M846" s="16"/>
      <c r="N846" s="16"/>
      <c r="O846" s="16"/>
      <c r="P846" s="2"/>
      <c r="Q846" s="3"/>
      <c r="R846" s="3"/>
      <c r="S846" s="3"/>
      <c r="T846" s="3"/>
      <c r="W846" s="3"/>
      <c r="X846" s="3"/>
      <c r="Y846" s="3"/>
      <c r="AA846" s="3"/>
      <c r="AB846" s="3"/>
      <c r="AC846" s="3"/>
    </row>
    <row r="847" customFormat="false" ht="15" hidden="false" customHeight="false" outlineLevel="0" collapsed="false">
      <c r="H847" s="15"/>
      <c r="I847" s="15"/>
      <c r="M847" s="16"/>
      <c r="N847" s="16"/>
      <c r="O847" s="16"/>
      <c r="P847" s="2"/>
      <c r="Q847" s="3"/>
      <c r="R847" s="3"/>
      <c r="S847" s="3"/>
      <c r="T847" s="3"/>
      <c r="W847" s="3"/>
      <c r="X847" s="3"/>
      <c r="Y847" s="3"/>
      <c r="AA847" s="3"/>
      <c r="AB847" s="3"/>
      <c r="AC847" s="3"/>
    </row>
    <row r="848" customFormat="false" ht="15" hidden="false" customHeight="false" outlineLevel="0" collapsed="false">
      <c r="H848" s="15"/>
      <c r="I848" s="15"/>
      <c r="M848" s="16"/>
      <c r="N848" s="16"/>
      <c r="O848" s="16"/>
      <c r="P848" s="2"/>
      <c r="Q848" s="3"/>
      <c r="R848" s="3"/>
      <c r="S848" s="3"/>
      <c r="T848" s="3"/>
      <c r="W848" s="3"/>
      <c r="X848" s="3"/>
      <c r="Y848" s="3"/>
      <c r="AA848" s="3"/>
      <c r="AB848" s="3"/>
      <c r="AC848" s="3"/>
    </row>
    <row r="849" customFormat="false" ht="15" hidden="false" customHeight="false" outlineLevel="0" collapsed="false">
      <c r="H849" s="15"/>
      <c r="I849" s="15"/>
      <c r="M849" s="16"/>
      <c r="N849" s="16"/>
      <c r="O849" s="16"/>
      <c r="P849" s="2"/>
      <c r="Q849" s="3"/>
      <c r="R849" s="3"/>
      <c r="S849" s="3"/>
      <c r="T849" s="3"/>
      <c r="W849" s="3"/>
      <c r="X849" s="3"/>
      <c r="Y849" s="3"/>
      <c r="AA849" s="3"/>
      <c r="AB849" s="3"/>
      <c r="AC849" s="3"/>
    </row>
    <row r="850" customFormat="false" ht="15" hidden="false" customHeight="false" outlineLevel="0" collapsed="false">
      <c r="H850" s="15"/>
      <c r="I850" s="15"/>
      <c r="M850" s="16"/>
      <c r="N850" s="16"/>
      <c r="O850" s="16"/>
      <c r="P850" s="2"/>
      <c r="Q850" s="3"/>
      <c r="R850" s="3"/>
      <c r="S850" s="3"/>
      <c r="T850" s="3"/>
      <c r="W850" s="3"/>
      <c r="X850" s="3"/>
      <c r="Y850" s="3"/>
      <c r="AA850" s="3"/>
      <c r="AB850" s="3"/>
      <c r="AC850" s="3"/>
    </row>
    <row r="851" customFormat="false" ht="15" hidden="false" customHeight="false" outlineLevel="0" collapsed="false">
      <c r="H851" s="15"/>
      <c r="I851" s="15"/>
      <c r="M851" s="16"/>
      <c r="N851" s="16"/>
      <c r="O851" s="16"/>
      <c r="P851" s="2"/>
      <c r="Q851" s="3"/>
      <c r="R851" s="3"/>
      <c r="S851" s="3"/>
      <c r="T851" s="3"/>
      <c r="W851" s="3"/>
      <c r="X851" s="3"/>
      <c r="Y851" s="3"/>
      <c r="AA851" s="3"/>
      <c r="AB851" s="3"/>
      <c r="AC851" s="3"/>
    </row>
    <row r="852" customFormat="false" ht="15" hidden="false" customHeight="false" outlineLevel="0" collapsed="false">
      <c r="H852" s="15"/>
      <c r="I852" s="15"/>
      <c r="M852" s="16"/>
      <c r="N852" s="16"/>
      <c r="O852" s="16"/>
      <c r="P852" s="2"/>
      <c r="Q852" s="3"/>
      <c r="R852" s="3"/>
      <c r="S852" s="3"/>
      <c r="T852" s="3"/>
      <c r="W852" s="3"/>
      <c r="X852" s="3"/>
      <c r="Y852" s="3"/>
      <c r="AA852" s="3"/>
      <c r="AB852" s="3"/>
      <c r="AC852" s="3"/>
    </row>
    <row r="853" customFormat="false" ht="15" hidden="false" customHeight="false" outlineLevel="0" collapsed="false">
      <c r="H853" s="15"/>
      <c r="I853" s="15"/>
      <c r="M853" s="16"/>
      <c r="N853" s="16"/>
      <c r="O853" s="16"/>
      <c r="P853" s="2"/>
      <c r="Q853" s="3"/>
      <c r="R853" s="3"/>
      <c r="S853" s="3"/>
      <c r="T853" s="3"/>
      <c r="W853" s="3"/>
      <c r="X853" s="3"/>
      <c r="Y853" s="3"/>
      <c r="AA853" s="3"/>
      <c r="AB853" s="3"/>
      <c r="AC853" s="3"/>
    </row>
    <row r="854" customFormat="false" ht="15" hidden="false" customHeight="false" outlineLevel="0" collapsed="false">
      <c r="H854" s="15"/>
      <c r="I854" s="15"/>
      <c r="M854" s="16"/>
      <c r="N854" s="16"/>
      <c r="O854" s="16"/>
      <c r="P854" s="2"/>
      <c r="Q854" s="3"/>
      <c r="R854" s="3"/>
      <c r="S854" s="3"/>
      <c r="T854" s="3"/>
      <c r="W854" s="3"/>
      <c r="X854" s="3"/>
      <c r="Y854" s="3"/>
      <c r="AA854" s="3"/>
      <c r="AB854" s="3"/>
      <c r="AC854" s="3"/>
    </row>
    <row r="855" customFormat="false" ht="15" hidden="false" customHeight="false" outlineLevel="0" collapsed="false">
      <c r="H855" s="15"/>
      <c r="I855" s="15"/>
      <c r="M855" s="16"/>
      <c r="N855" s="16"/>
      <c r="O855" s="16"/>
      <c r="P855" s="2"/>
      <c r="Q855" s="3"/>
      <c r="R855" s="3"/>
      <c r="S855" s="3"/>
      <c r="T855" s="3"/>
      <c r="W855" s="3"/>
      <c r="X855" s="3"/>
      <c r="Y855" s="3"/>
      <c r="AA855" s="3"/>
      <c r="AB855" s="3"/>
      <c r="AC855" s="3"/>
    </row>
    <row r="856" customFormat="false" ht="15" hidden="false" customHeight="false" outlineLevel="0" collapsed="false">
      <c r="H856" s="15"/>
      <c r="I856" s="15"/>
      <c r="M856" s="16"/>
      <c r="N856" s="16"/>
      <c r="O856" s="16"/>
      <c r="P856" s="2"/>
      <c r="Q856" s="3"/>
      <c r="R856" s="3"/>
      <c r="S856" s="3"/>
      <c r="T856" s="3"/>
      <c r="W856" s="3"/>
      <c r="X856" s="3"/>
      <c r="Y856" s="3"/>
      <c r="AA856" s="3"/>
      <c r="AB856" s="3"/>
      <c r="AC856" s="3"/>
    </row>
    <row r="857" customFormat="false" ht="15" hidden="false" customHeight="false" outlineLevel="0" collapsed="false">
      <c r="H857" s="15"/>
      <c r="I857" s="15"/>
      <c r="M857" s="16"/>
      <c r="N857" s="16"/>
      <c r="O857" s="16"/>
      <c r="P857" s="2"/>
      <c r="Q857" s="3"/>
      <c r="R857" s="3"/>
      <c r="S857" s="3"/>
      <c r="T857" s="3"/>
      <c r="W857" s="3"/>
      <c r="X857" s="3"/>
      <c r="Y857" s="3"/>
      <c r="AA857" s="3"/>
      <c r="AB857" s="3"/>
      <c r="AC857" s="3"/>
    </row>
    <row r="858" customFormat="false" ht="15" hidden="false" customHeight="false" outlineLevel="0" collapsed="false">
      <c r="H858" s="15"/>
      <c r="I858" s="15"/>
      <c r="M858" s="16"/>
      <c r="N858" s="16"/>
      <c r="O858" s="16"/>
      <c r="P858" s="2"/>
      <c r="Q858" s="3"/>
      <c r="R858" s="3"/>
      <c r="S858" s="3"/>
      <c r="T858" s="3"/>
      <c r="W858" s="3"/>
      <c r="X858" s="3"/>
      <c r="Y858" s="3"/>
      <c r="AA858" s="3"/>
      <c r="AB858" s="3"/>
      <c r="AC858" s="3"/>
    </row>
    <row r="859" customFormat="false" ht="15" hidden="false" customHeight="false" outlineLevel="0" collapsed="false">
      <c r="H859" s="15"/>
      <c r="I859" s="15"/>
      <c r="M859" s="16"/>
      <c r="N859" s="16"/>
      <c r="O859" s="16"/>
      <c r="P859" s="2"/>
      <c r="Q859" s="3"/>
      <c r="R859" s="3"/>
      <c r="S859" s="3"/>
      <c r="T859" s="3"/>
      <c r="W859" s="3"/>
      <c r="X859" s="3"/>
      <c r="Y859" s="3"/>
      <c r="AA859" s="3"/>
      <c r="AB859" s="3"/>
      <c r="AC859" s="3"/>
    </row>
    <row r="860" customFormat="false" ht="15" hidden="false" customHeight="false" outlineLevel="0" collapsed="false">
      <c r="H860" s="15"/>
      <c r="I860" s="15"/>
      <c r="M860" s="16"/>
      <c r="N860" s="16"/>
      <c r="O860" s="16"/>
      <c r="P860" s="2"/>
      <c r="Q860" s="3"/>
      <c r="R860" s="3"/>
      <c r="S860" s="3"/>
      <c r="T860" s="3"/>
      <c r="W860" s="3"/>
      <c r="X860" s="3"/>
      <c r="Y860" s="3"/>
      <c r="AA860" s="3"/>
      <c r="AB860" s="3"/>
      <c r="AC860" s="3"/>
    </row>
    <row r="861" customFormat="false" ht="15" hidden="false" customHeight="false" outlineLevel="0" collapsed="false">
      <c r="H861" s="15"/>
      <c r="I861" s="15"/>
      <c r="M861" s="16"/>
      <c r="N861" s="16"/>
      <c r="O861" s="16"/>
      <c r="P861" s="2"/>
      <c r="Q861" s="3"/>
      <c r="R861" s="3"/>
      <c r="S861" s="3"/>
      <c r="T861" s="3"/>
      <c r="W861" s="3"/>
      <c r="X861" s="3"/>
      <c r="Y861" s="3"/>
      <c r="AA861" s="3"/>
      <c r="AB861" s="3"/>
      <c r="AC861" s="3"/>
    </row>
    <row r="862" customFormat="false" ht="15" hidden="false" customHeight="false" outlineLevel="0" collapsed="false">
      <c r="H862" s="15"/>
      <c r="I862" s="15"/>
      <c r="M862" s="16"/>
      <c r="N862" s="16"/>
      <c r="O862" s="16"/>
      <c r="P862" s="2"/>
      <c r="Q862" s="3"/>
      <c r="R862" s="3"/>
      <c r="S862" s="3"/>
      <c r="T862" s="3"/>
      <c r="W862" s="3"/>
      <c r="X862" s="3"/>
      <c r="Y862" s="3"/>
      <c r="AA862" s="3"/>
      <c r="AB862" s="3"/>
      <c r="AC862" s="3"/>
    </row>
    <row r="863" customFormat="false" ht="15" hidden="false" customHeight="false" outlineLevel="0" collapsed="false">
      <c r="H863" s="15"/>
      <c r="I863" s="15"/>
      <c r="M863" s="16"/>
      <c r="N863" s="16"/>
      <c r="O863" s="16"/>
      <c r="P863" s="2"/>
      <c r="Q863" s="3"/>
      <c r="R863" s="3"/>
      <c r="S863" s="3"/>
      <c r="T863" s="3"/>
      <c r="W863" s="3"/>
      <c r="X863" s="3"/>
      <c r="Y863" s="3"/>
      <c r="AA863" s="3"/>
      <c r="AB863" s="3"/>
      <c r="AC863" s="3"/>
    </row>
    <row r="864" customFormat="false" ht="15" hidden="false" customHeight="false" outlineLevel="0" collapsed="false">
      <c r="H864" s="15"/>
      <c r="I864" s="15"/>
      <c r="M864" s="16"/>
      <c r="N864" s="16"/>
      <c r="O864" s="16"/>
      <c r="P864" s="2"/>
      <c r="Q864" s="3"/>
      <c r="R864" s="3"/>
      <c r="S864" s="3"/>
      <c r="T864" s="3"/>
      <c r="W864" s="3"/>
      <c r="X864" s="3"/>
      <c r="Y864" s="3"/>
      <c r="AA864" s="3"/>
      <c r="AB864" s="3"/>
      <c r="AC864" s="3"/>
    </row>
    <row r="865" customFormat="false" ht="15" hidden="false" customHeight="false" outlineLevel="0" collapsed="false">
      <c r="H865" s="15"/>
      <c r="I865" s="15"/>
      <c r="M865" s="16"/>
      <c r="N865" s="16"/>
      <c r="O865" s="16"/>
      <c r="P865" s="2"/>
      <c r="Q865" s="3"/>
      <c r="R865" s="3"/>
      <c r="S865" s="3"/>
      <c r="T865" s="3"/>
      <c r="W865" s="3"/>
      <c r="X865" s="3"/>
      <c r="Y865" s="3"/>
      <c r="AA865" s="3"/>
      <c r="AB865" s="3"/>
      <c r="AC865" s="3"/>
    </row>
    <row r="866" customFormat="false" ht="15" hidden="false" customHeight="false" outlineLevel="0" collapsed="false">
      <c r="H866" s="15"/>
      <c r="I866" s="15"/>
      <c r="M866" s="16"/>
      <c r="N866" s="16"/>
      <c r="O866" s="16"/>
      <c r="P866" s="2"/>
      <c r="Q866" s="3"/>
      <c r="R866" s="3"/>
      <c r="S866" s="3"/>
      <c r="T866" s="3"/>
      <c r="W866" s="3"/>
      <c r="X866" s="3"/>
      <c r="Y866" s="3"/>
      <c r="AA866" s="3"/>
      <c r="AB866" s="3"/>
      <c r="AC866" s="3"/>
    </row>
    <row r="867" customFormat="false" ht="15" hidden="false" customHeight="false" outlineLevel="0" collapsed="false">
      <c r="H867" s="15"/>
      <c r="I867" s="15"/>
      <c r="M867" s="16"/>
      <c r="N867" s="16"/>
      <c r="O867" s="16"/>
      <c r="P867" s="2"/>
      <c r="Q867" s="3"/>
      <c r="R867" s="3"/>
      <c r="S867" s="3"/>
      <c r="T867" s="3"/>
      <c r="W867" s="3"/>
      <c r="X867" s="3"/>
      <c r="Y867" s="3"/>
      <c r="AA867" s="3"/>
      <c r="AB867" s="3"/>
      <c r="AC867" s="3"/>
    </row>
    <row r="868" customFormat="false" ht="15" hidden="false" customHeight="false" outlineLevel="0" collapsed="false">
      <c r="H868" s="15"/>
      <c r="I868" s="15"/>
      <c r="M868" s="16"/>
      <c r="N868" s="16"/>
      <c r="O868" s="16"/>
      <c r="P868" s="2"/>
      <c r="Q868" s="3"/>
      <c r="R868" s="3"/>
      <c r="S868" s="3"/>
      <c r="T868" s="3"/>
      <c r="W868" s="3"/>
      <c r="X868" s="3"/>
      <c r="Y868" s="3"/>
      <c r="AA868" s="3"/>
      <c r="AB868" s="3"/>
      <c r="AC868" s="3"/>
    </row>
    <row r="869" customFormat="false" ht="15" hidden="false" customHeight="false" outlineLevel="0" collapsed="false">
      <c r="H869" s="15"/>
      <c r="I869" s="15"/>
      <c r="M869" s="16"/>
      <c r="N869" s="16"/>
      <c r="O869" s="16"/>
      <c r="P869" s="2"/>
      <c r="Q869" s="3"/>
      <c r="R869" s="3"/>
      <c r="S869" s="3"/>
      <c r="T869" s="3"/>
      <c r="W869" s="3"/>
      <c r="X869" s="3"/>
      <c r="Y869" s="3"/>
      <c r="AA869" s="3"/>
      <c r="AB869" s="3"/>
      <c r="AC869" s="3"/>
    </row>
    <row r="870" customFormat="false" ht="15" hidden="false" customHeight="false" outlineLevel="0" collapsed="false">
      <c r="H870" s="15"/>
      <c r="I870" s="15"/>
      <c r="M870" s="16"/>
      <c r="N870" s="16"/>
      <c r="O870" s="16"/>
      <c r="P870" s="2"/>
      <c r="Q870" s="3"/>
      <c r="R870" s="3"/>
      <c r="S870" s="3"/>
      <c r="T870" s="3"/>
      <c r="W870" s="3"/>
      <c r="X870" s="3"/>
      <c r="Y870" s="3"/>
      <c r="AA870" s="3"/>
      <c r="AB870" s="3"/>
      <c r="AC870" s="3"/>
    </row>
    <row r="871" customFormat="false" ht="15" hidden="false" customHeight="false" outlineLevel="0" collapsed="false">
      <c r="H871" s="15"/>
      <c r="I871" s="15"/>
      <c r="M871" s="16"/>
      <c r="N871" s="16"/>
      <c r="O871" s="16"/>
      <c r="P871" s="2"/>
      <c r="Q871" s="3"/>
      <c r="R871" s="3"/>
      <c r="S871" s="3"/>
      <c r="T871" s="3"/>
      <c r="W871" s="3"/>
      <c r="X871" s="3"/>
      <c r="Y871" s="3"/>
      <c r="AA871" s="3"/>
      <c r="AB871" s="3"/>
      <c r="AC871" s="3"/>
    </row>
    <row r="872" customFormat="false" ht="15" hidden="false" customHeight="false" outlineLevel="0" collapsed="false">
      <c r="H872" s="15"/>
      <c r="I872" s="15"/>
      <c r="M872" s="16"/>
      <c r="N872" s="16"/>
      <c r="O872" s="16"/>
      <c r="P872" s="2"/>
      <c r="Q872" s="3"/>
      <c r="R872" s="3"/>
      <c r="S872" s="3"/>
      <c r="T872" s="3"/>
      <c r="W872" s="3"/>
      <c r="X872" s="3"/>
      <c r="Y872" s="3"/>
      <c r="AA872" s="3"/>
      <c r="AB872" s="3"/>
      <c r="AC872" s="3"/>
    </row>
    <row r="873" customFormat="false" ht="15" hidden="false" customHeight="false" outlineLevel="0" collapsed="false">
      <c r="H873" s="15"/>
      <c r="I873" s="15"/>
      <c r="M873" s="16"/>
      <c r="N873" s="16"/>
      <c r="O873" s="16"/>
      <c r="P873" s="2"/>
      <c r="Q873" s="3"/>
      <c r="R873" s="3"/>
      <c r="S873" s="3"/>
      <c r="T873" s="3"/>
      <c r="W873" s="3"/>
      <c r="X873" s="3"/>
      <c r="Y873" s="3"/>
      <c r="AA873" s="3"/>
      <c r="AB873" s="3"/>
      <c r="AC873" s="3"/>
    </row>
    <row r="874" customFormat="false" ht="15" hidden="false" customHeight="false" outlineLevel="0" collapsed="false">
      <c r="H874" s="15"/>
      <c r="I874" s="15"/>
      <c r="M874" s="16"/>
      <c r="N874" s="16"/>
      <c r="O874" s="16"/>
      <c r="P874" s="2"/>
      <c r="Q874" s="3"/>
      <c r="R874" s="3"/>
      <c r="S874" s="3"/>
      <c r="T874" s="3"/>
      <c r="W874" s="3"/>
      <c r="X874" s="3"/>
      <c r="Y874" s="3"/>
      <c r="AA874" s="3"/>
      <c r="AB874" s="3"/>
      <c r="AC874" s="3"/>
    </row>
    <row r="875" customFormat="false" ht="15" hidden="false" customHeight="false" outlineLevel="0" collapsed="false">
      <c r="H875" s="15"/>
      <c r="I875" s="15"/>
      <c r="M875" s="16"/>
      <c r="N875" s="16"/>
      <c r="O875" s="16"/>
      <c r="P875" s="2"/>
      <c r="Q875" s="3"/>
      <c r="R875" s="3"/>
      <c r="S875" s="3"/>
      <c r="T875" s="3"/>
      <c r="W875" s="3"/>
      <c r="X875" s="3"/>
      <c r="Y875" s="3"/>
      <c r="AA875" s="3"/>
      <c r="AB875" s="3"/>
      <c r="AC875" s="3"/>
    </row>
    <row r="876" customFormat="false" ht="15" hidden="false" customHeight="false" outlineLevel="0" collapsed="false">
      <c r="H876" s="15"/>
      <c r="I876" s="15"/>
      <c r="M876" s="16"/>
      <c r="N876" s="16"/>
      <c r="O876" s="16"/>
      <c r="P876" s="2"/>
      <c r="Q876" s="3"/>
      <c r="R876" s="3"/>
      <c r="S876" s="3"/>
      <c r="T876" s="3"/>
      <c r="W876" s="3"/>
      <c r="X876" s="3"/>
      <c r="Y876" s="3"/>
      <c r="AA876" s="3"/>
      <c r="AB876" s="3"/>
      <c r="AC876" s="3"/>
    </row>
    <row r="877" customFormat="false" ht="15" hidden="false" customHeight="false" outlineLevel="0" collapsed="false">
      <c r="H877" s="15"/>
      <c r="I877" s="15"/>
      <c r="M877" s="16"/>
      <c r="N877" s="16"/>
      <c r="O877" s="16"/>
      <c r="P877" s="2"/>
      <c r="Q877" s="3"/>
      <c r="R877" s="3"/>
      <c r="S877" s="3"/>
      <c r="T877" s="3"/>
      <c r="W877" s="3"/>
      <c r="X877" s="3"/>
      <c r="Y877" s="3"/>
      <c r="AA877" s="3"/>
      <c r="AB877" s="3"/>
      <c r="AC877" s="3"/>
    </row>
    <row r="878" customFormat="false" ht="15" hidden="false" customHeight="false" outlineLevel="0" collapsed="false">
      <c r="H878" s="15"/>
      <c r="I878" s="15"/>
      <c r="M878" s="16"/>
      <c r="N878" s="16"/>
      <c r="O878" s="16"/>
      <c r="P878" s="2"/>
      <c r="Q878" s="3"/>
      <c r="R878" s="3"/>
      <c r="S878" s="3"/>
      <c r="T878" s="3"/>
      <c r="W878" s="3"/>
      <c r="X878" s="3"/>
      <c r="Y878" s="3"/>
      <c r="AA878" s="3"/>
      <c r="AB878" s="3"/>
      <c r="AC878" s="3"/>
    </row>
    <row r="879" customFormat="false" ht="15" hidden="false" customHeight="false" outlineLevel="0" collapsed="false">
      <c r="H879" s="15"/>
      <c r="I879" s="15"/>
      <c r="M879" s="16"/>
      <c r="N879" s="16"/>
      <c r="O879" s="16"/>
      <c r="P879" s="2"/>
      <c r="Q879" s="3"/>
      <c r="R879" s="3"/>
      <c r="S879" s="3"/>
      <c r="T879" s="3"/>
      <c r="W879" s="3"/>
      <c r="X879" s="3"/>
      <c r="Y879" s="3"/>
      <c r="AA879" s="3"/>
      <c r="AB879" s="3"/>
      <c r="AC879" s="3"/>
    </row>
    <row r="880" customFormat="false" ht="15" hidden="false" customHeight="false" outlineLevel="0" collapsed="false">
      <c r="H880" s="15"/>
      <c r="I880" s="15"/>
      <c r="M880" s="16"/>
      <c r="N880" s="16"/>
      <c r="O880" s="16"/>
      <c r="P880" s="2"/>
      <c r="Q880" s="3"/>
      <c r="R880" s="3"/>
      <c r="S880" s="3"/>
      <c r="T880" s="3"/>
      <c r="W880" s="3"/>
      <c r="X880" s="3"/>
      <c r="Y880" s="3"/>
      <c r="AA880" s="3"/>
      <c r="AB880" s="3"/>
      <c r="AC880" s="3"/>
    </row>
    <row r="881" customFormat="false" ht="15" hidden="false" customHeight="false" outlineLevel="0" collapsed="false">
      <c r="H881" s="15"/>
      <c r="I881" s="15"/>
      <c r="M881" s="16"/>
      <c r="N881" s="16"/>
      <c r="O881" s="16"/>
      <c r="P881" s="2"/>
      <c r="Q881" s="3"/>
      <c r="R881" s="3"/>
      <c r="S881" s="3"/>
      <c r="T881" s="3"/>
      <c r="W881" s="3"/>
      <c r="X881" s="3"/>
      <c r="Y881" s="3"/>
      <c r="AA881" s="3"/>
      <c r="AB881" s="3"/>
      <c r="AC881" s="3"/>
    </row>
    <row r="882" customFormat="false" ht="15" hidden="false" customHeight="false" outlineLevel="0" collapsed="false">
      <c r="H882" s="15"/>
      <c r="I882" s="15"/>
      <c r="M882" s="16"/>
      <c r="N882" s="16"/>
      <c r="O882" s="16"/>
      <c r="P882" s="2"/>
      <c r="Q882" s="3"/>
      <c r="R882" s="3"/>
      <c r="S882" s="3"/>
      <c r="T882" s="3"/>
      <c r="W882" s="3"/>
      <c r="X882" s="3"/>
      <c r="Y882" s="3"/>
      <c r="AA882" s="3"/>
      <c r="AB882" s="3"/>
      <c r="AC882" s="3"/>
    </row>
    <row r="883" customFormat="false" ht="15" hidden="false" customHeight="false" outlineLevel="0" collapsed="false">
      <c r="H883" s="15"/>
      <c r="I883" s="15"/>
      <c r="M883" s="16"/>
      <c r="N883" s="16"/>
      <c r="O883" s="16"/>
      <c r="P883" s="2"/>
      <c r="Q883" s="3"/>
      <c r="R883" s="3"/>
      <c r="S883" s="3"/>
      <c r="T883" s="3"/>
      <c r="W883" s="3"/>
      <c r="X883" s="3"/>
      <c r="Y883" s="3"/>
      <c r="AA883" s="3"/>
      <c r="AB883" s="3"/>
      <c r="AC883" s="3"/>
    </row>
    <row r="884" customFormat="false" ht="15" hidden="false" customHeight="false" outlineLevel="0" collapsed="false">
      <c r="H884" s="15"/>
      <c r="I884" s="15"/>
      <c r="M884" s="16"/>
      <c r="N884" s="16"/>
      <c r="O884" s="16"/>
      <c r="P884" s="2"/>
      <c r="Q884" s="3"/>
      <c r="R884" s="3"/>
      <c r="S884" s="3"/>
      <c r="T884" s="3"/>
      <c r="W884" s="3"/>
      <c r="X884" s="3"/>
      <c r="Y884" s="3"/>
      <c r="AA884" s="3"/>
      <c r="AB884" s="3"/>
      <c r="AC884" s="3"/>
    </row>
    <row r="885" customFormat="false" ht="15" hidden="false" customHeight="false" outlineLevel="0" collapsed="false">
      <c r="H885" s="15"/>
      <c r="I885" s="15"/>
      <c r="M885" s="16"/>
      <c r="N885" s="16"/>
      <c r="O885" s="16"/>
      <c r="P885" s="2"/>
      <c r="Q885" s="3"/>
      <c r="R885" s="3"/>
      <c r="S885" s="3"/>
      <c r="T885" s="3"/>
      <c r="W885" s="3"/>
      <c r="X885" s="3"/>
      <c r="Y885" s="3"/>
      <c r="AA885" s="3"/>
      <c r="AB885" s="3"/>
      <c r="AC885" s="3"/>
    </row>
    <row r="886" customFormat="false" ht="15" hidden="false" customHeight="false" outlineLevel="0" collapsed="false">
      <c r="H886" s="15"/>
      <c r="I886" s="15"/>
      <c r="M886" s="16"/>
      <c r="N886" s="16"/>
      <c r="O886" s="16"/>
      <c r="P886" s="2"/>
      <c r="Q886" s="3"/>
      <c r="R886" s="3"/>
      <c r="S886" s="3"/>
      <c r="T886" s="3"/>
      <c r="W886" s="3"/>
      <c r="X886" s="3"/>
      <c r="Y886" s="3"/>
      <c r="AA886" s="3"/>
      <c r="AB886" s="3"/>
      <c r="AC886" s="3"/>
    </row>
    <row r="887" customFormat="false" ht="15" hidden="false" customHeight="false" outlineLevel="0" collapsed="false">
      <c r="H887" s="15"/>
      <c r="I887" s="15"/>
      <c r="M887" s="16"/>
      <c r="N887" s="16"/>
      <c r="O887" s="16"/>
      <c r="P887" s="2"/>
      <c r="Q887" s="3"/>
      <c r="R887" s="3"/>
      <c r="S887" s="3"/>
      <c r="T887" s="3"/>
      <c r="W887" s="3"/>
      <c r="X887" s="3"/>
      <c r="Y887" s="3"/>
      <c r="AA887" s="3"/>
      <c r="AB887" s="3"/>
      <c r="AC887" s="3"/>
    </row>
    <row r="888" customFormat="false" ht="15" hidden="false" customHeight="false" outlineLevel="0" collapsed="false">
      <c r="H888" s="15"/>
      <c r="I888" s="15"/>
      <c r="M888" s="16"/>
      <c r="N888" s="16"/>
      <c r="O888" s="16"/>
      <c r="P888" s="2"/>
      <c r="Q888" s="3"/>
      <c r="R888" s="3"/>
      <c r="S888" s="3"/>
      <c r="T888" s="3"/>
      <c r="W888" s="3"/>
      <c r="X888" s="3"/>
      <c r="Y888" s="3"/>
      <c r="AA888" s="3"/>
      <c r="AB888" s="3"/>
      <c r="AC888" s="3"/>
    </row>
    <row r="889" customFormat="false" ht="15" hidden="false" customHeight="false" outlineLevel="0" collapsed="false">
      <c r="H889" s="15"/>
      <c r="I889" s="15"/>
      <c r="M889" s="16"/>
      <c r="N889" s="16"/>
      <c r="O889" s="16"/>
      <c r="P889" s="2"/>
      <c r="Q889" s="3"/>
      <c r="R889" s="3"/>
      <c r="S889" s="3"/>
      <c r="T889" s="3"/>
      <c r="W889" s="3"/>
      <c r="X889" s="3"/>
      <c r="Y889" s="3"/>
      <c r="AA889" s="3"/>
      <c r="AB889" s="3"/>
      <c r="AC889" s="3"/>
    </row>
    <row r="890" customFormat="false" ht="15" hidden="false" customHeight="false" outlineLevel="0" collapsed="false">
      <c r="H890" s="15"/>
      <c r="I890" s="15"/>
      <c r="M890" s="16"/>
      <c r="N890" s="16"/>
      <c r="O890" s="16"/>
      <c r="P890" s="2"/>
      <c r="Q890" s="3"/>
      <c r="R890" s="3"/>
      <c r="S890" s="3"/>
      <c r="T890" s="3"/>
      <c r="W890" s="3"/>
      <c r="X890" s="3"/>
      <c r="Y890" s="3"/>
      <c r="AA890" s="3"/>
      <c r="AB890" s="3"/>
      <c r="AC890" s="3"/>
    </row>
    <row r="891" customFormat="false" ht="15" hidden="false" customHeight="false" outlineLevel="0" collapsed="false">
      <c r="H891" s="15"/>
      <c r="I891" s="15"/>
      <c r="M891" s="16"/>
      <c r="N891" s="16"/>
      <c r="O891" s="16"/>
      <c r="P891" s="2"/>
      <c r="Q891" s="3"/>
      <c r="R891" s="3"/>
      <c r="S891" s="3"/>
      <c r="T891" s="3"/>
      <c r="W891" s="3"/>
      <c r="X891" s="3"/>
      <c r="Y891" s="3"/>
      <c r="AA891" s="3"/>
      <c r="AB891" s="3"/>
      <c r="AC891" s="3"/>
    </row>
    <row r="892" customFormat="false" ht="15" hidden="false" customHeight="false" outlineLevel="0" collapsed="false">
      <c r="H892" s="15"/>
      <c r="I892" s="15"/>
      <c r="M892" s="16"/>
      <c r="N892" s="16"/>
      <c r="O892" s="16"/>
      <c r="P892" s="2"/>
      <c r="Q892" s="3"/>
      <c r="R892" s="3"/>
      <c r="S892" s="3"/>
      <c r="T892" s="3"/>
      <c r="W892" s="3"/>
      <c r="X892" s="3"/>
      <c r="Y892" s="3"/>
      <c r="AA892" s="3"/>
      <c r="AB892" s="3"/>
      <c r="AC892" s="3"/>
    </row>
    <row r="893" customFormat="false" ht="15" hidden="false" customHeight="false" outlineLevel="0" collapsed="false">
      <c r="H893" s="15"/>
      <c r="I893" s="15"/>
      <c r="M893" s="16"/>
      <c r="N893" s="16"/>
      <c r="O893" s="16"/>
      <c r="P893" s="2"/>
      <c r="Q893" s="3"/>
      <c r="R893" s="3"/>
      <c r="S893" s="3"/>
      <c r="T893" s="3"/>
      <c r="W893" s="3"/>
      <c r="X893" s="3"/>
      <c r="Y893" s="3"/>
      <c r="AA893" s="3"/>
      <c r="AB893" s="3"/>
      <c r="AC893" s="3"/>
    </row>
    <row r="894" customFormat="false" ht="15" hidden="false" customHeight="false" outlineLevel="0" collapsed="false">
      <c r="H894" s="15"/>
      <c r="I894" s="15"/>
      <c r="M894" s="16"/>
      <c r="N894" s="16"/>
      <c r="O894" s="16"/>
      <c r="P894" s="2"/>
      <c r="Q894" s="3"/>
      <c r="R894" s="3"/>
      <c r="S894" s="3"/>
      <c r="T894" s="3"/>
      <c r="W894" s="3"/>
      <c r="X894" s="3"/>
      <c r="Y894" s="3"/>
      <c r="AA894" s="3"/>
      <c r="AB894" s="3"/>
      <c r="AC894" s="3"/>
    </row>
    <row r="895" customFormat="false" ht="15" hidden="false" customHeight="false" outlineLevel="0" collapsed="false">
      <c r="H895" s="15"/>
      <c r="I895" s="15"/>
      <c r="M895" s="16"/>
      <c r="N895" s="16"/>
      <c r="O895" s="16"/>
      <c r="P895" s="2"/>
      <c r="Q895" s="3"/>
      <c r="R895" s="3"/>
      <c r="S895" s="3"/>
      <c r="T895" s="3"/>
      <c r="W895" s="3"/>
      <c r="X895" s="3"/>
      <c r="Y895" s="3"/>
      <c r="AA895" s="3"/>
      <c r="AB895" s="3"/>
      <c r="AC895" s="3"/>
    </row>
    <row r="896" customFormat="false" ht="15" hidden="false" customHeight="false" outlineLevel="0" collapsed="false">
      <c r="H896" s="15"/>
      <c r="I896" s="15"/>
      <c r="M896" s="16"/>
      <c r="N896" s="16"/>
      <c r="O896" s="16"/>
      <c r="P896" s="2"/>
      <c r="Q896" s="3"/>
      <c r="R896" s="3"/>
      <c r="S896" s="3"/>
      <c r="T896" s="3"/>
      <c r="W896" s="3"/>
      <c r="X896" s="3"/>
      <c r="Y896" s="3"/>
      <c r="AA896" s="3"/>
      <c r="AB896" s="3"/>
      <c r="AC896" s="3"/>
    </row>
    <row r="897" customFormat="false" ht="15" hidden="false" customHeight="false" outlineLevel="0" collapsed="false">
      <c r="H897" s="15"/>
      <c r="I897" s="15"/>
      <c r="M897" s="16"/>
      <c r="N897" s="16"/>
      <c r="O897" s="16"/>
      <c r="P897" s="2"/>
      <c r="Q897" s="3"/>
      <c r="R897" s="3"/>
      <c r="S897" s="3"/>
      <c r="T897" s="3"/>
      <c r="W897" s="3"/>
      <c r="X897" s="3"/>
      <c r="Y897" s="3"/>
      <c r="AA897" s="3"/>
      <c r="AB897" s="3"/>
      <c r="AC897" s="3"/>
    </row>
    <row r="898" customFormat="false" ht="15" hidden="false" customHeight="false" outlineLevel="0" collapsed="false">
      <c r="H898" s="15"/>
      <c r="I898" s="15"/>
      <c r="M898" s="16"/>
      <c r="N898" s="16"/>
      <c r="O898" s="16"/>
      <c r="P898" s="2"/>
      <c r="Q898" s="3"/>
      <c r="R898" s="3"/>
      <c r="S898" s="3"/>
      <c r="T898" s="3"/>
      <c r="W898" s="3"/>
      <c r="X898" s="3"/>
      <c r="Y898" s="3"/>
      <c r="AA898" s="3"/>
      <c r="AB898" s="3"/>
      <c r="AC898" s="3"/>
    </row>
    <row r="899" customFormat="false" ht="15" hidden="false" customHeight="false" outlineLevel="0" collapsed="false">
      <c r="H899" s="15"/>
      <c r="I899" s="15"/>
      <c r="M899" s="16"/>
      <c r="N899" s="16"/>
      <c r="O899" s="16"/>
      <c r="P899" s="2"/>
      <c r="Q899" s="3"/>
      <c r="R899" s="3"/>
      <c r="S899" s="3"/>
      <c r="T899" s="3"/>
      <c r="W899" s="3"/>
      <c r="X899" s="3"/>
      <c r="Y899" s="3"/>
      <c r="AA899" s="3"/>
      <c r="AB899" s="3"/>
      <c r="AC899" s="3"/>
    </row>
    <row r="900" customFormat="false" ht="15" hidden="false" customHeight="false" outlineLevel="0" collapsed="false">
      <c r="H900" s="15"/>
      <c r="I900" s="15"/>
      <c r="M900" s="16"/>
      <c r="N900" s="16"/>
      <c r="O900" s="16"/>
      <c r="P900" s="2"/>
      <c r="Q900" s="3"/>
      <c r="R900" s="3"/>
      <c r="S900" s="3"/>
      <c r="T900" s="3"/>
      <c r="W900" s="3"/>
      <c r="X900" s="3"/>
      <c r="Y900" s="3"/>
      <c r="AA900" s="3"/>
      <c r="AB900" s="3"/>
      <c r="AC900" s="3"/>
    </row>
    <row r="901" customFormat="false" ht="15" hidden="false" customHeight="false" outlineLevel="0" collapsed="false">
      <c r="H901" s="15"/>
      <c r="I901" s="15"/>
      <c r="M901" s="16"/>
      <c r="N901" s="16"/>
      <c r="O901" s="16"/>
      <c r="P901" s="2"/>
      <c r="Q901" s="3"/>
      <c r="R901" s="3"/>
      <c r="S901" s="3"/>
      <c r="T901" s="3"/>
      <c r="W901" s="3"/>
      <c r="X901" s="3"/>
      <c r="Y901" s="3"/>
      <c r="AA901" s="3"/>
      <c r="AB901" s="3"/>
      <c r="AC901" s="3"/>
    </row>
    <row r="902" customFormat="false" ht="15" hidden="false" customHeight="false" outlineLevel="0" collapsed="false">
      <c r="H902" s="15"/>
      <c r="I902" s="15"/>
      <c r="M902" s="16"/>
      <c r="N902" s="16"/>
      <c r="O902" s="16"/>
      <c r="P902" s="2"/>
      <c r="Q902" s="3"/>
      <c r="R902" s="3"/>
      <c r="S902" s="3"/>
      <c r="T902" s="3"/>
      <c r="W902" s="3"/>
      <c r="X902" s="3"/>
      <c r="Y902" s="3"/>
      <c r="AA902" s="3"/>
      <c r="AB902" s="3"/>
      <c r="AC902" s="3"/>
    </row>
    <row r="903" customFormat="false" ht="15" hidden="false" customHeight="false" outlineLevel="0" collapsed="false">
      <c r="H903" s="15"/>
      <c r="I903" s="15"/>
      <c r="M903" s="16"/>
      <c r="N903" s="16"/>
      <c r="O903" s="16"/>
      <c r="P903" s="2"/>
      <c r="Q903" s="3"/>
      <c r="R903" s="3"/>
      <c r="S903" s="3"/>
      <c r="T903" s="3"/>
      <c r="W903" s="3"/>
      <c r="X903" s="3"/>
      <c r="Y903" s="3"/>
      <c r="AA903" s="3"/>
      <c r="AB903" s="3"/>
      <c r="AC903" s="3"/>
    </row>
    <row r="904" customFormat="false" ht="15" hidden="false" customHeight="false" outlineLevel="0" collapsed="false">
      <c r="H904" s="15"/>
      <c r="I904" s="15"/>
      <c r="M904" s="16"/>
      <c r="N904" s="16"/>
      <c r="O904" s="16"/>
      <c r="P904" s="2"/>
      <c r="Q904" s="3"/>
      <c r="R904" s="3"/>
      <c r="S904" s="3"/>
      <c r="T904" s="3"/>
      <c r="W904" s="3"/>
      <c r="X904" s="3"/>
      <c r="Y904" s="3"/>
      <c r="AA904" s="3"/>
      <c r="AB904" s="3"/>
      <c r="AC904" s="3"/>
    </row>
    <row r="905" customFormat="false" ht="15" hidden="false" customHeight="false" outlineLevel="0" collapsed="false">
      <c r="H905" s="15"/>
      <c r="I905" s="15"/>
      <c r="M905" s="16"/>
      <c r="N905" s="16"/>
      <c r="O905" s="16"/>
      <c r="P905" s="2"/>
      <c r="Q905" s="3"/>
      <c r="R905" s="3"/>
      <c r="S905" s="3"/>
      <c r="T905" s="3"/>
      <c r="W905" s="3"/>
      <c r="X905" s="3"/>
      <c r="Y905" s="3"/>
      <c r="AA905" s="3"/>
      <c r="AB905" s="3"/>
      <c r="AC905" s="3"/>
    </row>
    <row r="906" customFormat="false" ht="15" hidden="false" customHeight="false" outlineLevel="0" collapsed="false">
      <c r="H906" s="15"/>
      <c r="I906" s="15"/>
      <c r="M906" s="16"/>
      <c r="N906" s="16"/>
      <c r="O906" s="16"/>
      <c r="P906" s="2"/>
      <c r="Q906" s="3"/>
      <c r="R906" s="3"/>
      <c r="S906" s="3"/>
      <c r="T906" s="3"/>
      <c r="W906" s="3"/>
      <c r="X906" s="3"/>
      <c r="Y906" s="3"/>
      <c r="AA906" s="3"/>
      <c r="AB906" s="3"/>
      <c r="AC906" s="3"/>
    </row>
    <row r="907" customFormat="false" ht="15" hidden="false" customHeight="false" outlineLevel="0" collapsed="false">
      <c r="H907" s="15"/>
      <c r="I907" s="15"/>
      <c r="M907" s="16"/>
      <c r="N907" s="16"/>
      <c r="O907" s="16"/>
      <c r="P907" s="2"/>
      <c r="Q907" s="3"/>
      <c r="R907" s="3"/>
      <c r="S907" s="3"/>
      <c r="T907" s="3"/>
      <c r="W907" s="3"/>
      <c r="X907" s="3"/>
      <c r="Y907" s="3"/>
      <c r="AA907" s="3"/>
      <c r="AB907" s="3"/>
      <c r="AC907" s="3"/>
    </row>
    <row r="908" customFormat="false" ht="15" hidden="false" customHeight="false" outlineLevel="0" collapsed="false">
      <c r="H908" s="15"/>
      <c r="I908" s="15"/>
      <c r="M908" s="16"/>
      <c r="N908" s="16"/>
      <c r="O908" s="16"/>
      <c r="P908" s="2"/>
      <c r="Q908" s="3"/>
      <c r="R908" s="3"/>
      <c r="S908" s="3"/>
      <c r="T908" s="3"/>
      <c r="W908" s="3"/>
      <c r="X908" s="3"/>
      <c r="Y908" s="3"/>
      <c r="AA908" s="3"/>
      <c r="AB908" s="3"/>
      <c r="AC908" s="3"/>
    </row>
    <row r="909" customFormat="false" ht="15" hidden="false" customHeight="false" outlineLevel="0" collapsed="false">
      <c r="H909" s="15"/>
      <c r="I909" s="15"/>
      <c r="M909" s="16"/>
      <c r="N909" s="16"/>
      <c r="O909" s="16"/>
      <c r="P909" s="2"/>
      <c r="Q909" s="3"/>
      <c r="R909" s="3"/>
      <c r="S909" s="3"/>
      <c r="T909" s="3"/>
      <c r="W909" s="3"/>
      <c r="X909" s="3"/>
      <c r="Y909" s="3"/>
      <c r="AA909" s="3"/>
      <c r="AB909" s="3"/>
      <c r="AC909" s="3"/>
    </row>
    <row r="910" customFormat="false" ht="15" hidden="false" customHeight="false" outlineLevel="0" collapsed="false">
      <c r="H910" s="15"/>
      <c r="I910" s="15"/>
      <c r="M910" s="16"/>
      <c r="N910" s="16"/>
      <c r="O910" s="16"/>
      <c r="P910" s="2"/>
      <c r="Q910" s="3"/>
      <c r="R910" s="3"/>
      <c r="S910" s="3"/>
      <c r="T910" s="3"/>
      <c r="W910" s="3"/>
      <c r="X910" s="3"/>
      <c r="Y910" s="3"/>
      <c r="AA910" s="3"/>
      <c r="AB910" s="3"/>
      <c r="AC910" s="3"/>
    </row>
    <row r="911" customFormat="false" ht="15" hidden="false" customHeight="false" outlineLevel="0" collapsed="false">
      <c r="H911" s="15"/>
      <c r="I911" s="15"/>
      <c r="M911" s="16"/>
      <c r="N911" s="16"/>
      <c r="O911" s="16"/>
      <c r="P911" s="2"/>
      <c r="Q911" s="3"/>
      <c r="R911" s="3"/>
      <c r="S911" s="3"/>
      <c r="T911" s="3"/>
      <c r="W911" s="3"/>
      <c r="X911" s="3"/>
      <c r="Y911" s="3"/>
      <c r="AA911" s="3"/>
      <c r="AB911" s="3"/>
      <c r="AC911" s="3"/>
    </row>
    <row r="912" customFormat="false" ht="15" hidden="false" customHeight="false" outlineLevel="0" collapsed="false">
      <c r="H912" s="15"/>
      <c r="I912" s="15"/>
      <c r="M912" s="16"/>
      <c r="N912" s="16"/>
      <c r="O912" s="16"/>
      <c r="P912" s="2"/>
      <c r="Q912" s="3"/>
      <c r="R912" s="3"/>
      <c r="S912" s="3"/>
      <c r="T912" s="3"/>
      <c r="W912" s="3"/>
      <c r="X912" s="3"/>
      <c r="Y912" s="3"/>
      <c r="AA912" s="3"/>
      <c r="AB912" s="3"/>
      <c r="AC912" s="3"/>
    </row>
    <row r="913" customFormat="false" ht="15" hidden="false" customHeight="false" outlineLevel="0" collapsed="false">
      <c r="H913" s="15"/>
      <c r="I913" s="15"/>
      <c r="M913" s="16"/>
      <c r="N913" s="16"/>
      <c r="O913" s="16"/>
      <c r="P913" s="2"/>
      <c r="Q913" s="3"/>
      <c r="R913" s="3"/>
      <c r="S913" s="3"/>
      <c r="T913" s="3"/>
      <c r="W913" s="3"/>
      <c r="X913" s="3"/>
      <c r="Y913" s="3"/>
      <c r="AA913" s="3"/>
      <c r="AB913" s="3"/>
      <c r="AC913" s="3"/>
    </row>
    <row r="914" customFormat="false" ht="15" hidden="false" customHeight="false" outlineLevel="0" collapsed="false">
      <c r="H914" s="15"/>
      <c r="I914" s="15"/>
      <c r="M914" s="16"/>
      <c r="N914" s="16"/>
      <c r="O914" s="16"/>
      <c r="P914" s="2"/>
      <c r="Q914" s="3"/>
      <c r="R914" s="3"/>
      <c r="S914" s="3"/>
      <c r="T914" s="3"/>
      <c r="W914" s="3"/>
      <c r="X914" s="3"/>
      <c r="Y914" s="3"/>
      <c r="AA914" s="3"/>
      <c r="AB914" s="3"/>
      <c r="AC914" s="3"/>
    </row>
    <row r="915" customFormat="false" ht="15" hidden="false" customHeight="false" outlineLevel="0" collapsed="false">
      <c r="H915" s="15"/>
      <c r="I915" s="15"/>
      <c r="M915" s="16"/>
      <c r="N915" s="16"/>
      <c r="O915" s="16"/>
      <c r="P915" s="2"/>
      <c r="Q915" s="3"/>
      <c r="R915" s="3"/>
      <c r="S915" s="3"/>
      <c r="T915" s="3"/>
      <c r="W915" s="3"/>
      <c r="X915" s="3"/>
      <c r="Y915" s="3"/>
      <c r="AA915" s="3"/>
      <c r="AB915" s="3"/>
      <c r="AC915" s="3"/>
    </row>
    <row r="916" customFormat="false" ht="15" hidden="false" customHeight="false" outlineLevel="0" collapsed="false">
      <c r="H916" s="15"/>
      <c r="I916" s="15"/>
      <c r="M916" s="16"/>
      <c r="N916" s="16"/>
      <c r="O916" s="16"/>
      <c r="P916" s="2"/>
      <c r="Q916" s="3"/>
      <c r="R916" s="3"/>
      <c r="S916" s="3"/>
      <c r="T916" s="3"/>
      <c r="W916" s="3"/>
      <c r="X916" s="3"/>
      <c r="Y916" s="3"/>
      <c r="AA916" s="3"/>
      <c r="AB916" s="3"/>
      <c r="AC916" s="3"/>
    </row>
    <row r="917" customFormat="false" ht="15" hidden="false" customHeight="false" outlineLevel="0" collapsed="false">
      <c r="H917" s="15"/>
      <c r="I917" s="15"/>
      <c r="M917" s="16"/>
      <c r="N917" s="16"/>
      <c r="O917" s="16"/>
      <c r="P917" s="2"/>
      <c r="Q917" s="3"/>
      <c r="R917" s="3"/>
      <c r="S917" s="3"/>
      <c r="T917" s="3"/>
      <c r="W917" s="3"/>
      <c r="X917" s="3"/>
      <c r="Y917" s="3"/>
      <c r="AA917" s="3"/>
      <c r="AB917" s="3"/>
      <c r="AC917" s="3"/>
    </row>
    <row r="918" customFormat="false" ht="15" hidden="false" customHeight="false" outlineLevel="0" collapsed="false">
      <c r="H918" s="15"/>
      <c r="I918" s="15"/>
      <c r="M918" s="16"/>
      <c r="N918" s="16"/>
      <c r="O918" s="16"/>
      <c r="P918" s="2"/>
      <c r="Q918" s="3"/>
      <c r="R918" s="3"/>
      <c r="S918" s="3"/>
      <c r="T918" s="3"/>
      <c r="W918" s="3"/>
      <c r="X918" s="3"/>
      <c r="Y918" s="3"/>
      <c r="AA918" s="3"/>
      <c r="AB918" s="3"/>
      <c r="AC918" s="3"/>
    </row>
    <row r="919" customFormat="false" ht="15" hidden="false" customHeight="false" outlineLevel="0" collapsed="false">
      <c r="H919" s="15"/>
      <c r="I919" s="15"/>
      <c r="M919" s="16"/>
      <c r="N919" s="16"/>
      <c r="O919" s="16"/>
      <c r="P919" s="2"/>
      <c r="Q919" s="3"/>
      <c r="R919" s="3"/>
      <c r="S919" s="3"/>
      <c r="T919" s="3"/>
      <c r="W919" s="3"/>
      <c r="X919" s="3"/>
      <c r="Y919" s="3"/>
      <c r="AA919" s="3"/>
      <c r="AB919" s="3"/>
      <c r="AC919" s="3"/>
    </row>
    <row r="920" customFormat="false" ht="15" hidden="false" customHeight="false" outlineLevel="0" collapsed="false">
      <c r="H920" s="15"/>
      <c r="I920" s="15"/>
      <c r="M920" s="16"/>
      <c r="N920" s="16"/>
      <c r="O920" s="16"/>
      <c r="P920" s="2"/>
      <c r="Q920" s="3"/>
      <c r="R920" s="3"/>
      <c r="S920" s="3"/>
      <c r="T920" s="3"/>
      <c r="W920" s="3"/>
      <c r="X920" s="3"/>
      <c r="Y920" s="3"/>
      <c r="AA920" s="3"/>
      <c r="AB920" s="3"/>
      <c r="AC920" s="3"/>
    </row>
    <row r="921" customFormat="false" ht="15" hidden="false" customHeight="false" outlineLevel="0" collapsed="false">
      <c r="H921" s="15"/>
      <c r="I921" s="15"/>
      <c r="M921" s="16"/>
      <c r="N921" s="16"/>
      <c r="O921" s="16"/>
      <c r="P921" s="2"/>
      <c r="Q921" s="3"/>
      <c r="R921" s="3"/>
      <c r="S921" s="3"/>
      <c r="T921" s="3"/>
      <c r="W921" s="3"/>
      <c r="X921" s="3"/>
      <c r="Y921" s="3"/>
      <c r="AA921" s="3"/>
      <c r="AB921" s="3"/>
      <c r="AC921" s="3"/>
    </row>
    <row r="922" customFormat="false" ht="15" hidden="false" customHeight="false" outlineLevel="0" collapsed="false">
      <c r="H922" s="15"/>
      <c r="I922" s="15"/>
      <c r="M922" s="16"/>
      <c r="N922" s="16"/>
      <c r="O922" s="16"/>
      <c r="P922" s="2"/>
      <c r="Q922" s="3"/>
      <c r="R922" s="3"/>
      <c r="S922" s="3"/>
      <c r="T922" s="3"/>
      <c r="W922" s="3"/>
      <c r="X922" s="3"/>
      <c r="Y922" s="3"/>
      <c r="AA922" s="3"/>
      <c r="AB922" s="3"/>
      <c r="AC922" s="3"/>
    </row>
    <row r="923" customFormat="false" ht="15" hidden="false" customHeight="false" outlineLevel="0" collapsed="false">
      <c r="H923" s="15"/>
      <c r="I923" s="15"/>
      <c r="M923" s="16"/>
      <c r="N923" s="16"/>
      <c r="O923" s="16"/>
      <c r="P923" s="2"/>
      <c r="Q923" s="3"/>
      <c r="R923" s="3"/>
      <c r="S923" s="3"/>
      <c r="T923" s="3"/>
      <c r="W923" s="3"/>
      <c r="X923" s="3"/>
      <c r="Y923" s="3"/>
      <c r="AA923" s="3"/>
      <c r="AB923" s="3"/>
      <c r="AC923" s="3"/>
    </row>
    <row r="924" customFormat="false" ht="15" hidden="false" customHeight="false" outlineLevel="0" collapsed="false">
      <c r="H924" s="15"/>
      <c r="I924" s="15"/>
      <c r="M924" s="16"/>
      <c r="N924" s="16"/>
      <c r="O924" s="16"/>
      <c r="P924" s="2"/>
      <c r="Q924" s="3"/>
      <c r="R924" s="3"/>
      <c r="S924" s="3"/>
      <c r="T924" s="3"/>
      <c r="W924" s="3"/>
      <c r="X924" s="3"/>
      <c r="Y924" s="3"/>
      <c r="AA924" s="3"/>
      <c r="AB924" s="3"/>
      <c r="AC924" s="3"/>
    </row>
    <row r="925" customFormat="false" ht="15" hidden="false" customHeight="false" outlineLevel="0" collapsed="false">
      <c r="H925" s="15"/>
      <c r="I925" s="15"/>
      <c r="M925" s="16"/>
      <c r="N925" s="16"/>
      <c r="O925" s="16"/>
      <c r="P925" s="2"/>
      <c r="Q925" s="3"/>
      <c r="R925" s="3"/>
      <c r="S925" s="3"/>
      <c r="T925" s="3"/>
      <c r="W925" s="3"/>
      <c r="X925" s="3"/>
      <c r="Y925" s="3"/>
      <c r="AA925" s="3"/>
      <c r="AB925" s="3"/>
      <c r="AC925" s="3"/>
    </row>
    <row r="926" customFormat="false" ht="15" hidden="false" customHeight="false" outlineLevel="0" collapsed="false">
      <c r="H926" s="15"/>
      <c r="I926" s="15"/>
      <c r="M926" s="16"/>
      <c r="N926" s="16"/>
      <c r="O926" s="16"/>
      <c r="P926" s="2"/>
      <c r="Q926" s="3"/>
      <c r="R926" s="3"/>
      <c r="S926" s="3"/>
      <c r="T926" s="3"/>
      <c r="W926" s="3"/>
      <c r="X926" s="3"/>
      <c r="Y926" s="3"/>
      <c r="AA926" s="3"/>
      <c r="AB926" s="3"/>
      <c r="AC926" s="3"/>
    </row>
    <row r="927" customFormat="false" ht="15" hidden="false" customHeight="false" outlineLevel="0" collapsed="false">
      <c r="H927" s="15"/>
      <c r="I927" s="15"/>
      <c r="M927" s="16"/>
      <c r="N927" s="16"/>
      <c r="O927" s="16"/>
      <c r="P927" s="2"/>
      <c r="Q927" s="3"/>
      <c r="R927" s="3"/>
      <c r="S927" s="3"/>
      <c r="T927" s="3"/>
      <c r="W927" s="3"/>
      <c r="X927" s="3"/>
      <c r="Y927" s="3"/>
      <c r="AA927" s="3"/>
      <c r="AB927" s="3"/>
      <c r="AC927" s="3"/>
    </row>
    <row r="928" customFormat="false" ht="15" hidden="false" customHeight="false" outlineLevel="0" collapsed="false">
      <c r="H928" s="15"/>
      <c r="I928" s="15"/>
      <c r="M928" s="16"/>
      <c r="N928" s="16"/>
      <c r="O928" s="16"/>
      <c r="P928" s="2"/>
      <c r="Q928" s="3"/>
      <c r="R928" s="3"/>
      <c r="S928" s="3"/>
      <c r="T928" s="3"/>
      <c r="W928" s="3"/>
      <c r="X928" s="3"/>
      <c r="Y928" s="3"/>
      <c r="AA928" s="3"/>
      <c r="AB928" s="3"/>
      <c r="AC928" s="3"/>
    </row>
    <row r="929" customFormat="false" ht="15" hidden="false" customHeight="false" outlineLevel="0" collapsed="false">
      <c r="H929" s="15"/>
      <c r="I929" s="15"/>
      <c r="M929" s="16"/>
      <c r="N929" s="16"/>
      <c r="O929" s="16"/>
      <c r="P929" s="2"/>
      <c r="Q929" s="3"/>
      <c r="R929" s="3"/>
      <c r="S929" s="3"/>
      <c r="T929" s="3"/>
      <c r="W929" s="3"/>
      <c r="X929" s="3"/>
      <c r="Y929" s="3"/>
      <c r="AA929" s="3"/>
      <c r="AB929" s="3"/>
      <c r="AC929" s="3"/>
    </row>
    <row r="930" customFormat="false" ht="15" hidden="false" customHeight="false" outlineLevel="0" collapsed="false">
      <c r="H930" s="15"/>
      <c r="I930" s="15"/>
      <c r="M930" s="16"/>
      <c r="N930" s="16"/>
      <c r="O930" s="16"/>
      <c r="P930" s="2"/>
      <c r="Q930" s="3"/>
      <c r="R930" s="3"/>
      <c r="S930" s="3"/>
      <c r="T930" s="3"/>
      <c r="W930" s="3"/>
      <c r="X930" s="3"/>
      <c r="Y930" s="3"/>
      <c r="AA930" s="3"/>
      <c r="AB930" s="3"/>
      <c r="AC930" s="3"/>
    </row>
    <row r="931" customFormat="false" ht="15" hidden="false" customHeight="false" outlineLevel="0" collapsed="false">
      <c r="H931" s="15"/>
      <c r="I931" s="15"/>
      <c r="M931" s="16"/>
      <c r="N931" s="16"/>
      <c r="O931" s="16"/>
      <c r="P931" s="2"/>
      <c r="Q931" s="3"/>
      <c r="R931" s="3"/>
      <c r="S931" s="3"/>
      <c r="T931" s="3"/>
      <c r="W931" s="3"/>
      <c r="X931" s="3"/>
      <c r="Y931" s="3"/>
      <c r="AA931" s="3"/>
      <c r="AB931" s="3"/>
      <c r="AC931" s="3"/>
    </row>
    <row r="932" customFormat="false" ht="15" hidden="false" customHeight="false" outlineLevel="0" collapsed="false">
      <c r="H932" s="15"/>
      <c r="I932" s="15"/>
      <c r="M932" s="16"/>
      <c r="N932" s="16"/>
      <c r="O932" s="16"/>
      <c r="P932" s="2"/>
      <c r="Q932" s="3"/>
      <c r="R932" s="3"/>
      <c r="S932" s="3"/>
      <c r="T932" s="3"/>
      <c r="W932" s="3"/>
      <c r="X932" s="3"/>
      <c r="Y932" s="3"/>
      <c r="AA932" s="3"/>
      <c r="AB932" s="3"/>
      <c r="AC932" s="3"/>
    </row>
    <row r="933" customFormat="false" ht="15" hidden="false" customHeight="false" outlineLevel="0" collapsed="false">
      <c r="H933" s="15"/>
      <c r="I933" s="15"/>
      <c r="M933" s="16"/>
      <c r="N933" s="16"/>
      <c r="O933" s="16"/>
      <c r="P933" s="2"/>
      <c r="Q933" s="3"/>
      <c r="R933" s="3"/>
      <c r="S933" s="3"/>
      <c r="T933" s="3"/>
      <c r="W933" s="3"/>
      <c r="X933" s="3"/>
      <c r="Y933" s="3"/>
      <c r="AA933" s="3"/>
      <c r="AB933" s="3"/>
      <c r="AC933" s="3"/>
    </row>
    <row r="934" customFormat="false" ht="15" hidden="false" customHeight="false" outlineLevel="0" collapsed="false">
      <c r="H934" s="15"/>
      <c r="I934" s="15"/>
      <c r="M934" s="16"/>
      <c r="N934" s="16"/>
      <c r="O934" s="16"/>
      <c r="P934" s="2"/>
      <c r="Q934" s="3"/>
      <c r="R934" s="3"/>
      <c r="S934" s="3"/>
      <c r="T934" s="3"/>
      <c r="W934" s="3"/>
      <c r="X934" s="3"/>
      <c r="Y934" s="3"/>
      <c r="AA934" s="3"/>
      <c r="AB934" s="3"/>
      <c r="AC934" s="3"/>
    </row>
    <row r="935" customFormat="false" ht="15" hidden="false" customHeight="false" outlineLevel="0" collapsed="false">
      <c r="H935" s="15"/>
      <c r="I935" s="15"/>
      <c r="M935" s="16"/>
      <c r="N935" s="16"/>
      <c r="O935" s="16"/>
      <c r="P935" s="2"/>
      <c r="Q935" s="3"/>
      <c r="R935" s="3"/>
      <c r="S935" s="3"/>
      <c r="T935" s="3"/>
      <c r="W935" s="3"/>
      <c r="X935" s="3"/>
      <c r="Y935" s="3"/>
      <c r="AA935" s="3"/>
      <c r="AB935" s="3"/>
      <c r="AC935" s="3"/>
    </row>
    <row r="936" customFormat="false" ht="15" hidden="false" customHeight="false" outlineLevel="0" collapsed="false">
      <c r="H936" s="15"/>
      <c r="I936" s="15"/>
      <c r="M936" s="16"/>
      <c r="N936" s="16"/>
      <c r="O936" s="16"/>
      <c r="P936" s="2"/>
      <c r="Q936" s="3"/>
      <c r="R936" s="3"/>
      <c r="S936" s="3"/>
      <c r="T936" s="3"/>
      <c r="W936" s="3"/>
      <c r="X936" s="3"/>
      <c r="Y936" s="3"/>
      <c r="AA936" s="3"/>
      <c r="AB936" s="3"/>
      <c r="AC936" s="3"/>
    </row>
    <row r="937" customFormat="false" ht="15" hidden="false" customHeight="false" outlineLevel="0" collapsed="false">
      <c r="H937" s="15"/>
      <c r="I937" s="15"/>
      <c r="M937" s="16"/>
      <c r="N937" s="16"/>
      <c r="O937" s="16"/>
      <c r="P937" s="2"/>
      <c r="Q937" s="3"/>
      <c r="R937" s="3"/>
      <c r="S937" s="3"/>
      <c r="T937" s="3"/>
      <c r="W937" s="3"/>
      <c r="X937" s="3"/>
      <c r="Y937" s="3"/>
      <c r="AA937" s="3"/>
      <c r="AB937" s="3"/>
      <c r="AC937" s="3"/>
    </row>
    <row r="938" customFormat="false" ht="15" hidden="false" customHeight="false" outlineLevel="0" collapsed="false">
      <c r="H938" s="15"/>
      <c r="I938" s="15"/>
      <c r="M938" s="16"/>
      <c r="N938" s="16"/>
      <c r="O938" s="16"/>
      <c r="P938" s="2"/>
      <c r="Q938" s="3"/>
      <c r="R938" s="3"/>
      <c r="S938" s="3"/>
      <c r="T938" s="3"/>
      <c r="W938" s="3"/>
      <c r="X938" s="3"/>
      <c r="Y938" s="3"/>
      <c r="AA938" s="3"/>
      <c r="AB938" s="3"/>
      <c r="AC938" s="3"/>
    </row>
    <row r="939" customFormat="false" ht="15" hidden="false" customHeight="false" outlineLevel="0" collapsed="false">
      <c r="H939" s="15"/>
      <c r="I939" s="15"/>
      <c r="M939" s="16"/>
      <c r="N939" s="16"/>
      <c r="O939" s="16"/>
      <c r="P939" s="2"/>
      <c r="Q939" s="3"/>
      <c r="R939" s="3"/>
      <c r="S939" s="3"/>
      <c r="T939" s="3"/>
      <c r="W939" s="3"/>
      <c r="X939" s="3"/>
      <c r="Y939" s="3"/>
      <c r="AA939" s="3"/>
      <c r="AB939" s="3"/>
      <c r="AC939" s="3"/>
    </row>
    <row r="940" customFormat="false" ht="15" hidden="false" customHeight="false" outlineLevel="0" collapsed="false">
      <c r="H940" s="15"/>
      <c r="I940" s="15"/>
      <c r="M940" s="16"/>
      <c r="N940" s="16"/>
      <c r="O940" s="16"/>
      <c r="P940" s="2"/>
      <c r="Q940" s="3"/>
      <c r="R940" s="3"/>
      <c r="S940" s="3"/>
      <c r="T940" s="3"/>
      <c r="W940" s="3"/>
      <c r="X940" s="3"/>
      <c r="Y940" s="3"/>
      <c r="AA940" s="3"/>
      <c r="AB940" s="3"/>
      <c r="AC940" s="3"/>
    </row>
    <row r="941" customFormat="false" ht="15" hidden="false" customHeight="false" outlineLevel="0" collapsed="false">
      <c r="H941" s="15"/>
      <c r="I941" s="15"/>
      <c r="M941" s="16"/>
      <c r="N941" s="16"/>
      <c r="O941" s="16"/>
      <c r="P941" s="2"/>
      <c r="Q941" s="3"/>
      <c r="R941" s="3"/>
      <c r="S941" s="3"/>
      <c r="T941" s="3"/>
      <c r="W941" s="3"/>
      <c r="X941" s="3"/>
      <c r="Y941" s="3"/>
      <c r="AA941" s="3"/>
      <c r="AB941" s="3"/>
      <c r="AC941" s="3"/>
    </row>
    <row r="942" customFormat="false" ht="15" hidden="false" customHeight="false" outlineLevel="0" collapsed="false">
      <c r="H942" s="15"/>
      <c r="I942" s="15"/>
      <c r="M942" s="16"/>
      <c r="N942" s="16"/>
      <c r="O942" s="16"/>
      <c r="P942" s="2"/>
      <c r="Q942" s="3"/>
      <c r="R942" s="3"/>
      <c r="S942" s="3"/>
      <c r="T942" s="3"/>
      <c r="W942" s="3"/>
      <c r="X942" s="3"/>
      <c r="Y942" s="3"/>
      <c r="AA942" s="3"/>
      <c r="AB942" s="3"/>
      <c r="AC942" s="3"/>
    </row>
    <row r="943" customFormat="false" ht="15" hidden="false" customHeight="false" outlineLevel="0" collapsed="false">
      <c r="H943" s="15"/>
      <c r="I943" s="15"/>
      <c r="M943" s="16"/>
      <c r="N943" s="16"/>
      <c r="O943" s="16"/>
      <c r="P943" s="2"/>
      <c r="Q943" s="3"/>
      <c r="R943" s="3"/>
      <c r="S943" s="3"/>
      <c r="T943" s="3"/>
      <c r="W943" s="3"/>
      <c r="X943" s="3"/>
      <c r="Y943" s="3"/>
      <c r="AA943" s="3"/>
      <c r="AB943" s="3"/>
      <c r="AC943" s="3"/>
    </row>
    <row r="944" customFormat="false" ht="15" hidden="false" customHeight="false" outlineLevel="0" collapsed="false">
      <c r="H944" s="15"/>
      <c r="I944" s="15"/>
      <c r="M944" s="16"/>
      <c r="N944" s="16"/>
      <c r="O944" s="16"/>
      <c r="P944" s="2"/>
      <c r="Q944" s="3"/>
      <c r="R944" s="3"/>
      <c r="S944" s="3"/>
      <c r="T944" s="3"/>
      <c r="W944" s="3"/>
      <c r="X944" s="3"/>
      <c r="Y944" s="3"/>
      <c r="AA944" s="3"/>
      <c r="AB944" s="3"/>
      <c r="AC944" s="3"/>
    </row>
    <row r="945" customFormat="false" ht="15" hidden="false" customHeight="false" outlineLevel="0" collapsed="false">
      <c r="H945" s="15"/>
      <c r="I945" s="15"/>
      <c r="M945" s="16"/>
      <c r="N945" s="16"/>
      <c r="O945" s="16"/>
      <c r="P945" s="2"/>
      <c r="Q945" s="3"/>
      <c r="R945" s="3"/>
      <c r="S945" s="3"/>
      <c r="T945" s="3"/>
      <c r="W945" s="3"/>
      <c r="X945" s="3"/>
      <c r="Y945" s="3"/>
      <c r="AA945" s="3"/>
      <c r="AB945" s="3"/>
      <c r="AC945" s="3"/>
    </row>
    <row r="946" customFormat="false" ht="15" hidden="false" customHeight="false" outlineLevel="0" collapsed="false">
      <c r="H946" s="15"/>
      <c r="I946" s="15"/>
      <c r="M946" s="16"/>
      <c r="N946" s="16"/>
      <c r="O946" s="16"/>
      <c r="P946" s="2"/>
      <c r="Q946" s="3"/>
      <c r="R946" s="3"/>
      <c r="S946" s="3"/>
      <c r="T946" s="3"/>
      <c r="W946" s="3"/>
      <c r="X946" s="3"/>
      <c r="Y946" s="3"/>
      <c r="AA946" s="3"/>
      <c r="AB946" s="3"/>
      <c r="AC946" s="3"/>
    </row>
    <row r="947" customFormat="false" ht="15" hidden="false" customHeight="false" outlineLevel="0" collapsed="false">
      <c r="H947" s="15"/>
      <c r="I947" s="15"/>
      <c r="M947" s="16"/>
      <c r="N947" s="16"/>
      <c r="O947" s="16"/>
      <c r="P947" s="2"/>
      <c r="Q947" s="3"/>
      <c r="R947" s="3"/>
      <c r="S947" s="3"/>
      <c r="T947" s="3"/>
      <c r="W947" s="3"/>
      <c r="X947" s="3"/>
      <c r="Y947" s="3"/>
      <c r="AA947" s="3"/>
      <c r="AB947" s="3"/>
      <c r="AC947" s="3"/>
    </row>
    <row r="948" customFormat="false" ht="15" hidden="false" customHeight="false" outlineLevel="0" collapsed="false">
      <c r="H948" s="15"/>
      <c r="I948" s="15"/>
      <c r="M948" s="16"/>
      <c r="N948" s="16"/>
      <c r="O948" s="16"/>
      <c r="P948" s="2"/>
      <c r="Q948" s="3"/>
      <c r="R948" s="3"/>
      <c r="S948" s="3"/>
      <c r="T948" s="3"/>
      <c r="W948" s="3"/>
      <c r="X948" s="3"/>
      <c r="Y948" s="3"/>
      <c r="AA948" s="3"/>
      <c r="AB948" s="3"/>
      <c r="AC948" s="3"/>
    </row>
    <row r="949" customFormat="false" ht="15" hidden="false" customHeight="false" outlineLevel="0" collapsed="false">
      <c r="H949" s="15"/>
      <c r="I949" s="15"/>
      <c r="M949" s="16"/>
      <c r="N949" s="16"/>
      <c r="O949" s="16"/>
      <c r="P949" s="2"/>
      <c r="Q949" s="3"/>
      <c r="R949" s="3"/>
      <c r="S949" s="3"/>
      <c r="T949" s="3"/>
      <c r="W949" s="3"/>
      <c r="X949" s="3"/>
      <c r="Y949" s="3"/>
      <c r="Z949" s="3"/>
      <c r="AA949" s="3"/>
      <c r="AB949" s="3"/>
      <c r="AC949" s="3"/>
    </row>
    <row r="950" customFormat="false" ht="15" hidden="false" customHeight="false" outlineLevel="0" collapsed="false">
      <c r="H950" s="15"/>
      <c r="I950" s="15"/>
      <c r="M950" s="16"/>
      <c r="N950" s="16"/>
      <c r="O950" s="16"/>
      <c r="P950" s="2"/>
      <c r="Q950" s="3"/>
      <c r="R950" s="3"/>
      <c r="S950" s="3"/>
      <c r="T950" s="3"/>
      <c r="W950" s="3"/>
    </row>
    <row r="951" customFormat="false" ht="15" hidden="false" customHeight="false" outlineLevel="0" collapsed="false">
      <c r="H951" s="15"/>
      <c r="I951" s="15"/>
      <c r="M951" s="16"/>
      <c r="N951" s="16"/>
      <c r="O951" s="16"/>
      <c r="P951" s="2"/>
      <c r="Q951" s="3"/>
      <c r="R951" s="3"/>
      <c r="S951" s="3"/>
      <c r="T951" s="3"/>
      <c r="W951" s="3"/>
    </row>
    <row r="952" customFormat="false" ht="15" hidden="false" customHeight="false" outlineLevel="0" collapsed="false">
      <c r="H952" s="15"/>
      <c r="I952" s="15"/>
      <c r="M952" s="16"/>
      <c r="N952" s="16"/>
      <c r="O952" s="16"/>
      <c r="P952" s="2"/>
      <c r="Q952" s="3"/>
      <c r="R952" s="3"/>
      <c r="S952" s="3"/>
      <c r="T952" s="3"/>
      <c r="W952" s="3"/>
    </row>
    <row r="953" customFormat="false" ht="15" hidden="false" customHeight="false" outlineLevel="0" collapsed="false">
      <c r="H953" s="15"/>
      <c r="I953" s="15"/>
      <c r="M953" s="16"/>
      <c r="N953" s="16"/>
      <c r="O953" s="16"/>
      <c r="P953" s="2"/>
      <c r="Q953" s="3"/>
      <c r="R953" s="3"/>
      <c r="S953" s="3"/>
      <c r="T953" s="3"/>
      <c r="W953" s="3"/>
    </row>
    <row r="954" customFormat="false" ht="15" hidden="false" customHeight="false" outlineLevel="0" collapsed="false">
      <c r="H954" s="15"/>
      <c r="I954" s="15"/>
      <c r="M954" s="16"/>
      <c r="N954" s="16"/>
      <c r="O954" s="16"/>
      <c r="P954" s="2"/>
      <c r="Q954" s="3"/>
      <c r="R954" s="3"/>
      <c r="S954" s="3"/>
      <c r="T954" s="3"/>
      <c r="W954" s="3"/>
    </row>
    <row r="955" customFormat="false" ht="15" hidden="false" customHeight="false" outlineLevel="0" collapsed="false">
      <c r="H955" s="15"/>
      <c r="I955" s="15"/>
      <c r="M955" s="16"/>
      <c r="N955" s="16"/>
      <c r="O955" s="16"/>
      <c r="P955" s="2"/>
      <c r="Q955" s="3"/>
      <c r="R955" s="3"/>
      <c r="S955" s="3"/>
      <c r="T955" s="3"/>
      <c r="W955" s="3"/>
    </row>
    <row r="956" customFormat="false" ht="15" hidden="false" customHeight="false" outlineLevel="0" collapsed="false">
      <c r="H956" s="15"/>
      <c r="I956" s="15"/>
      <c r="M956" s="16"/>
      <c r="N956" s="16"/>
      <c r="O956" s="16"/>
      <c r="P956" s="2"/>
      <c r="Q956" s="3"/>
      <c r="R956" s="3"/>
      <c r="S956" s="3"/>
      <c r="T956" s="3"/>
      <c r="W956" s="3"/>
    </row>
    <row r="957" customFormat="false" ht="15" hidden="false" customHeight="false" outlineLevel="0" collapsed="false">
      <c r="H957" s="15"/>
      <c r="I957" s="15"/>
      <c r="M957" s="16"/>
      <c r="N957" s="16"/>
      <c r="O957" s="16"/>
      <c r="P957" s="2"/>
      <c r="Q957" s="3"/>
      <c r="R957" s="3"/>
      <c r="S957" s="3"/>
      <c r="T957" s="3"/>
      <c r="W957" s="3"/>
    </row>
    <row r="958" customFormat="false" ht="15" hidden="false" customHeight="false" outlineLevel="0" collapsed="false">
      <c r="H958" s="15"/>
      <c r="I958" s="15"/>
      <c r="M958" s="16"/>
      <c r="N958" s="16"/>
      <c r="O958" s="16"/>
      <c r="P958" s="2"/>
      <c r="Q958" s="3"/>
      <c r="R958" s="3"/>
      <c r="S958" s="3"/>
      <c r="T958" s="3"/>
      <c r="W958" s="3"/>
    </row>
    <row r="959" customFormat="false" ht="15" hidden="false" customHeight="false" outlineLevel="0" collapsed="false">
      <c r="H959" s="15"/>
      <c r="I959" s="15"/>
      <c r="M959" s="16"/>
      <c r="N959" s="16"/>
      <c r="O959" s="16"/>
      <c r="P959" s="2"/>
      <c r="Q959" s="3"/>
      <c r="R959" s="3"/>
      <c r="S959" s="3"/>
      <c r="T959" s="3"/>
      <c r="W959" s="3"/>
    </row>
    <row r="960" customFormat="false" ht="15" hidden="false" customHeight="false" outlineLevel="0" collapsed="false">
      <c r="H960" s="15"/>
      <c r="I960" s="15"/>
      <c r="M960" s="16"/>
      <c r="N960" s="16"/>
      <c r="O960" s="16"/>
      <c r="P960" s="2"/>
      <c r="Q960" s="3"/>
      <c r="R960" s="3"/>
      <c r="S960" s="3"/>
      <c r="T960" s="3"/>
      <c r="W960" s="3"/>
    </row>
    <row r="961" customFormat="false" ht="15" hidden="false" customHeight="false" outlineLevel="0" collapsed="false">
      <c r="H961" s="15"/>
      <c r="I961" s="15"/>
      <c r="M961" s="16"/>
      <c r="N961" s="16"/>
      <c r="O961" s="16"/>
      <c r="P961" s="2"/>
      <c r="Q961" s="3"/>
      <c r="R961" s="3"/>
      <c r="S961" s="3"/>
      <c r="T961" s="3"/>
      <c r="W961" s="3"/>
    </row>
    <row r="962" customFormat="false" ht="15" hidden="false" customHeight="false" outlineLevel="0" collapsed="false">
      <c r="H962" s="15"/>
      <c r="I962" s="15"/>
      <c r="M962" s="16"/>
      <c r="N962" s="16"/>
      <c r="O962" s="16"/>
      <c r="P962" s="2"/>
      <c r="Q962" s="3"/>
      <c r="R962" s="3"/>
      <c r="S962" s="3"/>
      <c r="T962" s="3"/>
      <c r="W962" s="3"/>
    </row>
    <row r="963" customFormat="false" ht="15" hidden="false" customHeight="false" outlineLevel="0" collapsed="false">
      <c r="H963" s="15"/>
      <c r="I963" s="15"/>
      <c r="M963" s="16"/>
      <c r="N963" s="16"/>
      <c r="O963" s="16"/>
      <c r="P963" s="2"/>
      <c r="Q963" s="2"/>
      <c r="R963" s="2"/>
    </row>
    <row r="964" customFormat="false" ht="15" hidden="false" customHeight="false" outlineLevel="0" collapsed="false">
      <c r="H964" s="15"/>
      <c r="I964" s="15"/>
      <c r="M964" s="16"/>
      <c r="N964" s="16"/>
      <c r="O964" s="16"/>
      <c r="P964" s="2"/>
      <c r="Q964" s="2"/>
      <c r="R964" s="2"/>
    </row>
    <row r="965" customFormat="false" ht="15" hidden="false" customHeight="false" outlineLevel="0" collapsed="false">
      <c r="H965" s="15"/>
      <c r="I965" s="15"/>
      <c r="M965" s="16"/>
      <c r="N965" s="16"/>
      <c r="O965" s="16"/>
      <c r="P965" s="2"/>
      <c r="Q965" s="2"/>
      <c r="R965" s="2"/>
    </row>
    <row r="966" customFormat="false" ht="15" hidden="false" customHeight="false" outlineLevel="0" collapsed="false">
      <c r="H966" s="15"/>
      <c r="I966" s="15"/>
      <c r="M966" s="16"/>
      <c r="N966" s="16"/>
      <c r="O966" s="16"/>
      <c r="P966" s="2"/>
      <c r="Q966" s="2"/>
      <c r="R966" s="2"/>
    </row>
    <row r="967" customFormat="false" ht="15" hidden="false" customHeight="false" outlineLevel="0" collapsed="false">
      <c r="H967" s="15"/>
      <c r="I967" s="15"/>
      <c r="M967" s="16"/>
      <c r="N967" s="16"/>
      <c r="O967" s="16"/>
      <c r="P967" s="2"/>
      <c r="Q967" s="2"/>
      <c r="R967" s="2"/>
    </row>
    <row r="968" customFormat="false" ht="15" hidden="false" customHeight="false" outlineLevel="0" collapsed="false">
      <c r="H968" s="15"/>
      <c r="I968" s="15"/>
      <c r="M968" s="16"/>
      <c r="N968" s="16"/>
      <c r="O968" s="16"/>
      <c r="P968" s="2"/>
      <c r="Q968" s="2"/>
      <c r="R968" s="2"/>
    </row>
    <row r="969" customFormat="false" ht="15" hidden="false" customHeight="false" outlineLevel="0" collapsed="false">
      <c r="H969" s="15"/>
      <c r="I969" s="15"/>
      <c r="M969" s="16"/>
      <c r="N969" s="16"/>
      <c r="O969" s="16"/>
      <c r="P969" s="2"/>
      <c r="Q969" s="2"/>
      <c r="R969" s="2"/>
    </row>
    <row r="970" customFormat="false" ht="15" hidden="false" customHeight="false" outlineLevel="0" collapsed="false">
      <c r="H970" s="15"/>
      <c r="I970" s="15"/>
      <c r="M970" s="16"/>
      <c r="N970" s="16"/>
      <c r="O970" s="16"/>
      <c r="P970" s="2"/>
      <c r="Q970" s="2"/>
      <c r="R970" s="2"/>
    </row>
    <row r="971" customFormat="false" ht="15" hidden="false" customHeight="false" outlineLevel="0" collapsed="false">
      <c r="H971" s="15"/>
      <c r="I971" s="15"/>
      <c r="M971" s="16"/>
      <c r="N971" s="16"/>
      <c r="O971" s="16"/>
      <c r="P971" s="2"/>
      <c r="Q971" s="2"/>
      <c r="R971" s="2"/>
    </row>
    <row r="972" customFormat="false" ht="15" hidden="false" customHeight="false" outlineLevel="0" collapsed="false">
      <c r="H972" s="15"/>
      <c r="I972" s="15"/>
      <c r="M972" s="16"/>
      <c r="N972" s="16"/>
      <c r="O972" s="16"/>
      <c r="P972" s="2"/>
      <c r="Q972" s="2"/>
      <c r="R972" s="2"/>
    </row>
    <row r="973" customFormat="false" ht="15" hidden="false" customHeight="false" outlineLevel="0" collapsed="false">
      <c r="H973" s="15"/>
      <c r="I973" s="15"/>
      <c r="M973" s="16"/>
      <c r="N973" s="16"/>
      <c r="O973" s="16"/>
      <c r="P973" s="2"/>
      <c r="Q973" s="2"/>
      <c r="R973" s="2"/>
    </row>
    <row r="974" customFormat="false" ht="15" hidden="false" customHeight="false" outlineLevel="0" collapsed="false">
      <c r="H974" s="15"/>
      <c r="I974" s="15"/>
      <c r="M974" s="16"/>
      <c r="N974" s="16"/>
      <c r="O974" s="16"/>
      <c r="P974" s="2"/>
      <c r="Q974" s="2"/>
      <c r="R974" s="2"/>
    </row>
    <row r="975" customFormat="false" ht="15" hidden="false" customHeight="false" outlineLevel="0" collapsed="false">
      <c r="H975" s="15"/>
      <c r="I975" s="15"/>
      <c r="M975" s="16"/>
      <c r="N975" s="16"/>
      <c r="O975" s="16"/>
      <c r="P975" s="2"/>
      <c r="Q975" s="2"/>
      <c r="R975" s="2"/>
    </row>
    <row r="976" customFormat="false" ht="15" hidden="false" customHeight="false" outlineLevel="0" collapsed="false">
      <c r="H976" s="15"/>
      <c r="I976" s="15"/>
      <c r="M976" s="16"/>
      <c r="N976" s="16"/>
      <c r="O976" s="16"/>
      <c r="P976" s="2"/>
      <c r="Q976" s="2"/>
      <c r="R976" s="2"/>
    </row>
    <row r="977" customFormat="false" ht="15" hidden="false" customHeight="false" outlineLevel="0" collapsed="false">
      <c r="H977" s="15"/>
      <c r="I977" s="15"/>
      <c r="M977" s="16"/>
      <c r="N977" s="16"/>
      <c r="O977" s="16"/>
      <c r="P977" s="2"/>
      <c r="Q977" s="2"/>
      <c r="R977" s="2"/>
    </row>
    <row r="978" customFormat="false" ht="15" hidden="false" customHeight="false" outlineLevel="0" collapsed="false">
      <c r="H978" s="15"/>
      <c r="I978" s="15"/>
      <c r="M978" s="16"/>
      <c r="N978" s="16"/>
      <c r="O978" s="16"/>
      <c r="P978" s="2"/>
      <c r="Q978" s="2"/>
      <c r="R978" s="2"/>
    </row>
    <row r="979" customFormat="false" ht="15" hidden="false" customHeight="false" outlineLevel="0" collapsed="false">
      <c r="H979" s="15"/>
      <c r="I979" s="15"/>
      <c r="M979" s="16"/>
      <c r="N979" s="16"/>
      <c r="O979" s="16"/>
      <c r="P979" s="2"/>
      <c r="Q979" s="2"/>
      <c r="R979" s="2"/>
    </row>
    <row r="980" customFormat="false" ht="15" hidden="false" customHeight="false" outlineLevel="0" collapsed="false">
      <c r="H980" s="15"/>
      <c r="I980" s="15"/>
    </row>
    <row r="981" customFormat="false" ht="15" hidden="false" customHeight="false" outlineLevel="0" collapsed="false">
      <c r="H981" s="15"/>
      <c r="I981" s="15"/>
    </row>
    <row r="982" customFormat="false" ht="15" hidden="false" customHeight="false" outlineLevel="0" collapsed="false">
      <c r="H982" s="15"/>
      <c r="I982" s="15"/>
    </row>
    <row r="983" customFormat="false" ht="15" hidden="false" customHeight="false" outlineLevel="0" collapsed="false">
      <c r="H983" s="15"/>
      <c r="I983" s="15"/>
    </row>
    <row r="984" customFormat="false" ht="15" hidden="false" customHeight="false" outlineLevel="0" collapsed="false">
      <c r="H984" s="15"/>
      <c r="I984" s="15"/>
    </row>
    <row r="985" customFormat="false" ht="15" hidden="false" customHeight="false" outlineLevel="0" collapsed="false">
      <c r="H985" s="15"/>
      <c r="I985" s="15"/>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44"/>
  <sheetViews>
    <sheetView showFormulas="false" showGridLines="true" showRowColHeaders="true" showZeros="true" rightToLeft="false" tabSelected="true" showOutlineSymbols="true" defaultGridColor="true" view="normal" topLeftCell="A328" colorId="64" zoomScale="100" zoomScaleNormal="100" zoomScalePageLayoutView="100" workbookViewId="0">
      <selection pane="topLeft" activeCell="N342" activeCellId="0" sqref="N342"/>
    </sheetView>
  </sheetViews>
  <sheetFormatPr defaultColWidth="9.0546875" defaultRowHeight="12.75" zeroHeight="false" outlineLevelRow="0" outlineLevelCol="0"/>
  <cols>
    <col collapsed="false" customWidth="true" hidden="false" outlineLevel="0" max="1" min="1" style="0" width="44.7"/>
    <col collapsed="false" customWidth="true" hidden="false" outlineLevel="0" max="2" min="2" style="0" width="5.99"/>
    <col collapsed="false" customWidth="true" hidden="false" outlineLevel="0" max="3" min="3" style="0" width="5.13"/>
    <col collapsed="false" customWidth="true" hidden="false" outlineLevel="0" max="4" min="4" style="0" width="4.85"/>
    <col collapsed="false" customWidth="true" hidden="false" outlineLevel="0" max="5" min="5" style="0" width="9.99"/>
    <col collapsed="false" customWidth="true" hidden="false" outlineLevel="0" max="6" min="6" style="0" width="5.41"/>
    <col collapsed="false" customWidth="true" hidden="false" outlineLevel="0" max="7" min="7" style="0" width="10.85"/>
    <col collapsed="false" customWidth="true" hidden="false" outlineLevel="0" max="8" min="8" style="0" width="0.13"/>
  </cols>
  <sheetData>
    <row r="1" customFormat="false" ht="15.75" hidden="false" customHeight="false" outlineLevel="0" collapsed="false">
      <c r="D1" s="22" t="s">
        <v>8</v>
      </c>
      <c r="E1" s="5"/>
      <c r="F1" s="5"/>
      <c r="G1" s="5"/>
      <c r="H1" s="5"/>
    </row>
    <row r="2" customFormat="false" ht="15" hidden="false" customHeight="false" outlineLevel="0" collapsed="false">
      <c r="D2" s="23" t="s">
        <v>9</v>
      </c>
      <c r="E2" s="24"/>
      <c r="F2" s="25"/>
      <c r="G2" s="26"/>
      <c r="H2" s="3"/>
    </row>
    <row r="3" customFormat="false" ht="15" hidden="false" customHeight="false" outlineLevel="0" collapsed="false">
      <c r="D3" s="23" t="s">
        <v>10</v>
      </c>
      <c r="E3" s="23"/>
      <c r="F3" s="23"/>
      <c r="G3" s="23"/>
      <c r="H3" s="23"/>
    </row>
    <row r="4" customFormat="false" ht="15" hidden="false" customHeight="false" outlineLevel="0" collapsed="false">
      <c r="D4" s="27" t="s">
        <v>11</v>
      </c>
      <c r="E4" s="5"/>
      <c r="F4" s="5"/>
      <c r="G4" s="5"/>
      <c r="H4" s="5"/>
    </row>
    <row r="6" customFormat="false" ht="12.75" hidden="false" customHeight="false" outlineLevel="0" collapsed="false">
      <c r="A6" s="28" t="s">
        <v>12</v>
      </c>
      <c r="B6" s="28"/>
      <c r="C6" s="28"/>
      <c r="D6" s="28"/>
      <c r="E6" s="28"/>
      <c r="F6" s="28"/>
      <c r="G6" s="28"/>
    </row>
    <row r="7" customFormat="false" ht="12.75" hidden="false" customHeight="false" outlineLevel="0" collapsed="false">
      <c r="A7" s="28" t="s">
        <v>13</v>
      </c>
      <c r="B7" s="28"/>
      <c r="C7" s="28"/>
      <c r="D7" s="28"/>
      <c r="E7" s="28"/>
      <c r="F7" s="28"/>
      <c r="G7" s="28"/>
    </row>
    <row r="8" customFormat="false" ht="12.75" hidden="false" customHeight="false" outlineLevel="0" collapsed="false">
      <c r="F8" s="29" t="s">
        <v>14</v>
      </c>
      <c r="G8" s="29"/>
    </row>
    <row r="9" s="32" customFormat="true" ht="23.25" hidden="false" customHeight="true" outlineLevel="0" collapsed="false">
      <c r="A9" s="30" t="s">
        <v>15</v>
      </c>
      <c r="B9" s="31" t="s">
        <v>16</v>
      </c>
      <c r="C9" s="31" t="s">
        <v>17</v>
      </c>
      <c r="D9" s="31" t="s">
        <v>18</v>
      </c>
      <c r="E9" s="31" t="s">
        <v>19</v>
      </c>
      <c r="F9" s="31" t="s">
        <v>20</v>
      </c>
      <c r="G9" s="10" t="s">
        <v>1</v>
      </c>
    </row>
    <row r="10" customFormat="false" ht="7.5" hidden="false" customHeight="true" outlineLevel="0" collapsed="false">
      <c r="A10" s="33"/>
      <c r="B10" s="34"/>
      <c r="C10" s="34"/>
      <c r="D10" s="34"/>
      <c r="E10" s="34"/>
      <c r="F10" s="34"/>
      <c r="G10" s="3"/>
    </row>
    <row r="11" customFormat="false" ht="14.25" hidden="false" customHeight="false" outlineLevel="0" collapsed="false">
      <c r="A11" s="35" t="s">
        <v>21</v>
      </c>
      <c r="B11" s="36" t="s">
        <v>22</v>
      </c>
      <c r="C11" s="36"/>
      <c r="D11" s="36"/>
      <c r="E11" s="36"/>
      <c r="F11" s="36"/>
      <c r="G11" s="14" t="n">
        <f aca="false">SUM(Лист1!V13:Y13)</f>
        <v>28629</v>
      </c>
    </row>
    <row r="12" customFormat="false" ht="15" hidden="false" customHeight="false" outlineLevel="0" collapsed="false">
      <c r="A12" s="33" t="s">
        <v>23</v>
      </c>
      <c r="B12" s="23" t="s">
        <v>22</v>
      </c>
      <c r="C12" s="23" t="s">
        <v>24</v>
      </c>
      <c r="D12" s="23" t="s">
        <v>25</v>
      </c>
      <c r="E12" s="23"/>
      <c r="F12" s="23"/>
      <c r="G12" s="3" t="n">
        <f aca="false">SUM(Лист1!V14:Y14)</f>
        <v>28629</v>
      </c>
    </row>
    <row r="13" customFormat="false" ht="52.5" hidden="false" customHeight="true" outlineLevel="0" collapsed="false">
      <c r="A13" s="33" t="s">
        <v>26</v>
      </c>
      <c r="B13" s="23" t="s">
        <v>22</v>
      </c>
      <c r="C13" s="23" t="s">
        <v>24</v>
      </c>
      <c r="D13" s="23" t="s">
        <v>27</v>
      </c>
      <c r="E13" s="23"/>
      <c r="F13" s="23"/>
      <c r="G13" s="3" t="n">
        <f aca="false">SUM(Лист1!V15:Y15)</f>
        <v>1573</v>
      </c>
    </row>
    <row r="14" customFormat="false" ht="63.75" hidden="false" customHeight="true" outlineLevel="0" collapsed="false">
      <c r="A14" s="33" t="s">
        <v>28</v>
      </c>
      <c r="B14" s="23" t="s">
        <v>22</v>
      </c>
      <c r="C14" s="23" t="s">
        <v>24</v>
      </c>
      <c r="D14" s="23" t="s">
        <v>27</v>
      </c>
      <c r="E14" s="23" t="s">
        <v>29</v>
      </c>
      <c r="F14" s="23"/>
      <c r="G14" s="3" t="n">
        <f aca="false">SUM(Лист1!V16:Y16)</f>
        <v>1573</v>
      </c>
    </row>
    <row r="15" customFormat="false" ht="15" hidden="false" customHeight="false" outlineLevel="0" collapsed="false">
      <c r="A15" s="33" t="s">
        <v>30</v>
      </c>
      <c r="B15" s="23" t="s">
        <v>22</v>
      </c>
      <c r="C15" s="23" t="s">
        <v>24</v>
      </c>
      <c r="D15" s="23" t="s">
        <v>27</v>
      </c>
      <c r="E15" s="23" t="s">
        <v>31</v>
      </c>
      <c r="F15" s="23"/>
      <c r="G15" s="3" t="n">
        <f aca="false">SUM(Лист1!V17:Y17)</f>
        <v>1573</v>
      </c>
    </row>
    <row r="16" customFormat="false" ht="30" hidden="false" customHeight="false" outlineLevel="0" collapsed="false">
      <c r="A16" s="33" t="s">
        <v>32</v>
      </c>
      <c r="B16" s="23" t="s">
        <v>22</v>
      </c>
      <c r="C16" s="23" t="s">
        <v>24</v>
      </c>
      <c r="D16" s="23" t="s">
        <v>27</v>
      </c>
      <c r="E16" s="23" t="s">
        <v>33</v>
      </c>
      <c r="F16" s="23" t="s">
        <v>34</v>
      </c>
      <c r="G16" s="3" t="n">
        <f aca="false">SUM(Лист1!V18:Y18)</f>
        <v>1573</v>
      </c>
    </row>
    <row r="17" customFormat="false" ht="62.25" hidden="false" customHeight="true" outlineLevel="0" collapsed="false">
      <c r="A17" s="33" t="s">
        <v>35</v>
      </c>
      <c r="B17" s="23" t="s">
        <v>22</v>
      </c>
      <c r="C17" s="23" t="s">
        <v>24</v>
      </c>
      <c r="D17" s="23" t="s">
        <v>36</v>
      </c>
      <c r="E17" s="23"/>
      <c r="F17" s="23"/>
      <c r="G17" s="3" t="n">
        <f aca="false">SUM(Лист1!V19:Y19)</f>
        <v>23446</v>
      </c>
    </row>
    <row r="18" customFormat="false" ht="63.75" hidden="false" customHeight="true" outlineLevel="0" collapsed="false">
      <c r="A18" s="33" t="s">
        <v>28</v>
      </c>
      <c r="B18" s="23" t="s">
        <v>22</v>
      </c>
      <c r="C18" s="23" t="s">
        <v>24</v>
      </c>
      <c r="D18" s="23" t="s">
        <v>36</v>
      </c>
      <c r="E18" s="23" t="s">
        <v>29</v>
      </c>
      <c r="F18" s="23"/>
      <c r="G18" s="3" t="n">
        <f aca="false">SUM(Лист1!V20:Y20)</f>
        <v>23446</v>
      </c>
    </row>
    <row r="19" customFormat="false" ht="15" hidden="false" customHeight="false" outlineLevel="0" collapsed="false">
      <c r="A19" s="33" t="s">
        <v>37</v>
      </c>
      <c r="B19" s="23" t="s">
        <v>22</v>
      </c>
      <c r="C19" s="23" t="s">
        <v>24</v>
      </c>
      <c r="D19" s="23" t="s">
        <v>36</v>
      </c>
      <c r="E19" s="23" t="s">
        <v>38</v>
      </c>
      <c r="F19" s="23"/>
      <c r="G19" s="3" t="n">
        <f aca="false">SUM(Лист1!V21:Y21)</f>
        <v>20768</v>
      </c>
    </row>
    <row r="20" customFormat="false" ht="15" hidden="false" customHeight="false" outlineLevel="0" collapsed="false">
      <c r="A20" s="33" t="s">
        <v>39</v>
      </c>
      <c r="B20" s="23" t="s">
        <v>22</v>
      </c>
      <c r="C20" s="23" t="s">
        <v>24</v>
      </c>
      <c r="D20" s="23" t="s">
        <v>36</v>
      </c>
      <c r="E20" s="23" t="s">
        <v>38</v>
      </c>
      <c r="F20" s="23" t="s">
        <v>40</v>
      </c>
      <c r="G20" s="3" t="n">
        <f aca="false">SUM(Лист1!V22:Y22)</f>
        <v>14440</v>
      </c>
    </row>
    <row r="21" customFormat="false" ht="30" hidden="false" customHeight="false" outlineLevel="0" collapsed="false">
      <c r="A21" s="33" t="s">
        <v>41</v>
      </c>
      <c r="B21" s="23" t="s">
        <v>22</v>
      </c>
      <c r="C21" s="23" t="s">
        <v>24</v>
      </c>
      <c r="D21" s="23" t="s">
        <v>36</v>
      </c>
      <c r="E21" s="23" t="s">
        <v>42</v>
      </c>
      <c r="F21" s="37"/>
      <c r="G21" s="3" t="n">
        <f aca="false">SUM(Лист1!V23:Y23)</f>
        <v>6328</v>
      </c>
    </row>
    <row r="22" customFormat="false" ht="30" hidden="false" customHeight="false" outlineLevel="0" collapsed="false">
      <c r="A22" s="33" t="s">
        <v>32</v>
      </c>
      <c r="B22" s="23" t="s">
        <v>22</v>
      </c>
      <c r="C22" s="23" t="s">
        <v>24</v>
      </c>
      <c r="D22" s="23" t="s">
        <v>36</v>
      </c>
      <c r="E22" s="23" t="s">
        <v>42</v>
      </c>
      <c r="F22" s="37" t="n">
        <v>500</v>
      </c>
      <c r="G22" s="3" t="n">
        <f aca="false">SUM(Лист1!V24:Y24)</f>
        <v>6328</v>
      </c>
    </row>
    <row r="23" customFormat="false" ht="30" hidden="false" customHeight="false" outlineLevel="0" collapsed="false">
      <c r="A23" s="33" t="s">
        <v>43</v>
      </c>
      <c r="B23" s="23" t="s">
        <v>22</v>
      </c>
      <c r="C23" s="23" t="s">
        <v>24</v>
      </c>
      <c r="D23" s="23" t="s">
        <v>36</v>
      </c>
      <c r="E23" s="23" t="s">
        <v>44</v>
      </c>
      <c r="F23" s="23"/>
      <c r="G23" s="3" t="n">
        <f aca="false">SUM(Лист1!V25:Y25)</f>
        <v>2678</v>
      </c>
    </row>
    <row r="24" customFormat="false" ht="30" hidden="false" customHeight="false" outlineLevel="0" collapsed="false">
      <c r="A24" s="33" t="s">
        <v>32</v>
      </c>
      <c r="B24" s="23" t="s">
        <v>22</v>
      </c>
      <c r="C24" s="23" t="s">
        <v>24</v>
      </c>
      <c r="D24" s="23" t="s">
        <v>36</v>
      </c>
      <c r="E24" s="23" t="s">
        <v>44</v>
      </c>
      <c r="F24" s="23" t="s">
        <v>34</v>
      </c>
      <c r="G24" s="3" t="n">
        <f aca="false">SUM(Лист1!V26:Y26)</f>
        <v>2678</v>
      </c>
    </row>
    <row r="25" customFormat="false" ht="20.25" hidden="false" customHeight="true" outlineLevel="0" collapsed="false">
      <c r="A25" s="33" t="s">
        <v>45</v>
      </c>
      <c r="B25" s="23" t="s">
        <v>22</v>
      </c>
      <c r="C25" s="23" t="s">
        <v>24</v>
      </c>
      <c r="D25" s="23" t="s">
        <v>46</v>
      </c>
      <c r="E25" s="23"/>
      <c r="F25" s="23"/>
      <c r="G25" s="3" t="n">
        <f aca="false">SUM(Лист1!V27:Y27)</f>
        <v>3610</v>
      </c>
    </row>
    <row r="26" customFormat="false" ht="45" hidden="false" customHeight="false" outlineLevel="0" collapsed="false">
      <c r="A26" s="33" t="s">
        <v>47</v>
      </c>
      <c r="B26" s="23" t="s">
        <v>22</v>
      </c>
      <c r="C26" s="23" t="s">
        <v>24</v>
      </c>
      <c r="D26" s="23" t="s">
        <v>46</v>
      </c>
      <c r="E26" s="23" t="s">
        <v>48</v>
      </c>
      <c r="F26" s="23"/>
      <c r="G26" s="3" t="n">
        <f aca="false">SUM(Лист1!V28:Y28)</f>
        <v>3610</v>
      </c>
    </row>
    <row r="27" customFormat="false" ht="21" hidden="false" customHeight="true" outlineLevel="0" collapsed="false">
      <c r="A27" s="33" t="s">
        <v>49</v>
      </c>
      <c r="B27" s="23" t="s">
        <v>22</v>
      </c>
      <c r="C27" s="23" t="s">
        <v>24</v>
      </c>
      <c r="D27" s="23" t="s">
        <v>46</v>
      </c>
      <c r="E27" s="23" t="s">
        <v>50</v>
      </c>
      <c r="F27" s="23"/>
      <c r="G27" s="3" t="n">
        <f aca="false">SUM(Лист1!V29:Y29)</f>
        <v>3610</v>
      </c>
    </row>
    <row r="28" customFormat="false" ht="48.75" hidden="false" customHeight="true" outlineLevel="0" collapsed="false">
      <c r="A28" s="33" t="s">
        <v>51</v>
      </c>
      <c r="B28" s="23" t="s">
        <v>22</v>
      </c>
      <c r="C28" s="23" t="s">
        <v>24</v>
      </c>
      <c r="D28" s="23" t="s">
        <v>46</v>
      </c>
      <c r="E28" s="23" t="s">
        <v>52</v>
      </c>
      <c r="F28" s="23"/>
      <c r="G28" s="3" t="n">
        <f aca="false">SUM(Лист1!V30:Y30)</f>
        <v>2140</v>
      </c>
    </row>
    <row r="29" customFormat="false" ht="30" hidden="false" customHeight="false" outlineLevel="0" collapsed="false">
      <c r="A29" s="33" t="s">
        <v>32</v>
      </c>
      <c r="B29" s="23" t="s">
        <v>22</v>
      </c>
      <c r="C29" s="23" t="s">
        <v>24</v>
      </c>
      <c r="D29" s="23" t="s">
        <v>46</v>
      </c>
      <c r="E29" s="23" t="s">
        <v>52</v>
      </c>
      <c r="F29" s="23" t="s">
        <v>34</v>
      </c>
      <c r="G29" s="3" t="n">
        <f aca="false">SUM(Лист1!V31:Y31)</f>
        <v>2140</v>
      </c>
    </row>
    <row r="30" customFormat="false" ht="37.5" hidden="false" customHeight="true" outlineLevel="0" collapsed="false">
      <c r="A30" s="38" t="s">
        <v>53</v>
      </c>
      <c r="B30" s="23" t="s">
        <v>22</v>
      </c>
      <c r="C30" s="23" t="s">
        <v>24</v>
      </c>
      <c r="D30" s="23" t="s">
        <v>46</v>
      </c>
      <c r="E30" s="23" t="s">
        <v>54</v>
      </c>
      <c r="F30" s="23"/>
      <c r="G30" s="3" t="n">
        <f aca="false">SUM(Лист1!V32:Y32)</f>
        <v>1470</v>
      </c>
    </row>
    <row r="31" customFormat="false" ht="54" hidden="false" customHeight="true" outlineLevel="0" collapsed="false">
      <c r="A31" s="33" t="s">
        <v>55</v>
      </c>
      <c r="B31" s="23" t="s">
        <v>22</v>
      </c>
      <c r="C31" s="23" t="s">
        <v>24</v>
      </c>
      <c r="D31" s="23" t="s">
        <v>46</v>
      </c>
      <c r="E31" s="23" t="s">
        <v>54</v>
      </c>
      <c r="F31" s="23" t="s">
        <v>56</v>
      </c>
      <c r="G31" s="3" t="n">
        <f aca="false">SUM(Лист1!V33:Y33)</f>
        <v>1470</v>
      </c>
    </row>
    <row r="32" customFormat="false" ht="15" hidden="false" customHeight="false" outlineLevel="0" collapsed="false">
      <c r="A32" s="33"/>
      <c r="B32" s="23"/>
      <c r="C32" s="23"/>
      <c r="D32" s="23"/>
      <c r="E32" s="23"/>
      <c r="F32" s="23"/>
      <c r="G32" s="3"/>
    </row>
    <row r="33" customFormat="false" ht="14.25" hidden="false" customHeight="false" outlineLevel="0" collapsed="false">
      <c r="A33" s="35" t="s">
        <v>57</v>
      </c>
      <c r="B33" s="36" t="s">
        <v>58</v>
      </c>
      <c r="C33" s="36"/>
      <c r="D33" s="36"/>
      <c r="E33" s="36"/>
      <c r="F33" s="36"/>
      <c r="G33" s="14" t="n">
        <f aca="false">SUM(G34+G81+G89+G135+G189+G227+G245+G281+G297+G306)</f>
        <v>1216669</v>
      </c>
    </row>
    <row r="34" customFormat="false" ht="15" hidden="false" customHeight="false" outlineLevel="0" collapsed="false">
      <c r="A34" s="33" t="s">
        <v>23</v>
      </c>
      <c r="B34" s="39" t="s">
        <v>58</v>
      </c>
      <c r="C34" s="39" t="s">
        <v>24</v>
      </c>
      <c r="D34" s="39" t="s">
        <v>25</v>
      </c>
      <c r="E34" s="39"/>
      <c r="F34" s="39"/>
      <c r="G34" s="16" t="n">
        <f aca="false">SUM(G35+G48+G52)</f>
        <v>256185</v>
      </c>
    </row>
    <row r="35" customFormat="false" ht="80.25" hidden="false" customHeight="true" outlineLevel="0" collapsed="false">
      <c r="A35" s="33" t="s">
        <v>59</v>
      </c>
      <c r="B35" s="23" t="s">
        <v>58</v>
      </c>
      <c r="C35" s="23" t="s">
        <v>24</v>
      </c>
      <c r="D35" s="23" t="s">
        <v>60</v>
      </c>
      <c r="E35" s="23"/>
      <c r="F35" s="23"/>
      <c r="G35" s="3" t="n">
        <f aca="false">SUM(Лист1!V37:Y37)</f>
        <v>142486</v>
      </c>
    </row>
    <row r="36" customFormat="false" ht="69" hidden="false" customHeight="true" outlineLevel="0" collapsed="false">
      <c r="A36" s="33" t="s">
        <v>28</v>
      </c>
      <c r="B36" s="23" t="s">
        <v>58</v>
      </c>
      <c r="C36" s="23" t="s">
        <v>24</v>
      </c>
      <c r="D36" s="23" t="s">
        <v>60</v>
      </c>
      <c r="E36" s="23" t="s">
        <v>29</v>
      </c>
      <c r="F36" s="23"/>
      <c r="G36" s="3" t="n">
        <f aca="false">SUM(Лист1!V38:Y38)</f>
        <v>139495</v>
      </c>
    </row>
    <row r="37" customFormat="false" ht="15" hidden="false" customHeight="false" outlineLevel="0" collapsed="false">
      <c r="A37" s="33" t="s">
        <v>61</v>
      </c>
      <c r="B37" s="23" t="s">
        <v>58</v>
      </c>
      <c r="C37" s="23" t="s">
        <v>24</v>
      </c>
      <c r="D37" s="23" t="s">
        <v>60</v>
      </c>
      <c r="E37" s="23" t="s">
        <v>38</v>
      </c>
      <c r="F37" s="23"/>
      <c r="G37" s="3" t="n">
        <f aca="false">SUM(Лист1!V39:Y39)</f>
        <v>138193</v>
      </c>
    </row>
    <row r="38" customFormat="false" ht="15" hidden="false" customHeight="false" outlineLevel="0" collapsed="false">
      <c r="A38" s="33" t="s">
        <v>39</v>
      </c>
      <c r="B38" s="23" t="s">
        <v>58</v>
      </c>
      <c r="C38" s="23" t="s">
        <v>24</v>
      </c>
      <c r="D38" s="23" t="s">
        <v>60</v>
      </c>
      <c r="E38" s="23" t="s">
        <v>38</v>
      </c>
      <c r="F38" s="23" t="s">
        <v>40</v>
      </c>
      <c r="G38" s="3" t="n">
        <f aca="false">SUM(Лист1!V40:Y40)</f>
        <v>138193</v>
      </c>
    </row>
    <row r="39" customFormat="false" ht="45" hidden="false" customHeight="false" outlineLevel="0" collapsed="false">
      <c r="A39" s="33" t="s">
        <v>62</v>
      </c>
      <c r="B39" s="23" t="s">
        <v>58</v>
      </c>
      <c r="C39" s="23" t="s">
        <v>24</v>
      </c>
      <c r="D39" s="23" t="s">
        <v>60</v>
      </c>
      <c r="E39" s="23" t="s">
        <v>63</v>
      </c>
      <c r="F39" s="23"/>
      <c r="G39" s="3" t="n">
        <f aca="false">SUM(Лист1!V41:Y41)</f>
        <v>1302</v>
      </c>
    </row>
    <row r="40" customFormat="false" ht="30" hidden="false" customHeight="false" outlineLevel="0" collapsed="false">
      <c r="A40" s="33" t="s">
        <v>32</v>
      </c>
      <c r="B40" s="23" t="s">
        <v>58</v>
      </c>
      <c r="C40" s="23" t="s">
        <v>24</v>
      </c>
      <c r="D40" s="23" t="s">
        <v>60</v>
      </c>
      <c r="E40" s="23" t="s">
        <v>63</v>
      </c>
      <c r="F40" s="23" t="s">
        <v>34</v>
      </c>
      <c r="G40" s="3" t="n">
        <f aca="false">SUM(Лист1!V42:Y42)</f>
        <v>1302</v>
      </c>
    </row>
    <row r="41" customFormat="false" ht="111" hidden="false" customHeight="true" outlineLevel="0" collapsed="false">
      <c r="A41" s="33" t="s">
        <v>64</v>
      </c>
      <c r="B41" s="23" t="s">
        <v>58</v>
      </c>
      <c r="C41" s="23" t="s">
        <v>24</v>
      </c>
      <c r="D41" s="23" t="s">
        <v>60</v>
      </c>
      <c r="E41" s="23" t="s">
        <v>65</v>
      </c>
      <c r="F41" s="23"/>
      <c r="G41" s="3" t="n">
        <f aca="false">SUM(Лист1!V43:Y43)</f>
        <v>2991</v>
      </c>
    </row>
    <row r="42" customFormat="false" ht="30" hidden="false" customHeight="true" outlineLevel="0" collapsed="false">
      <c r="A42" s="33" t="s">
        <v>66</v>
      </c>
      <c r="B42" s="23" t="s">
        <v>58</v>
      </c>
      <c r="C42" s="23" t="s">
        <v>24</v>
      </c>
      <c r="D42" s="23" t="s">
        <v>60</v>
      </c>
      <c r="E42" s="23" t="s">
        <v>67</v>
      </c>
      <c r="F42" s="23"/>
      <c r="G42" s="3" t="n">
        <f aca="false">SUM(Лист1!V44:Y44)</f>
        <v>410</v>
      </c>
    </row>
    <row r="43" customFormat="false" ht="15" hidden="false" customHeight="false" outlineLevel="0" collapsed="false">
      <c r="A43" s="33" t="s">
        <v>39</v>
      </c>
      <c r="B43" s="23" t="s">
        <v>58</v>
      </c>
      <c r="C43" s="23" t="s">
        <v>24</v>
      </c>
      <c r="D43" s="23" t="s">
        <v>60</v>
      </c>
      <c r="E43" s="23" t="s">
        <v>67</v>
      </c>
      <c r="F43" s="23" t="s">
        <v>40</v>
      </c>
      <c r="G43" s="3" t="n">
        <f aca="false">SUM(Лист1!V45:Y45)</f>
        <v>410</v>
      </c>
    </row>
    <row r="44" customFormat="false" ht="33.75" hidden="false" customHeight="true" outlineLevel="0" collapsed="false">
      <c r="A44" s="33" t="s">
        <v>68</v>
      </c>
      <c r="B44" s="23" t="s">
        <v>58</v>
      </c>
      <c r="C44" s="23" t="s">
        <v>24</v>
      </c>
      <c r="D44" s="23" t="s">
        <v>60</v>
      </c>
      <c r="E44" s="23" t="s">
        <v>69</v>
      </c>
      <c r="F44" s="23"/>
      <c r="G44" s="3" t="n">
        <f aca="false">SUM(Лист1!V46:Y46)</f>
        <v>1307</v>
      </c>
    </row>
    <row r="45" customFormat="false" ht="15" hidden="false" customHeight="false" outlineLevel="0" collapsed="false">
      <c r="A45" s="33" t="s">
        <v>39</v>
      </c>
      <c r="B45" s="23" t="s">
        <v>58</v>
      </c>
      <c r="C45" s="23" t="s">
        <v>24</v>
      </c>
      <c r="D45" s="23" t="s">
        <v>60</v>
      </c>
      <c r="E45" s="23" t="s">
        <v>69</v>
      </c>
      <c r="F45" s="23" t="s">
        <v>40</v>
      </c>
      <c r="G45" s="3" t="n">
        <f aca="false">SUM(Лист1!V47:Y47)</f>
        <v>1307</v>
      </c>
    </row>
    <row r="46" customFormat="false" ht="31.5" hidden="false" customHeight="true" outlineLevel="0" collapsed="false">
      <c r="A46" s="33" t="s">
        <v>70</v>
      </c>
      <c r="B46" s="23" t="s">
        <v>58</v>
      </c>
      <c r="C46" s="23" t="s">
        <v>24</v>
      </c>
      <c r="D46" s="23" t="s">
        <v>60</v>
      </c>
      <c r="E46" s="23" t="s">
        <v>71</v>
      </c>
      <c r="F46" s="23"/>
      <c r="G46" s="3" t="n">
        <f aca="false">SUM(Лист1!V48:Y48)</f>
        <v>1274</v>
      </c>
    </row>
    <row r="47" customFormat="false" ht="15" hidden="false" customHeight="false" outlineLevel="0" collapsed="false">
      <c r="A47" s="33" t="s">
        <v>39</v>
      </c>
      <c r="B47" s="23" t="s">
        <v>58</v>
      </c>
      <c r="C47" s="23" t="s">
        <v>24</v>
      </c>
      <c r="D47" s="23" t="s">
        <v>60</v>
      </c>
      <c r="E47" s="23" t="s">
        <v>71</v>
      </c>
      <c r="F47" s="23" t="s">
        <v>40</v>
      </c>
      <c r="G47" s="3" t="n">
        <f aca="false">SUM(Лист1!V49:Y49)</f>
        <v>1274</v>
      </c>
    </row>
    <row r="48" customFormat="false" ht="15" hidden="false" customHeight="false" outlineLevel="0" collapsed="false">
      <c r="A48" s="33" t="s">
        <v>72</v>
      </c>
      <c r="B48" s="23" t="s">
        <v>58</v>
      </c>
      <c r="C48" s="23" t="s">
        <v>24</v>
      </c>
      <c r="D48" s="23" t="s">
        <v>73</v>
      </c>
      <c r="E48" s="23"/>
      <c r="F48" s="23"/>
      <c r="G48" s="3" t="n">
        <f aca="false">SUM(Лист1!V50:Y50)</f>
        <v>437</v>
      </c>
    </row>
    <row r="49" customFormat="false" ht="26.25" hidden="false" customHeight="true" outlineLevel="0" collapsed="false">
      <c r="A49" s="33" t="s">
        <v>74</v>
      </c>
      <c r="B49" s="23" t="s">
        <v>58</v>
      </c>
      <c r="C49" s="23" t="s">
        <v>24</v>
      </c>
      <c r="D49" s="23" t="s">
        <v>73</v>
      </c>
      <c r="E49" s="23" t="s">
        <v>75</v>
      </c>
      <c r="F49" s="23"/>
      <c r="G49" s="3" t="n">
        <f aca="false">SUM(Лист1!V51:Y51)</f>
        <v>437</v>
      </c>
    </row>
    <row r="50" customFormat="false" ht="62.25" hidden="false" customHeight="true" outlineLevel="0" collapsed="false">
      <c r="A50" s="40" t="s">
        <v>76</v>
      </c>
      <c r="B50" s="23" t="s">
        <v>58</v>
      </c>
      <c r="C50" s="23" t="s">
        <v>24</v>
      </c>
      <c r="D50" s="23" t="s">
        <v>73</v>
      </c>
      <c r="E50" s="23" t="s">
        <v>77</v>
      </c>
      <c r="F50" s="23"/>
      <c r="G50" s="3" t="n">
        <f aca="false">SUM(Лист1!V52:Y52)</f>
        <v>437</v>
      </c>
    </row>
    <row r="51" customFormat="false" ht="30" hidden="false" customHeight="false" outlineLevel="0" collapsed="false">
      <c r="A51" s="33" t="s">
        <v>32</v>
      </c>
      <c r="B51" s="23" t="s">
        <v>58</v>
      </c>
      <c r="C51" s="23" t="s">
        <v>24</v>
      </c>
      <c r="D51" s="23" t="s">
        <v>73</v>
      </c>
      <c r="E51" s="23" t="s">
        <v>77</v>
      </c>
      <c r="F51" s="23" t="s">
        <v>34</v>
      </c>
      <c r="G51" s="3" t="n">
        <f aca="false">SUM(Лист1!V53:Y53)</f>
        <v>437</v>
      </c>
    </row>
    <row r="52" customFormat="false" ht="16.5" hidden="false" customHeight="true" outlineLevel="0" collapsed="false">
      <c r="A52" s="33" t="s">
        <v>45</v>
      </c>
      <c r="B52" s="23" t="s">
        <v>58</v>
      </c>
      <c r="C52" s="23" t="s">
        <v>24</v>
      </c>
      <c r="D52" s="23" t="s">
        <v>46</v>
      </c>
      <c r="E52" s="23"/>
      <c r="F52" s="23"/>
      <c r="G52" s="3" t="n">
        <f aca="false">SUM(G53+G59+G67+G70)</f>
        <v>113262</v>
      </c>
    </row>
    <row r="53" customFormat="false" ht="63.75" hidden="false" customHeight="true" outlineLevel="0" collapsed="false">
      <c r="A53" s="33" t="s">
        <v>28</v>
      </c>
      <c r="B53" s="23" t="s">
        <v>58</v>
      </c>
      <c r="C53" s="23" t="s">
        <v>24</v>
      </c>
      <c r="D53" s="23" t="s">
        <v>46</v>
      </c>
      <c r="E53" s="23" t="s">
        <v>29</v>
      </c>
      <c r="F53" s="23"/>
      <c r="G53" s="3" t="n">
        <f aca="false">SUM(Лист1!V55:Y55)</f>
        <v>9545</v>
      </c>
    </row>
    <row r="54" customFormat="false" ht="30" hidden="false" customHeight="false" outlineLevel="0" collapsed="false">
      <c r="A54" s="33" t="s">
        <v>78</v>
      </c>
      <c r="B54" s="23" t="s">
        <v>58</v>
      </c>
      <c r="C54" s="23" t="s">
        <v>24</v>
      </c>
      <c r="D54" s="23" t="s">
        <v>46</v>
      </c>
      <c r="E54" s="23" t="s">
        <v>79</v>
      </c>
      <c r="F54" s="23"/>
      <c r="G54" s="3" t="n">
        <f aca="false">SUM(Лист1!V56:Y56)</f>
        <v>9545</v>
      </c>
    </row>
    <row r="55" customFormat="false" ht="65.25" hidden="false" customHeight="true" outlineLevel="0" collapsed="false">
      <c r="A55" s="33" t="s">
        <v>80</v>
      </c>
      <c r="B55" s="41" t="s">
        <v>58</v>
      </c>
      <c r="C55" s="41" t="s">
        <v>24</v>
      </c>
      <c r="D55" s="41" t="s">
        <v>46</v>
      </c>
      <c r="E55" s="41" t="s">
        <v>81</v>
      </c>
      <c r="F55" s="26"/>
      <c r="G55" s="3" t="n">
        <f aca="false">SUM(Лист1!V57:Y57)</f>
        <v>4830</v>
      </c>
    </row>
    <row r="56" customFormat="false" ht="15" hidden="false" customHeight="false" outlineLevel="0" collapsed="false">
      <c r="A56" s="33" t="s">
        <v>39</v>
      </c>
      <c r="B56" s="23" t="s">
        <v>58</v>
      </c>
      <c r="C56" s="23" t="s">
        <v>24</v>
      </c>
      <c r="D56" s="23" t="s">
        <v>46</v>
      </c>
      <c r="E56" s="23" t="s">
        <v>81</v>
      </c>
      <c r="F56" s="23" t="s">
        <v>40</v>
      </c>
      <c r="G56" s="3" t="n">
        <f aca="false">SUM(Лист1!V58:Y58)</f>
        <v>4830</v>
      </c>
    </row>
    <row r="57" customFormat="false" ht="80.25" hidden="false" customHeight="true" outlineLevel="0" collapsed="false">
      <c r="A57" s="33" t="s">
        <v>82</v>
      </c>
      <c r="B57" s="23" t="s">
        <v>58</v>
      </c>
      <c r="C57" s="23" t="s">
        <v>24</v>
      </c>
      <c r="D57" s="23" t="s">
        <v>46</v>
      </c>
      <c r="E57" s="41" t="s">
        <v>83</v>
      </c>
      <c r="F57" s="23"/>
      <c r="G57" s="3" t="n">
        <f aca="false">SUM(Лист1!V59:Y59)</f>
        <v>4715</v>
      </c>
    </row>
    <row r="58" customFormat="false" ht="22.5" hidden="false" customHeight="true" outlineLevel="0" collapsed="false">
      <c r="A58" s="33" t="s">
        <v>84</v>
      </c>
      <c r="B58" s="41" t="s">
        <v>58</v>
      </c>
      <c r="C58" s="41" t="s">
        <v>24</v>
      </c>
      <c r="D58" s="41" t="s">
        <v>46</v>
      </c>
      <c r="E58" s="23" t="s">
        <v>83</v>
      </c>
      <c r="F58" s="23" t="s">
        <v>85</v>
      </c>
      <c r="G58" s="3" t="n">
        <f aca="false">SUM(Лист1!V60:Y60)</f>
        <v>4715</v>
      </c>
    </row>
    <row r="59" customFormat="false" ht="45" hidden="false" customHeight="false" outlineLevel="0" collapsed="false">
      <c r="A59" s="33" t="s">
        <v>47</v>
      </c>
      <c r="B59" s="23" t="s">
        <v>58</v>
      </c>
      <c r="C59" s="23" t="s">
        <v>24</v>
      </c>
      <c r="D59" s="23" t="s">
        <v>46</v>
      </c>
      <c r="E59" s="23" t="s">
        <v>48</v>
      </c>
      <c r="F59" s="23"/>
      <c r="G59" s="3" t="n">
        <f aca="false">SUM(Лист1!V61:Y61)</f>
        <v>24534</v>
      </c>
    </row>
    <row r="60" customFormat="false" ht="13.5" hidden="false" customHeight="true" outlineLevel="0" collapsed="false">
      <c r="A60" s="33" t="s">
        <v>49</v>
      </c>
      <c r="B60" s="23" t="s">
        <v>58</v>
      </c>
      <c r="C60" s="23" t="s">
        <v>24</v>
      </c>
      <c r="D60" s="23" t="s">
        <v>46</v>
      </c>
      <c r="E60" s="23" t="s">
        <v>50</v>
      </c>
      <c r="F60" s="23"/>
      <c r="G60" s="3" t="n">
        <f aca="false">SUM(Лист1!V62:Y62)</f>
        <v>24534</v>
      </c>
    </row>
    <row r="61" customFormat="false" ht="42.75" hidden="false" customHeight="true" outlineLevel="0" collapsed="false">
      <c r="A61" s="33" t="s">
        <v>51</v>
      </c>
      <c r="B61" s="23" t="s">
        <v>58</v>
      </c>
      <c r="C61" s="23" t="s">
        <v>24</v>
      </c>
      <c r="D61" s="23" t="s">
        <v>46</v>
      </c>
      <c r="E61" s="23" t="s">
        <v>52</v>
      </c>
      <c r="F61" s="23"/>
      <c r="G61" s="3" t="n">
        <f aca="false">SUM(Лист1!V63:Y63)</f>
        <v>836</v>
      </c>
    </row>
    <row r="62" customFormat="false" ht="30" hidden="false" customHeight="false" outlineLevel="0" collapsed="false">
      <c r="A62" s="33" t="s">
        <v>32</v>
      </c>
      <c r="B62" s="23" t="s">
        <v>58</v>
      </c>
      <c r="C62" s="23" t="s">
        <v>24</v>
      </c>
      <c r="D62" s="23" t="s">
        <v>46</v>
      </c>
      <c r="E62" s="23" t="s">
        <v>52</v>
      </c>
      <c r="F62" s="23" t="s">
        <v>34</v>
      </c>
      <c r="G62" s="3" t="n">
        <f aca="false">SUM(Лист1!V64:Y64)</f>
        <v>836</v>
      </c>
    </row>
    <row r="63" customFormat="false" ht="30" hidden="false" customHeight="false" outlineLevel="0" collapsed="false">
      <c r="A63" s="33" t="s">
        <v>86</v>
      </c>
      <c r="B63" s="23" t="s">
        <v>58</v>
      </c>
      <c r="C63" s="23" t="s">
        <v>24</v>
      </c>
      <c r="D63" s="23" t="s">
        <v>46</v>
      </c>
      <c r="E63" s="23" t="s">
        <v>87</v>
      </c>
      <c r="F63" s="23"/>
      <c r="G63" s="3" t="n">
        <f aca="false">SUM(Лист1!V65:Y65)</f>
        <v>20698</v>
      </c>
    </row>
    <row r="64" customFormat="false" ht="30" hidden="false" customHeight="false" outlineLevel="0" collapsed="false">
      <c r="A64" s="33" t="s">
        <v>32</v>
      </c>
      <c r="B64" s="23" t="s">
        <v>58</v>
      </c>
      <c r="C64" s="23" t="s">
        <v>24</v>
      </c>
      <c r="D64" s="23" t="s">
        <v>46</v>
      </c>
      <c r="E64" s="23" t="s">
        <v>87</v>
      </c>
      <c r="F64" s="23" t="s">
        <v>34</v>
      </c>
      <c r="G64" s="3" t="n">
        <f aca="false">SUM(Лист1!V66:Y66)</f>
        <v>20698</v>
      </c>
    </row>
    <row r="65" customFormat="false" ht="81.75" hidden="false" customHeight="true" outlineLevel="0" collapsed="false">
      <c r="A65" s="33" t="s">
        <v>88</v>
      </c>
      <c r="B65" s="23" t="s">
        <v>58</v>
      </c>
      <c r="C65" s="23" t="s">
        <v>24</v>
      </c>
      <c r="D65" s="23" t="s">
        <v>46</v>
      </c>
      <c r="E65" s="23" t="s">
        <v>89</v>
      </c>
      <c r="F65" s="23"/>
      <c r="G65" s="3" t="n">
        <f aca="false">SUM(Лист1!V67:Y67)</f>
        <v>3000</v>
      </c>
    </row>
    <row r="66" customFormat="false" ht="15" hidden="false" customHeight="false" outlineLevel="0" collapsed="false">
      <c r="A66" s="33" t="s">
        <v>90</v>
      </c>
      <c r="B66" s="23" t="s">
        <v>58</v>
      </c>
      <c r="C66" s="23" t="s">
        <v>24</v>
      </c>
      <c r="D66" s="23" t="s">
        <v>46</v>
      </c>
      <c r="E66" s="23" t="s">
        <v>89</v>
      </c>
      <c r="F66" s="23" t="s">
        <v>91</v>
      </c>
      <c r="G66" s="3" t="n">
        <f aca="false">SUM(Лист1!V68:Y68)</f>
        <v>3000</v>
      </c>
    </row>
    <row r="67" customFormat="false" ht="30" hidden="false" customHeight="false" outlineLevel="0" collapsed="false">
      <c r="A67" s="33" t="s">
        <v>92</v>
      </c>
      <c r="B67" s="23" t="s">
        <v>58</v>
      </c>
      <c r="C67" s="23" t="s">
        <v>24</v>
      </c>
      <c r="D67" s="23" t="s">
        <v>46</v>
      </c>
      <c r="E67" s="23" t="s">
        <v>93</v>
      </c>
      <c r="F67" s="23"/>
      <c r="G67" s="3" t="n">
        <f aca="false">SUM(Лист1!V69:Y69)</f>
        <v>72315</v>
      </c>
    </row>
    <row r="68" customFormat="false" ht="30" hidden="false" customHeight="false" outlineLevel="0" collapsed="false">
      <c r="A68" s="33" t="s">
        <v>78</v>
      </c>
      <c r="B68" s="23" t="s">
        <v>58</v>
      </c>
      <c r="C68" s="23" t="s">
        <v>24</v>
      </c>
      <c r="D68" s="23" t="s">
        <v>46</v>
      </c>
      <c r="E68" s="23" t="s">
        <v>94</v>
      </c>
      <c r="F68" s="23"/>
      <c r="G68" s="3" t="n">
        <f aca="false">SUM(Лист1!V70:Y70)</f>
        <v>72315</v>
      </c>
    </row>
    <row r="69" customFormat="false" ht="15" hidden="false" customHeight="true" outlineLevel="0" collapsed="false">
      <c r="A69" s="33" t="s">
        <v>84</v>
      </c>
      <c r="B69" s="23" t="s">
        <v>58</v>
      </c>
      <c r="C69" s="23" t="s">
        <v>24</v>
      </c>
      <c r="D69" s="23" t="s">
        <v>46</v>
      </c>
      <c r="E69" s="23" t="s">
        <v>94</v>
      </c>
      <c r="F69" s="23" t="s">
        <v>85</v>
      </c>
      <c r="G69" s="3" t="n">
        <f aca="false">SUM(Лист1!V71:Y71)</f>
        <v>72315</v>
      </c>
    </row>
    <row r="70" customFormat="false" ht="30" hidden="false" customHeight="false" outlineLevel="0" collapsed="false">
      <c r="A70" s="33" t="s">
        <v>95</v>
      </c>
      <c r="B70" s="23" t="s">
        <v>58</v>
      </c>
      <c r="C70" s="23" t="s">
        <v>24</v>
      </c>
      <c r="D70" s="23" t="s">
        <v>46</v>
      </c>
      <c r="E70" s="23" t="s">
        <v>96</v>
      </c>
      <c r="F70" s="23"/>
      <c r="G70" s="3" t="n">
        <f aca="false">SUM(G71+G74+G77)</f>
        <v>6868</v>
      </c>
    </row>
    <row r="71" customFormat="false" ht="60" hidden="false" customHeight="false" outlineLevel="0" collapsed="false">
      <c r="A71" s="33" t="s">
        <v>97</v>
      </c>
      <c r="B71" s="23" t="s">
        <v>58</v>
      </c>
      <c r="C71" s="23" t="s">
        <v>24</v>
      </c>
      <c r="D71" s="23" t="s">
        <v>46</v>
      </c>
      <c r="E71" s="23" t="s">
        <v>98</v>
      </c>
      <c r="F71" s="23"/>
      <c r="G71" s="3" t="n">
        <f aca="false">SUM(Лист1!V73:Y73)</f>
        <v>5859</v>
      </c>
    </row>
    <row r="72" customFormat="false" ht="15" hidden="false" customHeight="false" outlineLevel="0" collapsed="false">
      <c r="A72" s="33" t="s">
        <v>99</v>
      </c>
      <c r="B72" s="23" t="s">
        <v>58</v>
      </c>
      <c r="C72" s="23" t="s">
        <v>24</v>
      </c>
      <c r="D72" s="23" t="s">
        <v>46</v>
      </c>
      <c r="E72" s="23" t="s">
        <v>100</v>
      </c>
      <c r="F72" s="23"/>
      <c r="G72" s="3" t="n">
        <f aca="false">SUM(Лист1!V74:Y74)</f>
        <v>5859</v>
      </c>
    </row>
    <row r="73" customFormat="false" ht="30" hidden="false" customHeight="false" outlineLevel="0" collapsed="false">
      <c r="A73" s="33" t="s">
        <v>32</v>
      </c>
      <c r="B73" s="23" t="s">
        <v>58</v>
      </c>
      <c r="C73" s="23" t="s">
        <v>24</v>
      </c>
      <c r="D73" s="23" t="s">
        <v>46</v>
      </c>
      <c r="E73" s="23" t="s">
        <v>100</v>
      </c>
      <c r="F73" s="23" t="s">
        <v>34</v>
      </c>
      <c r="G73" s="3" t="n">
        <f aca="false">SUM(Лист1!V75:Y75)</f>
        <v>5859</v>
      </c>
    </row>
    <row r="74" customFormat="false" ht="45" hidden="false" customHeight="false" outlineLevel="0" collapsed="false">
      <c r="A74" s="42" t="s">
        <v>101</v>
      </c>
      <c r="B74" s="43" t="s">
        <v>58</v>
      </c>
      <c r="C74" s="43" t="s">
        <v>24</v>
      </c>
      <c r="D74" s="43" t="s">
        <v>46</v>
      </c>
      <c r="E74" s="43" t="s">
        <v>102</v>
      </c>
      <c r="F74" s="43"/>
      <c r="G74" s="3" t="n">
        <f aca="false">SUM(Лист1!V76:Y76)</f>
        <v>70</v>
      </c>
    </row>
    <row r="75" customFormat="false" ht="15" hidden="false" customHeight="false" outlineLevel="0" collapsed="false">
      <c r="A75" s="33" t="s">
        <v>99</v>
      </c>
      <c r="B75" s="43" t="s">
        <v>58</v>
      </c>
      <c r="C75" s="43" t="s">
        <v>24</v>
      </c>
      <c r="D75" s="43" t="s">
        <v>46</v>
      </c>
      <c r="E75" s="43" t="s">
        <v>103</v>
      </c>
      <c r="F75" s="43"/>
      <c r="G75" s="3" t="n">
        <f aca="false">SUM(Лист1!V77:Y77)</f>
        <v>70</v>
      </c>
    </row>
    <row r="76" customFormat="false" ht="30" hidden="false" customHeight="false" outlineLevel="0" collapsed="false">
      <c r="A76" s="42" t="s">
        <v>32</v>
      </c>
      <c r="B76" s="43" t="s">
        <v>58</v>
      </c>
      <c r="C76" s="43" t="s">
        <v>24</v>
      </c>
      <c r="D76" s="43" t="s">
        <v>46</v>
      </c>
      <c r="E76" s="43" t="s">
        <v>103</v>
      </c>
      <c r="F76" s="43" t="s">
        <v>34</v>
      </c>
      <c r="G76" s="3" t="n">
        <f aca="false">SUM(Лист1!V78:Y78)</f>
        <v>70</v>
      </c>
    </row>
    <row r="77" customFormat="false" ht="66" hidden="false" customHeight="true" outlineLevel="0" collapsed="false">
      <c r="A77" s="42" t="s">
        <v>104</v>
      </c>
      <c r="B77" s="43" t="s">
        <v>58</v>
      </c>
      <c r="C77" s="43" t="s">
        <v>24</v>
      </c>
      <c r="D77" s="43" t="s">
        <v>46</v>
      </c>
      <c r="E77" s="43" t="s">
        <v>105</v>
      </c>
      <c r="F77" s="43"/>
      <c r="G77" s="3" t="n">
        <f aca="false">SUM(Лист1!V79:Y79)</f>
        <v>939</v>
      </c>
    </row>
    <row r="78" customFormat="false" ht="15" hidden="false" customHeight="false" outlineLevel="0" collapsed="false">
      <c r="A78" s="33" t="s">
        <v>99</v>
      </c>
      <c r="B78" s="43" t="s">
        <v>58</v>
      </c>
      <c r="C78" s="43" t="s">
        <v>24</v>
      </c>
      <c r="D78" s="43" t="s">
        <v>46</v>
      </c>
      <c r="E78" s="43" t="s">
        <v>106</v>
      </c>
      <c r="F78" s="43"/>
      <c r="G78" s="3" t="n">
        <f aca="false">SUM(Лист1!V80:Y80)</f>
        <v>939</v>
      </c>
    </row>
    <row r="79" customFormat="false" ht="15" hidden="false" customHeight="false" outlineLevel="0" collapsed="false">
      <c r="A79" s="33" t="s">
        <v>84</v>
      </c>
      <c r="B79" s="43" t="s">
        <v>58</v>
      </c>
      <c r="C79" s="43" t="s">
        <v>24</v>
      </c>
      <c r="D79" s="43" t="s">
        <v>46</v>
      </c>
      <c r="E79" s="43" t="s">
        <v>106</v>
      </c>
      <c r="F79" s="43" t="s">
        <v>85</v>
      </c>
      <c r="G79" s="3" t="n">
        <f aca="false">SUM(Лист1!V81:Y81)</f>
        <v>637</v>
      </c>
    </row>
    <row r="80" customFormat="false" ht="24" hidden="false" customHeight="true" outlineLevel="0" collapsed="false">
      <c r="A80" s="33" t="s">
        <v>107</v>
      </c>
      <c r="B80" s="43" t="s">
        <v>58</v>
      </c>
      <c r="C80" s="43" t="s">
        <v>24</v>
      </c>
      <c r="D80" s="43" t="s">
        <v>46</v>
      </c>
      <c r="E80" s="43" t="s">
        <v>106</v>
      </c>
      <c r="F80" s="43" t="s">
        <v>108</v>
      </c>
      <c r="G80" s="3" t="n">
        <f aca="false">SUM(Лист1!V82:Y82)</f>
        <v>302</v>
      </c>
    </row>
    <row r="81" customFormat="false" ht="15" hidden="false" customHeight="false" outlineLevel="0" collapsed="false">
      <c r="A81" s="33" t="s">
        <v>109</v>
      </c>
      <c r="B81" s="23" t="s">
        <v>58</v>
      </c>
      <c r="C81" s="23" t="s">
        <v>27</v>
      </c>
      <c r="D81" s="23" t="s">
        <v>25</v>
      </c>
      <c r="E81" s="23"/>
      <c r="F81" s="23"/>
      <c r="G81" s="3" t="n">
        <f aca="false">SUM(Лист1!V83:Y83)</f>
        <v>1504</v>
      </c>
    </row>
    <row r="82" customFormat="false" ht="21" hidden="false" customHeight="true" outlineLevel="0" collapsed="false">
      <c r="A82" s="33" t="s">
        <v>110</v>
      </c>
      <c r="B82" s="23" t="s">
        <v>58</v>
      </c>
      <c r="C82" s="23" t="s">
        <v>27</v>
      </c>
      <c r="D82" s="23" t="s">
        <v>60</v>
      </c>
      <c r="E82" s="23"/>
      <c r="F82" s="23"/>
      <c r="G82" s="3" t="n">
        <f aca="false">SUM(Лист1!V84:Y84)</f>
        <v>1504</v>
      </c>
    </row>
    <row r="83" customFormat="false" ht="33.75" hidden="false" customHeight="true" outlineLevel="0" collapsed="false">
      <c r="A83" s="33" t="s">
        <v>111</v>
      </c>
      <c r="B83" s="23" t="s">
        <v>58</v>
      </c>
      <c r="C83" s="23" t="s">
        <v>27</v>
      </c>
      <c r="D83" s="23" t="s">
        <v>60</v>
      </c>
      <c r="E83" s="23" t="s">
        <v>112</v>
      </c>
      <c r="F83" s="23"/>
      <c r="G83" s="3" t="n">
        <f aca="false">SUM(Лист1!V85:Y85)</f>
        <v>1504</v>
      </c>
    </row>
    <row r="84" customFormat="false" ht="36" hidden="false" customHeight="true" outlineLevel="0" collapsed="false">
      <c r="A84" s="33" t="s">
        <v>113</v>
      </c>
      <c r="B84" s="23" t="s">
        <v>58</v>
      </c>
      <c r="C84" s="23" t="s">
        <v>27</v>
      </c>
      <c r="D84" s="23" t="s">
        <v>60</v>
      </c>
      <c r="E84" s="23" t="s">
        <v>114</v>
      </c>
      <c r="F84" s="23"/>
      <c r="G84" s="3" t="n">
        <f aca="false">SUM(Лист1!V86:Y86)</f>
        <v>1504</v>
      </c>
    </row>
    <row r="85" customFormat="false" ht="15" hidden="false" customHeight="false" outlineLevel="0" collapsed="false">
      <c r="A85" s="33" t="s">
        <v>115</v>
      </c>
      <c r="B85" s="23" t="s">
        <v>58</v>
      </c>
      <c r="C85" s="23" t="s">
        <v>27</v>
      </c>
      <c r="D85" s="23" t="s">
        <v>60</v>
      </c>
      <c r="E85" s="23" t="s">
        <v>116</v>
      </c>
      <c r="F85" s="23"/>
      <c r="G85" s="3" t="n">
        <f aca="false">SUM(Лист1!V87:Y87)</f>
        <v>304</v>
      </c>
    </row>
    <row r="86" customFormat="false" ht="30" hidden="false" customHeight="false" outlineLevel="0" collapsed="false">
      <c r="A86" s="33" t="s">
        <v>32</v>
      </c>
      <c r="B86" s="23" t="s">
        <v>58</v>
      </c>
      <c r="C86" s="23" t="s">
        <v>117</v>
      </c>
      <c r="D86" s="23" t="s">
        <v>60</v>
      </c>
      <c r="E86" s="23" t="s">
        <v>116</v>
      </c>
      <c r="F86" s="23" t="s">
        <v>34</v>
      </c>
      <c r="G86" s="3" t="n">
        <f aca="false">SUM(Лист1!V88:Y88)</f>
        <v>304</v>
      </c>
    </row>
    <row r="87" customFormat="false" ht="15" hidden="false" customHeight="false" outlineLevel="0" collapsed="false">
      <c r="A87" s="33" t="s">
        <v>118</v>
      </c>
      <c r="B87" s="23" t="s">
        <v>58</v>
      </c>
      <c r="C87" s="23" t="s">
        <v>27</v>
      </c>
      <c r="D87" s="23" t="s">
        <v>60</v>
      </c>
      <c r="E87" s="23" t="s">
        <v>119</v>
      </c>
      <c r="F87" s="23"/>
      <c r="G87" s="3" t="n">
        <f aca="false">SUM(Лист1!V89:Y89)</f>
        <v>1200</v>
      </c>
    </row>
    <row r="88" customFormat="false" ht="30" hidden="false" customHeight="false" outlineLevel="0" collapsed="false">
      <c r="A88" s="33" t="s">
        <v>32</v>
      </c>
      <c r="B88" s="23" t="s">
        <v>58</v>
      </c>
      <c r="C88" s="23" t="s">
        <v>117</v>
      </c>
      <c r="D88" s="23" t="s">
        <v>60</v>
      </c>
      <c r="E88" s="23" t="s">
        <v>119</v>
      </c>
      <c r="F88" s="23" t="s">
        <v>34</v>
      </c>
      <c r="G88" s="3" t="n">
        <f aca="false">SUM(Лист1!V90:Y90)</f>
        <v>1200</v>
      </c>
    </row>
    <row r="89" customFormat="false" ht="15" hidden="false" customHeight="false" outlineLevel="0" collapsed="false">
      <c r="A89" s="33" t="s">
        <v>120</v>
      </c>
      <c r="B89" s="23" t="s">
        <v>58</v>
      </c>
      <c r="C89" s="23" t="s">
        <v>60</v>
      </c>
      <c r="D89" s="23" t="s">
        <v>25</v>
      </c>
      <c r="E89" s="23"/>
      <c r="F89" s="23"/>
      <c r="G89" s="3" t="n">
        <f aca="false">SUM(G90+G106+G123)</f>
        <v>243982</v>
      </c>
    </row>
    <row r="90" customFormat="false" ht="15" hidden="false" customHeight="false" outlineLevel="0" collapsed="false">
      <c r="A90" s="33" t="s">
        <v>121</v>
      </c>
      <c r="B90" s="23" t="s">
        <v>58</v>
      </c>
      <c r="C90" s="23" t="s">
        <v>60</v>
      </c>
      <c r="D90" s="23" t="s">
        <v>122</v>
      </c>
      <c r="E90" s="23"/>
      <c r="F90" s="23"/>
      <c r="G90" s="3" t="n">
        <f aca="false">SUM(G91+G101+G95)</f>
        <v>183080</v>
      </c>
    </row>
    <row r="91" customFormat="false" ht="60" hidden="false" customHeight="false" outlineLevel="0" collapsed="false">
      <c r="A91" s="33" t="s">
        <v>123</v>
      </c>
      <c r="B91" s="23" t="s">
        <v>58</v>
      </c>
      <c r="C91" s="23" t="s">
        <v>60</v>
      </c>
      <c r="D91" s="23" t="s">
        <v>122</v>
      </c>
      <c r="E91" s="23" t="s">
        <v>124</v>
      </c>
      <c r="F91" s="23"/>
      <c r="G91" s="3" t="n">
        <f aca="false">SUM(Лист1!V93:Y93)</f>
        <v>52190</v>
      </c>
    </row>
    <row r="92" customFormat="false" ht="45" hidden="false" customHeight="true" outlineLevel="0" collapsed="false">
      <c r="A92" s="40" t="s">
        <v>125</v>
      </c>
      <c r="B92" s="23" t="s">
        <v>58</v>
      </c>
      <c r="C92" s="23" t="s">
        <v>60</v>
      </c>
      <c r="D92" s="23" t="s">
        <v>122</v>
      </c>
      <c r="E92" s="23" t="s">
        <v>126</v>
      </c>
      <c r="F92" s="23"/>
      <c r="G92" s="3" t="n">
        <f aca="false">SUM(Лист1!V94:Y94)</f>
        <v>52190</v>
      </c>
    </row>
    <row r="93" customFormat="false" ht="36" hidden="false" customHeight="true" outlineLevel="0" collapsed="false">
      <c r="A93" s="38" t="s">
        <v>127</v>
      </c>
      <c r="B93" s="23" t="s">
        <v>58</v>
      </c>
      <c r="C93" s="23" t="s">
        <v>60</v>
      </c>
      <c r="D93" s="23" t="s">
        <v>122</v>
      </c>
      <c r="E93" s="23" t="s">
        <v>128</v>
      </c>
      <c r="F93" s="23"/>
      <c r="G93" s="3" t="n">
        <f aca="false">SUM(Лист1!V95:Y95)</f>
        <v>52190</v>
      </c>
    </row>
    <row r="94" customFormat="false" ht="15" hidden="false" customHeight="false" outlineLevel="0" collapsed="false">
      <c r="A94" s="33" t="s">
        <v>129</v>
      </c>
      <c r="B94" s="23" t="s">
        <v>58</v>
      </c>
      <c r="C94" s="23" t="s">
        <v>60</v>
      </c>
      <c r="D94" s="23" t="s">
        <v>122</v>
      </c>
      <c r="E94" s="23" t="s">
        <v>128</v>
      </c>
      <c r="F94" s="23" t="s">
        <v>130</v>
      </c>
      <c r="G94" s="3" t="n">
        <f aca="false">SUM(Лист1!V96:Y96)</f>
        <v>52190</v>
      </c>
    </row>
    <row r="95" customFormat="false" ht="15" hidden="false" customHeight="false" outlineLevel="0" collapsed="false">
      <c r="A95" s="33" t="s">
        <v>131</v>
      </c>
      <c r="B95" s="23" t="s">
        <v>58</v>
      </c>
      <c r="C95" s="23" t="s">
        <v>60</v>
      </c>
      <c r="D95" s="23" t="s">
        <v>122</v>
      </c>
      <c r="E95" s="23" t="s">
        <v>132</v>
      </c>
      <c r="F95" s="23"/>
      <c r="G95" s="3" t="n">
        <f aca="false">SUM(Лист1!V97:Y97)</f>
        <v>30000</v>
      </c>
    </row>
    <row r="96" customFormat="false" ht="45" hidden="false" customHeight="false" outlineLevel="0" collapsed="false">
      <c r="A96" s="40" t="s">
        <v>133</v>
      </c>
      <c r="B96" s="23" t="s">
        <v>58</v>
      </c>
      <c r="C96" s="23" t="s">
        <v>60</v>
      </c>
      <c r="D96" s="23" t="s">
        <v>122</v>
      </c>
      <c r="E96" s="23" t="s">
        <v>134</v>
      </c>
      <c r="F96" s="23"/>
      <c r="G96" s="3" t="n">
        <f aca="false">SUM(Лист1!V98:Y98)</f>
        <v>30000</v>
      </c>
    </row>
    <row r="97" customFormat="false" ht="56.25" hidden="false" customHeight="true" outlineLevel="0" collapsed="false">
      <c r="A97" s="33" t="s">
        <v>135</v>
      </c>
      <c r="B97" s="23" t="s">
        <v>58</v>
      </c>
      <c r="C97" s="23" t="s">
        <v>60</v>
      </c>
      <c r="D97" s="23" t="s">
        <v>122</v>
      </c>
      <c r="E97" s="23" t="s">
        <v>136</v>
      </c>
      <c r="F97" s="23"/>
      <c r="G97" s="3" t="n">
        <f aca="false">SUM(Лист1!V99:Y99)</f>
        <v>30000</v>
      </c>
    </row>
    <row r="98" customFormat="false" ht="60" hidden="false" customHeight="false" outlineLevel="0" collapsed="false">
      <c r="A98" s="33" t="s">
        <v>137</v>
      </c>
      <c r="B98" s="23" t="s">
        <v>58</v>
      </c>
      <c r="C98" s="23" t="s">
        <v>60</v>
      </c>
      <c r="D98" s="23" t="s">
        <v>122</v>
      </c>
      <c r="E98" s="23" t="s">
        <v>138</v>
      </c>
      <c r="F98" s="23"/>
      <c r="G98" s="3" t="n">
        <f aca="false">SUM(Лист1!V100:Y100)</f>
        <v>30000</v>
      </c>
    </row>
    <row r="99" customFormat="false" ht="30" hidden="false" customHeight="true" outlineLevel="0" collapsed="false">
      <c r="A99" s="38" t="s">
        <v>127</v>
      </c>
      <c r="B99" s="23" t="s">
        <v>58</v>
      </c>
      <c r="C99" s="23" t="s">
        <v>60</v>
      </c>
      <c r="D99" s="23" t="s">
        <v>122</v>
      </c>
      <c r="E99" s="23" t="s">
        <v>139</v>
      </c>
      <c r="F99" s="23"/>
      <c r="G99" s="3" t="n">
        <f aca="false">SUM(Лист1!V101:Y101)</f>
        <v>30000</v>
      </c>
    </row>
    <row r="100" customFormat="false" ht="15" hidden="false" customHeight="false" outlineLevel="0" collapsed="false">
      <c r="A100" s="33" t="s">
        <v>129</v>
      </c>
      <c r="B100" s="23" t="s">
        <v>58</v>
      </c>
      <c r="C100" s="23" t="s">
        <v>60</v>
      </c>
      <c r="D100" s="23" t="s">
        <v>122</v>
      </c>
      <c r="E100" s="23" t="s">
        <v>139</v>
      </c>
      <c r="F100" s="23" t="s">
        <v>130</v>
      </c>
      <c r="G100" s="3" t="n">
        <f aca="false">SUM(Лист1!V102:Y102)</f>
        <v>30000</v>
      </c>
    </row>
    <row r="101" customFormat="false" ht="30" hidden="false" customHeight="false" outlineLevel="0" collapsed="false">
      <c r="A101" s="33" t="s">
        <v>95</v>
      </c>
      <c r="B101" s="23" t="s">
        <v>58</v>
      </c>
      <c r="C101" s="23" t="s">
        <v>60</v>
      </c>
      <c r="D101" s="23" t="s">
        <v>122</v>
      </c>
      <c r="E101" s="23" t="s">
        <v>96</v>
      </c>
      <c r="F101" s="23"/>
      <c r="G101" s="3" t="n">
        <f aca="false">SUM(Лист1!V103:Y103)</f>
        <v>100890</v>
      </c>
    </row>
    <row r="102" customFormat="false" ht="58.5" hidden="false" customHeight="true" outlineLevel="0" collapsed="false">
      <c r="A102" s="33" t="s">
        <v>140</v>
      </c>
      <c r="B102" s="23" t="s">
        <v>58</v>
      </c>
      <c r="C102" s="23" t="s">
        <v>60</v>
      </c>
      <c r="D102" s="23" t="s">
        <v>122</v>
      </c>
      <c r="E102" s="23" t="s">
        <v>141</v>
      </c>
      <c r="F102" s="44"/>
      <c r="G102" s="3" t="n">
        <f aca="false">SUM(Лист1!V104:Y104)</f>
        <v>100890</v>
      </c>
    </row>
    <row r="103" customFormat="false" ht="15" hidden="false" customHeight="false" outlineLevel="0" collapsed="false">
      <c r="A103" s="33" t="s">
        <v>142</v>
      </c>
      <c r="B103" s="23" t="s">
        <v>58</v>
      </c>
      <c r="C103" s="23" t="s">
        <v>60</v>
      </c>
      <c r="D103" s="23" t="s">
        <v>122</v>
      </c>
      <c r="E103" s="23" t="s">
        <v>143</v>
      </c>
      <c r="F103" s="23"/>
      <c r="G103" s="3" t="n">
        <f aca="false">SUM(Лист1!V105:Y105)</f>
        <v>100890</v>
      </c>
    </row>
    <row r="104" customFormat="false" ht="50.25" hidden="false" customHeight="true" outlineLevel="0" collapsed="false">
      <c r="A104" s="38" t="s">
        <v>144</v>
      </c>
      <c r="B104" s="23"/>
      <c r="C104" s="23"/>
      <c r="D104" s="23"/>
      <c r="E104" s="23"/>
      <c r="F104" s="23"/>
      <c r="G104" s="3" t="n">
        <f aca="false">SUM(Лист1!V106:Y106)</f>
        <v>100890</v>
      </c>
    </row>
    <row r="105" customFormat="false" ht="15" hidden="false" customHeight="false" outlineLevel="0" collapsed="false">
      <c r="A105" s="33" t="s">
        <v>129</v>
      </c>
      <c r="B105" s="23" t="s">
        <v>58</v>
      </c>
      <c r="C105" s="23" t="s">
        <v>60</v>
      </c>
      <c r="D105" s="23" t="s">
        <v>122</v>
      </c>
      <c r="E105" s="23" t="s">
        <v>145</v>
      </c>
      <c r="F105" s="23" t="s">
        <v>130</v>
      </c>
      <c r="G105" s="3" t="n">
        <f aca="false">SUM(Лист1!V107:Y107)</f>
        <v>100890</v>
      </c>
    </row>
    <row r="106" customFormat="false" ht="15" hidden="false" customHeight="false" outlineLevel="0" collapsed="false">
      <c r="A106" s="33" t="s">
        <v>146</v>
      </c>
      <c r="B106" s="23" t="s">
        <v>58</v>
      </c>
      <c r="C106" s="23" t="s">
        <v>60</v>
      </c>
      <c r="D106" s="23" t="s">
        <v>147</v>
      </c>
      <c r="E106" s="36"/>
      <c r="F106" s="36"/>
      <c r="G106" s="3" t="n">
        <f aca="false">SUM(Лист1!V108:Y108)</f>
        <v>30492</v>
      </c>
    </row>
    <row r="107" customFormat="false" ht="60" hidden="false" customHeight="true" outlineLevel="0" collapsed="false">
      <c r="A107" s="33" t="s">
        <v>28</v>
      </c>
      <c r="B107" s="23" t="s">
        <v>58</v>
      </c>
      <c r="C107" s="23" t="s">
        <v>60</v>
      </c>
      <c r="D107" s="23" t="s">
        <v>147</v>
      </c>
      <c r="E107" s="23" t="s">
        <v>29</v>
      </c>
      <c r="F107" s="36"/>
      <c r="G107" s="3" t="n">
        <f aca="false">SUM(Лист1!V109:Y109)</f>
        <v>3192</v>
      </c>
    </row>
    <row r="108" customFormat="false" ht="30" hidden="false" customHeight="false" outlineLevel="0" collapsed="false">
      <c r="A108" s="33" t="s">
        <v>78</v>
      </c>
      <c r="B108" s="23" t="s">
        <v>58</v>
      </c>
      <c r="C108" s="23" t="s">
        <v>60</v>
      </c>
      <c r="D108" s="23" t="s">
        <v>147</v>
      </c>
      <c r="E108" s="23" t="s">
        <v>79</v>
      </c>
      <c r="F108" s="36"/>
      <c r="G108" s="3" t="n">
        <f aca="false">SUM(Лист1!V110:Y110)</f>
        <v>3192</v>
      </c>
    </row>
    <row r="109" customFormat="false" ht="75" hidden="false" customHeight="false" outlineLevel="0" collapsed="false">
      <c r="A109" s="33" t="s">
        <v>148</v>
      </c>
      <c r="B109" s="23" t="s">
        <v>58</v>
      </c>
      <c r="C109" s="23" t="s">
        <v>60</v>
      </c>
      <c r="D109" s="23" t="s">
        <v>147</v>
      </c>
      <c r="E109" s="23" t="s">
        <v>149</v>
      </c>
      <c r="F109" s="23"/>
      <c r="G109" s="3" t="n">
        <f aca="false">SUM(Лист1!V111:Y111)</f>
        <v>3192</v>
      </c>
    </row>
    <row r="110" customFormat="false" ht="15" hidden="false" customHeight="false" outlineLevel="0" collapsed="false">
      <c r="A110" s="33" t="s">
        <v>84</v>
      </c>
      <c r="B110" s="23" t="s">
        <v>58</v>
      </c>
      <c r="C110" s="23" t="s">
        <v>60</v>
      </c>
      <c r="D110" s="23" t="s">
        <v>147</v>
      </c>
      <c r="E110" s="23" t="s">
        <v>150</v>
      </c>
      <c r="F110" s="23" t="s">
        <v>85</v>
      </c>
      <c r="G110" s="3" t="n">
        <f aca="false">SUM(Лист1!V112:Y112)</f>
        <v>3192</v>
      </c>
    </row>
    <row r="111" customFormat="false" ht="15" hidden="false" customHeight="false" outlineLevel="0" collapsed="false">
      <c r="A111" s="33" t="s">
        <v>151</v>
      </c>
      <c r="B111" s="23" t="s">
        <v>58</v>
      </c>
      <c r="C111" s="23" t="s">
        <v>60</v>
      </c>
      <c r="D111" s="23" t="s">
        <v>147</v>
      </c>
      <c r="E111" s="23" t="s">
        <v>152</v>
      </c>
      <c r="F111" s="23"/>
      <c r="G111" s="3" t="n">
        <f aca="false">SUM(Лист1!V113:Y113)</f>
        <v>14357</v>
      </c>
    </row>
    <row r="112" customFormat="false" ht="30" hidden="false" customHeight="false" outlineLevel="0" collapsed="false">
      <c r="A112" s="33" t="s">
        <v>153</v>
      </c>
      <c r="B112" s="23" t="s">
        <v>58</v>
      </c>
      <c r="C112" s="23" t="s">
        <v>60</v>
      </c>
      <c r="D112" s="23" t="s">
        <v>147</v>
      </c>
      <c r="E112" s="23" t="s">
        <v>154</v>
      </c>
      <c r="F112" s="23"/>
      <c r="G112" s="3" t="n">
        <f aca="false">SUM(Лист1!V114:Y114)</f>
        <v>14357</v>
      </c>
    </row>
    <row r="113" customFormat="false" ht="66" hidden="false" customHeight="true" outlineLevel="0" collapsed="false">
      <c r="A113" s="33" t="s">
        <v>155</v>
      </c>
      <c r="B113" s="23" t="s">
        <v>58</v>
      </c>
      <c r="C113" s="23" t="s">
        <v>60</v>
      </c>
      <c r="D113" s="23" t="s">
        <v>147</v>
      </c>
      <c r="E113" s="23" t="s">
        <v>156</v>
      </c>
      <c r="F113" s="23"/>
      <c r="G113" s="3" t="n">
        <f aca="false">SUM(Лист1!V115:Y115)</f>
        <v>14357</v>
      </c>
    </row>
    <row r="114" customFormat="false" ht="15" hidden="false" customHeight="false" outlineLevel="0" collapsed="false">
      <c r="A114" s="33" t="s">
        <v>90</v>
      </c>
      <c r="B114" s="23" t="s">
        <v>58</v>
      </c>
      <c r="C114" s="23" t="s">
        <v>60</v>
      </c>
      <c r="D114" s="23" t="s">
        <v>147</v>
      </c>
      <c r="E114" s="23" t="s">
        <v>156</v>
      </c>
      <c r="F114" s="23" t="s">
        <v>91</v>
      </c>
      <c r="G114" s="3" t="n">
        <f aca="false">SUM(Лист1!V116:Y116)</f>
        <v>14357</v>
      </c>
    </row>
    <row r="115" customFormat="false" ht="30" hidden="false" customHeight="false" outlineLevel="0" collapsed="false">
      <c r="A115" s="33" t="s">
        <v>95</v>
      </c>
      <c r="B115" s="23" t="s">
        <v>58</v>
      </c>
      <c r="C115" s="23" t="s">
        <v>60</v>
      </c>
      <c r="D115" s="23" t="s">
        <v>147</v>
      </c>
      <c r="E115" s="23" t="s">
        <v>96</v>
      </c>
      <c r="F115" s="23"/>
      <c r="G115" s="3" t="n">
        <f aca="false">SUM(Лист1!V117:Y117)</f>
        <v>12943</v>
      </c>
    </row>
    <row r="116" customFormat="false" ht="45" hidden="false" customHeight="false" outlineLevel="0" collapsed="false">
      <c r="A116" s="33" t="s">
        <v>157</v>
      </c>
      <c r="B116" s="23" t="s">
        <v>58</v>
      </c>
      <c r="C116" s="23" t="s">
        <v>60</v>
      </c>
      <c r="D116" s="23" t="s">
        <v>147</v>
      </c>
      <c r="E116" s="23" t="s">
        <v>158</v>
      </c>
      <c r="F116" s="23"/>
      <c r="G116" s="3" t="n">
        <f aca="false">SUM(Лист1!V118:Y118)</f>
        <v>2943</v>
      </c>
    </row>
    <row r="117" customFormat="false" ht="15" hidden="false" customHeight="false" outlineLevel="0" collapsed="false">
      <c r="A117" s="33" t="s">
        <v>99</v>
      </c>
      <c r="B117" s="23" t="s">
        <v>58</v>
      </c>
      <c r="C117" s="23" t="s">
        <v>60</v>
      </c>
      <c r="D117" s="23" t="s">
        <v>147</v>
      </c>
      <c r="E117" s="23" t="s">
        <v>159</v>
      </c>
      <c r="F117" s="23"/>
      <c r="G117" s="3" t="n">
        <f aca="false">SUM(Лист1!V119:Y119)</f>
        <v>2943</v>
      </c>
    </row>
    <row r="118" customFormat="false" ht="15" hidden="false" customHeight="false" outlineLevel="0" collapsed="false">
      <c r="A118" s="33" t="s">
        <v>90</v>
      </c>
      <c r="B118" s="23" t="s">
        <v>58</v>
      </c>
      <c r="C118" s="23" t="s">
        <v>60</v>
      </c>
      <c r="D118" s="23" t="s">
        <v>147</v>
      </c>
      <c r="E118" s="23" t="s">
        <v>159</v>
      </c>
      <c r="F118" s="23" t="s">
        <v>91</v>
      </c>
      <c r="G118" s="3" t="n">
        <f aca="false">SUM(Лист1!V120:Y120)</f>
        <v>2943</v>
      </c>
    </row>
    <row r="119" customFormat="false" ht="61.5" hidden="false" customHeight="true" outlineLevel="0" collapsed="false">
      <c r="A119" s="33" t="s">
        <v>140</v>
      </c>
      <c r="B119" s="23" t="s">
        <v>58</v>
      </c>
      <c r="C119" s="23" t="s">
        <v>60</v>
      </c>
      <c r="D119" s="23" t="s">
        <v>147</v>
      </c>
      <c r="E119" s="23" t="s">
        <v>141</v>
      </c>
      <c r="F119" s="44"/>
      <c r="G119" s="3" t="n">
        <f aca="false">SUM(Лист1!V121:Y121)</f>
        <v>10000</v>
      </c>
    </row>
    <row r="120" customFormat="false" ht="15" hidden="false" customHeight="false" outlineLevel="0" collapsed="false">
      <c r="A120" s="33" t="s">
        <v>142</v>
      </c>
      <c r="B120" s="23" t="s">
        <v>58</v>
      </c>
      <c r="C120" s="23" t="s">
        <v>60</v>
      </c>
      <c r="D120" s="23" t="s">
        <v>147</v>
      </c>
      <c r="E120" s="23" t="s">
        <v>143</v>
      </c>
      <c r="F120" s="23"/>
      <c r="G120" s="3" t="n">
        <f aca="false">SUM(Лист1!V122:Y122)</f>
        <v>10000</v>
      </c>
    </row>
    <row r="121" customFormat="false" ht="82.5" hidden="false" customHeight="true" outlineLevel="0" collapsed="false">
      <c r="A121" s="38" t="s">
        <v>160</v>
      </c>
      <c r="B121" s="23" t="s">
        <v>58</v>
      </c>
      <c r="C121" s="23" t="s">
        <v>60</v>
      </c>
      <c r="D121" s="23" t="s">
        <v>147</v>
      </c>
      <c r="E121" s="23" t="s">
        <v>161</v>
      </c>
      <c r="F121" s="23"/>
      <c r="G121" s="3" t="n">
        <f aca="false">SUM(Лист1!V123:Y123)</f>
        <v>10000</v>
      </c>
    </row>
    <row r="122" customFormat="false" ht="15" hidden="false" customHeight="false" outlineLevel="0" collapsed="false">
      <c r="A122" s="33" t="s">
        <v>129</v>
      </c>
      <c r="B122" s="23" t="s">
        <v>58</v>
      </c>
      <c r="C122" s="23" t="s">
        <v>60</v>
      </c>
      <c r="D122" s="23" t="s">
        <v>147</v>
      </c>
      <c r="E122" s="23" t="s">
        <v>161</v>
      </c>
      <c r="F122" s="23" t="s">
        <v>130</v>
      </c>
      <c r="G122" s="3" t="n">
        <f aca="false">SUM(Лист1!V124:Y124)</f>
        <v>10000</v>
      </c>
    </row>
    <row r="123" customFormat="false" ht="30" hidden="false" customHeight="false" outlineLevel="0" collapsed="false">
      <c r="A123" s="33" t="s">
        <v>162</v>
      </c>
      <c r="B123" s="23" t="s">
        <v>58</v>
      </c>
      <c r="C123" s="23" t="s">
        <v>60</v>
      </c>
      <c r="D123" s="23" t="s">
        <v>163</v>
      </c>
      <c r="E123" s="23"/>
      <c r="F123" s="23"/>
      <c r="G123" s="3" t="n">
        <f aca="false">SUM(G124+G127)</f>
        <v>30410</v>
      </c>
    </row>
    <row r="124" customFormat="false" ht="30" hidden="false" customHeight="false" outlineLevel="0" collapsed="false">
      <c r="A124" s="38" t="s">
        <v>164</v>
      </c>
      <c r="B124" s="23" t="s">
        <v>58</v>
      </c>
      <c r="C124" s="23" t="s">
        <v>60</v>
      </c>
      <c r="D124" s="23" t="s">
        <v>163</v>
      </c>
      <c r="E124" s="23" t="s">
        <v>165</v>
      </c>
      <c r="F124" s="23"/>
      <c r="G124" s="3" t="n">
        <f aca="false">SUM(Лист1!V126:Y126)</f>
        <v>28660</v>
      </c>
    </row>
    <row r="125" customFormat="false" ht="30" hidden="false" customHeight="false" outlineLevel="0" collapsed="false">
      <c r="A125" s="33" t="s">
        <v>166</v>
      </c>
      <c r="B125" s="23" t="s">
        <v>58</v>
      </c>
      <c r="C125" s="23" t="s">
        <v>60</v>
      </c>
      <c r="D125" s="23" t="s">
        <v>163</v>
      </c>
      <c r="E125" s="23" t="s">
        <v>167</v>
      </c>
      <c r="F125" s="23"/>
      <c r="G125" s="3" t="n">
        <f aca="false">SUM(Лист1!V127:Y127)</f>
        <v>28660</v>
      </c>
    </row>
    <row r="126" customFormat="false" ht="30" hidden="false" customHeight="false" outlineLevel="0" collapsed="false">
      <c r="A126" s="33" t="s">
        <v>32</v>
      </c>
      <c r="B126" s="23" t="s">
        <v>58</v>
      </c>
      <c r="C126" s="23" t="s">
        <v>60</v>
      </c>
      <c r="D126" s="23" t="s">
        <v>163</v>
      </c>
      <c r="E126" s="23" t="s">
        <v>167</v>
      </c>
      <c r="F126" s="23" t="s">
        <v>34</v>
      </c>
      <c r="G126" s="3" t="n">
        <f aca="false">SUM(Лист1!V128:Y128)</f>
        <v>28660</v>
      </c>
    </row>
    <row r="127" customFormat="false" ht="30" hidden="false" customHeight="false" outlineLevel="0" collapsed="false">
      <c r="A127" s="33" t="s">
        <v>95</v>
      </c>
      <c r="B127" s="23" t="s">
        <v>58</v>
      </c>
      <c r="C127" s="23" t="s">
        <v>60</v>
      </c>
      <c r="D127" s="23" t="s">
        <v>163</v>
      </c>
      <c r="E127" s="23" t="s">
        <v>96</v>
      </c>
      <c r="F127" s="23"/>
      <c r="G127" s="3" t="n">
        <f aca="false">SUM(Лист1!V129:Y129)</f>
        <v>1750</v>
      </c>
    </row>
    <row r="128" customFormat="false" ht="45" hidden="false" customHeight="false" outlineLevel="0" collapsed="false">
      <c r="A128" s="33" t="s">
        <v>168</v>
      </c>
      <c r="B128" s="23" t="s">
        <v>58</v>
      </c>
      <c r="C128" s="23" t="s">
        <v>60</v>
      </c>
      <c r="D128" s="23" t="s">
        <v>163</v>
      </c>
      <c r="E128" s="23" t="s">
        <v>169</v>
      </c>
      <c r="F128" s="23"/>
      <c r="G128" s="3" t="n">
        <f aca="false">SUM(Лист1!V130:Y130)</f>
        <v>1240</v>
      </c>
    </row>
    <row r="129" customFormat="false" ht="15" hidden="false" customHeight="false" outlineLevel="0" collapsed="false">
      <c r="A129" s="33" t="s">
        <v>99</v>
      </c>
      <c r="B129" s="23" t="s">
        <v>58</v>
      </c>
      <c r="C129" s="23" t="s">
        <v>60</v>
      </c>
      <c r="D129" s="23" t="s">
        <v>163</v>
      </c>
      <c r="E129" s="23" t="s">
        <v>170</v>
      </c>
      <c r="F129" s="23"/>
      <c r="G129" s="3" t="n">
        <f aca="false">SUM(Лист1!V131:Y131)</f>
        <v>1240</v>
      </c>
    </row>
    <row r="130" customFormat="false" ht="15" hidden="false" customHeight="false" outlineLevel="0" collapsed="false">
      <c r="A130" s="33" t="s">
        <v>90</v>
      </c>
      <c r="B130" s="23" t="s">
        <v>58</v>
      </c>
      <c r="C130" s="23" t="s">
        <v>60</v>
      </c>
      <c r="D130" s="23" t="s">
        <v>163</v>
      </c>
      <c r="E130" s="23" t="s">
        <v>171</v>
      </c>
      <c r="F130" s="23" t="s">
        <v>91</v>
      </c>
      <c r="G130" s="3" t="n">
        <f aca="false">SUM(Лист1!V132:Y132)</f>
        <v>1000</v>
      </c>
    </row>
    <row r="131" customFormat="false" ht="30" hidden="false" customHeight="false" outlineLevel="0" collapsed="false">
      <c r="A131" s="33" t="s">
        <v>32</v>
      </c>
      <c r="B131" s="41" t="s">
        <v>58</v>
      </c>
      <c r="C131" s="41" t="s">
        <v>60</v>
      </c>
      <c r="D131" s="41" t="s">
        <v>163</v>
      </c>
      <c r="E131" s="23" t="s">
        <v>170</v>
      </c>
      <c r="F131" s="23" t="s">
        <v>34</v>
      </c>
      <c r="G131" s="3" t="n">
        <f aca="false">SUM(Лист1!V133:Y133)</f>
        <v>240</v>
      </c>
    </row>
    <row r="132" customFormat="false" ht="45" hidden="false" customHeight="false" outlineLevel="0" collapsed="false">
      <c r="A132" s="33" t="s">
        <v>172</v>
      </c>
      <c r="B132" s="41" t="s">
        <v>58</v>
      </c>
      <c r="C132" s="41" t="s">
        <v>60</v>
      </c>
      <c r="D132" s="41" t="s">
        <v>163</v>
      </c>
      <c r="E132" s="23" t="s">
        <v>173</v>
      </c>
      <c r="F132" s="23"/>
      <c r="G132" s="3" t="n">
        <f aca="false">SUM(Лист1!V134:Y134)</f>
        <v>510</v>
      </c>
    </row>
    <row r="133" customFormat="false" ht="15" hidden="false" customHeight="false" outlineLevel="0" collapsed="false">
      <c r="A133" s="33" t="s">
        <v>99</v>
      </c>
      <c r="B133" s="41" t="s">
        <v>58</v>
      </c>
      <c r="C133" s="41" t="s">
        <v>60</v>
      </c>
      <c r="D133" s="41" t="s">
        <v>163</v>
      </c>
      <c r="E133" s="23" t="s">
        <v>174</v>
      </c>
      <c r="F133" s="23"/>
      <c r="G133" s="3" t="n">
        <f aca="false">SUM(Лист1!V135:Y135)</f>
        <v>510</v>
      </c>
    </row>
    <row r="134" customFormat="false" ht="30" hidden="false" customHeight="false" outlineLevel="0" collapsed="false">
      <c r="A134" s="42" t="s">
        <v>32</v>
      </c>
      <c r="B134" s="41" t="s">
        <v>58</v>
      </c>
      <c r="C134" s="41" t="s">
        <v>60</v>
      </c>
      <c r="D134" s="41" t="s">
        <v>163</v>
      </c>
      <c r="E134" s="23" t="s">
        <v>174</v>
      </c>
      <c r="F134" s="23" t="s">
        <v>34</v>
      </c>
      <c r="G134" s="3" t="n">
        <f aca="false">SUM(Лист1!V136:Y136)</f>
        <v>510</v>
      </c>
    </row>
    <row r="135" customFormat="false" ht="15" hidden="false" customHeight="false" outlineLevel="0" collapsed="false">
      <c r="A135" s="33" t="s">
        <v>175</v>
      </c>
      <c r="B135" s="23" t="s">
        <v>58</v>
      </c>
      <c r="C135" s="23" t="s">
        <v>73</v>
      </c>
      <c r="D135" s="23" t="s">
        <v>25</v>
      </c>
      <c r="E135" s="23"/>
      <c r="F135" s="23"/>
      <c r="G135" s="3" t="n">
        <f aca="false">SUM(G136+G140+G180)</f>
        <v>322149</v>
      </c>
    </row>
    <row r="136" customFormat="false" ht="15" hidden="false" customHeight="false" outlineLevel="0" collapsed="false">
      <c r="A136" s="33" t="s">
        <v>176</v>
      </c>
      <c r="B136" s="23" t="s">
        <v>58</v>
      </c>
      <c r="C136" s="23" t="s">
        <v>73</v>
      </c>
      <c r="D136" s="23" t="s">
        <v>24</v>
      </c>
      <c r="E136" s="23"/>
      <c r="F136" s="23"/>
      <c r="G136" s="3" t="n">
        <f aca="false">SUM(Лист1!V138:Y138)</f>
        <v>1221</v>
      </c>
    </row>
    <row r="137" customFormat="false" ht="15" hidden="false" customHeight="false" outlineLevel="0" collapsed="false">
      <c r="A137" s="33" t="s">
        <v>177</v>
      </c>
      <c r="B137" s="23" t="s">
        <v>58</v>
      </c>
      <c r="C137" s="23" t="s">
        <v>73</v>
      </c>
      <c r="D137" s="23" t="s">
        <v>24</v>
      </c>
      <c r="E137" s="23" t="s">
        <v>178</v>
      </c>
      <c r="F137" s="23"/>
      <c r="G137" s="3" t="n">
        <f aca="false">SUM(Лист1!V139:Y139)</f>
        <v>1221</v>
      </c>
    </row>
    <row r="138" customFormat="false" ht="15" hidden="false" customHeight="false" outlineLevel="0" collapsed="false">
      <c r="A138" s="33" t="s">
        <v>179</v>
      </c>
      <c r="B138" s="23" t="s">
        <v>58</v>
      </c>
      <c r="C138" s="23" t="s">
        <v>73</v>
      </c>
      <c r="D138" s="23" t="s">
        <v>24</v>
      </c>
      <c r="E138" s="23" t="s">
        <v>180</v>
      </c>
      <c r="F138" s="23"/>
      <c r="G138" s="3" t="n">
        <f aca="false">SUM(Лист1!V140:Y140)</f>
        <v>1221</v>
      </c>
    </row>
    <row r="139" customFormat="false" ht="30" hidden="false" customHeight="false" outlineLevel="0" collapsed="false">
      <c r="A139" s="33" t="s">
        <v>32</v>
      </c>
      <c r="B139" s="23" t="s">
        <v>58</v>
      </c>
      <c r="C139" s="23" t="s">
        <v>73</v>
      </c>
      <c r="D139" s="23" t="s">
        <v>24</v>
      </c>
      <c r="E139" s="23" t="s">
        <v>180</v>
      </c>
      <c r="F139" s="23" t="s">
        <v>34</v>
      </c>
      <c r="G139" s="3" t="n">
        <f aca="false">SUM(Лист1!V141:Y141)</f>
        <v>1221</v>
      </c>
    </row>
    <row r="140" customFormat="false" ht="15" hidden="false" customHeight="false" outlineLevel="0" collapsed="false">
      <c r="A140" s="33" t="s">
        <v>181</v>
      </c>
      <c r="B140" s="23" t="s">
        <v>58</v>
      </c>
      <c r="C140" s="23" t="s">
        <v>73</v>
      </c>
      <c r="D140" s="23" t="s">
        <v>27</v>
      </c>
      <c r="E140" s="23"/>
      <c r="F140" s="23"/>
      <c r="G140" s="3" t="n">
        <f aca="false">SUM(G146+G161+G141)</f>
        <v>294172</v>
      </c>
    </row>
    <row r="141" customFormat="false" ht="15" hidden="false" customHeight="false" outlineLevel="0" collapsed="false">
      <c r="A141" s="33" t="s">
        <v>182</v>
      </c>
      <c r="B141" s="23" t="s">
        <v>58</v>
      </c>
      <c r="C141" s="23" t="s">
        <v>73</v>
      </c>
      <c r="D141" s="23" t="s">
        <v>27</v>
      </c>
      <c r="E141" s="23" t="s">
        <v>183</v>
      </c>
      <c r="F141" s="23"/>
      <c r="G141" s="3" t="n">
        <f aca="false">SUM(Лист1!V143:Y143)</f>
        <v>85000</v>
      </c>
    </row>
    <row r="142" customFormat="false" ht="30" hidden="false" customHeight="false" outlineLevel="0" collapsed="false">
      <c r="A142" s="45" t="s">
        <v>184</v>
      </c>
      <c r="B142" s="23" t="s">
        <v>58</v>
      </c>
      <c r="C142" s="23" t="s">
        <v>73</v>
      </c>
      <c r="D142" s="23" t="s">
        <v>27</v>
      </c>
      <c r="E142" s="23" t="s">
        <v>185</v>
      </c>
      <c r="F142" s="23"/>
      <c r="G142" s="3" t="n">
        <f aca="false">SUM(Лист1!V144:Y144)</f>
        <v>85000</v>
      </c>
    </row>
    <row r="143" customFormat="false" ht="30" hidden="false" customHeight="false" outlineLevel="0" collapsed="false">
      <c r="A143" s="40" t="s">
        <v>186</v>
      </c>
      <c r="B143" s="23" t="s">
        <v>58</v>
      </c>
      <c r="C143" s="23" t="s">
        <v>73</v>
      </c>
      <c r="D143" s="23" t="s">
        <v>27</v>
      </c>
      <c r="E143" s="23" t="s">
        <v>187</v>
      </c>
      <c r="F143" s="23"/>
      <c r="G143" s="3" t="n">
        <f aca="false">SUM(Лист1!V145:Y145)</f>
        <v>85000</v>
      </c>
    </row>
    <row r="144" customFormat="false" ht="45" hidden="false" customHeight="false" outlineLevel="0" collapsed="false">
      <c r="A144" s="33" t="s">
        <v>188</v>
      </c>
      <c r="B144" s="23" t="s">
        <v>58</v>
      </c>
      <c r="C144" s="23" t="s">
        <v>73</v>
      </c>
      <c r="D144" s="23" t="s">
        <v>27</v>
      </c>
      <c r="E144" s="23" t="s">
        <v>189</v>
      </c>
      <c r="F144" s="23"/>
      <c r="G144" s="3" t="n">
        <f aca="false">SUM(Лист1!V146:Y146)</f>
        <v>85000</v>
      </c>
    </row>
    <row r="145" customFormat="false" ht="15" hidden="false" customHeight="false" outlineLevel="0" collapsed="false">
      <c r="A145" s="33" t="s">
        <v>129</v>
      </c>
      <c r="B145" s="23" t="s">
        <v>58</v>
      </c>
      <c r="C145" s="23" t="s">
        <v>73</v>
      </c>
      <c r="D145" s="23" t="s">
        <v>27</v>
      </c>
      <c r="E145" s="23" t="s">
        <v>189</v>
      </c>
      <c r="F145" s="23" t="s">
        <v>130</v>
      </c>
      <c r="G145" s="3" t="n">
        <f aca="false">SUM(Лист1!V147:Y147)</f>
        <v>85000</v>
      </c>
    </row>
    <row r="146" customFormat="false" ht="15" hidden="false" customHeight="false" outlineLevel="0" collapsed="false">
      <c r="A146" s="33" t="s">
        <v>131</v>
      </c>
      <c r="B146" s="23" t="s">
        <v>58</v>
      </c>
      <c r="C146" s="23" t="s">
        <v>73</v>
      </c>
      <c r="D146" s="23" t="s">
        <v>27</v>
      </c>
      <c r="E146" s="23" t="s">
        <v>132</v>
      </c>
      <c r="F146" s="23"/>
      <c r="G146" s="3" t="n">
        <f aca="false">SUM(Лист1!V148:Y148)</f>
        <v>144700</v>
      </c>
    </row>
    <row r="147" customFormat="false" ht="61.5" hidden="false" customHeight="true" outlineLevel="0" collapsed="false">
      <c r="A147" s="33" t="s">
        <v>190</v>
      </c>
      <c r="B147" s="23" t="s">
        <v>58</v>
      </c>
      <c r="C147" s="23" t="s">
        <v>73</v>
      </c>
      <c r="D147" s="23" t="s">
        <v>27</v>
      </c>
      <c r="E147" s="23" t="s">
        <v>191</v>
      </c>
      <c r="F147" s="23"/>
      <c r="G147" s="3" t="n">
        <f aca="false">SUM(Лист1!V149:Y149)</f>
        <v>144700</v>
      </c>
    </row>
    <row r="148" customFormat="false" ht="47.25" hidden="false" customHeight="true" outlineLevel="0" collapsed="false">
      <c r="A148" s="33" t="s">
        <v>192</v>
      </c>
      <c r="B148" s="23" t="s">
        <v>58</v>
      </c>
      <c r="C148" s="23" t="s">
        <v>73</v>
      </c>
      <c r="D148" s="23" t="s">
        <v>27</v>
      </c>
      <c r="E148" s="23" t="s">
        <v>193</v>
      </c>
      <c r="F148" s="23"/>
      <c r="G148" s="3" t="n">
        <f aca="false">SUM(Лист1!V150:Y150)</f>
        <v>144700</v>
      </c>
    </row>
    <row r="149" customFormat="false" ht="28.5" hidden="false" customHeight="true" outlineLevel="0" collapsed="false">
      <c r="A149" s="33" t="s">
        <v>194</v>
      </c>
      <c r="B149" s="23" t="s">
        <v>58</v>
      </c>
      <c r="C149" s="23" t="s">
        <v>73</v>
      </c>
      <c r="D149" s="23" t="s">
        <v>27</v>
      </c>
      <c r="E149" s="23" t="s">
        <v>195</v>
      </c>
      <c r="F149" s="23"/>
      <c r="G149" s="3" t="n">
        <f aca="false">SUM(Лист1!V151:Y151)</f>
        <v>104000</v>
      </c>
    </row>
    <row r="150" customFormat="false" ht="30" hidden="false" customHeight="false" outlineLevel="0" collapsed="false">
      <c r="A150" s="38" t="s">
        <v>196</v>
      </c>
      <c r="B150" s="23" t="s">
        <v>58</v>
      </c>
      <c r="C150" s="23" t="s">
        <v>73</v>
      </c>
      <c r="D150" s="23" t="s">
        <v>27</v>
      </c>
      <c r="E150" s="23" t="s">
        <v>197</v>
      </c>
      <c r="F150" s="23"/>
      <c r="G150" s="3" t="n">
        <f aca="false">SUM(Лист1!V152:Y152)</f>
        <v>62000</v>
      </c>
    </row>
    <row r="151" customFormat="false" ht="15" hidden="false" customHeight="false" outlineLevel="0" collapsed="false">
      <c r="A151" s="33" t="s">
        <v>129</v>
      </c>
      <c r="B151" s="23" t="s">
        <v>58</v>
      </c>
      <c r="C151" s="23" t="s">
        <v>73</v>
      </c>
      <c r="D151" s="23" t="s">
        <v>27</v>
      </c>
      <c r="E151" s="23" t="s">
        <v>197</v>
      </c>
      <c r="F151" s="23" t="s">
        <v>130</v>
      </c>
      <c r="G151" s="3" t="n">
        <f aca="false">SUM(Лист1!V153:Y153)</f>
        <v>62000</v>
      </c>
    </row>
    <row r="152" customFormat="false" ht="42" hidden="false" customHeight="true" outlineLevel="0" collapsed="false">
      <c r="A152" s="38" t="s">
        <v>198</v>
      </c>
      <c r="B152" s="23" t="s">
        <v>58</v>
      </c>
      <c r="C152" s="23" t="s">
        <v>73</v>
      </c>
      <c r="D152" s="23" t="s">
        <v>27</v>
      </c>
      <c r="E152" s="23" t="s">
        <v>199</v>
      </c>
      <c r="F152" s="23"/>
      <c r="G152" s="3" t="n">
        <f aca="false">SUM(Лист1!V154:Y154)</f>
        <v>42000</v>
      </c>
    </row>
    <row r="153" customFormat="false" ht="15" hidden="false" customHeight="false" outlineLevel="0" collapsed="false">
      <c r="A153" s="33" t="s">
        <v>129</v>
      </c>
      <c r="B153" s="23" t="s">
        <v>58</v>
      </c>
      <c r="C153" s="23" t="s">
        <v>73</v>
      </c>
      <c r="D153" s="23" t="s">
        <v>27</v>
      </c>
      <c r="E153" s="23" t="s">
        <v>199</v>
      </c>
      <c r="F153" s="23" t="s">
        <v>130</v>
      </c>
      <c r="G153" s="3" t="n">
        <f aca="false">SUM(Лист1!V155:Y155)</f>
        <v>42000</v>
      </c>
    </row>
    <row r="154" customFormat="false" ht="60" hidden="false" customHeight="false" outlineLevel="0" collapsed="false">
      <c r="A154" s="33" t="s">
        <v>200</v>
      </c>
      <c r="B154" s="23" t="s">
        <v>58</v>
      </c>
      <c r="C154" s="23" t="s">
        <v>73</v>
      </c>
      <c r="D154" s="23" t="s">
        <v>27</v>
      </c>
      <c r="E154" s="23" t="s">
        <v>201</v>
      </c>
      <c r="F154" s="23"/>
      <c r="G154" s="3" t="n">
        <f aca="false">SUM(Лист1!V156:Y156)</f>
        <v>40700</v>
      </c>
    </row>
    <row r="155" customFormat="false" ht="62.25" hidden="false" customHeight="true" outlineLevel="0" collapsed="false">
      <c r="A155" s="46" t="s">
        <v>202</v>
      </c>
      <c r="B155" s="23" t="s">
        <v>58</v>
      </c>
      <c r="C155" s="23" t="s">
        <v>73</v>
      </c>
      <c r="D155" s="23" t="s">
        <v>27</v>
      </c>
      <c r="E155" s="23" t="s">
        <v>203</v>
      </c>
      <c r="F155" s="23"/>
      <c r="G155" s="3" t="n">
        <f aca="false">SUM(Лист1!V157:Y157)</f>
        <v>13402</v>
      </c>
    </row>
    <row r="156" customFormat="false" ht="15" hidden="false" customHeight="false" outlineLevel="0" collapsed="false">
      <c r="A156" s="33" t="s">
        <v>129</v>
      </c>
      <c r="B156" s="23" t="s">
        <v>58</v>
      </c>
      <c r="C156" s="23" t="s">
        <v>73</v>
      </c>
      <c r="D156" s="23" t="s">
        <v>27</v>
      </c>
      <c r="E156" s="23" t="s">
        <v>203</v>
      </c>
      <c r="F156" s="23" t="s">
        <v>130</v>
      </c>
      <c r="G156" s="3" t="n">
        <f aca="false">SUM(Лист1!V158:Y158)</f>
        <v>13402</v>
      </c>
    </row>
    <row r="157" customFormat="false" ht="45" hidden="false" customHeight="true" outlineLevel="0" collapsed="false">
      <c r="A157" s="46" t="s">
        <v>204</v>
      </c>
      <c r="B157" s="23" t="s">
        <v>58</v>
      </c>
      <c r="C157" s="23" t="s">
        <v>73</v>
      </c>
      <c r="D157" s="23" t="s">
        <v>27</v>
      </c>
      <c r="E157" s="23" t="s">
        <v>205</v>
      </c>
      <c r="F157" s="23"/>
      <c r="G157" s="3" t="n">
        <f aca="false">SUM(Лист1!V159:Y159)</f>
        <v>20000</v>
      </c>
    </row>
    <row r="158" customFormat="false" ht="15" hidden="false" customHeight="false" outlineLevel="0" collapsed="false">
      <c r="A158" s="33" t="s">
        <v>129</v>
      </c>
      <c r="B158" s="23" t="s">
        <v>58</v>
      </c>
      <c r="C158" s="23" t="s">
        <v>73</v>
      </c>
      <c r="D158" s="23" t="s">
        <v>27</v>
      </c>
      <c r="E158" s="23" t="s">
        <v>205</v>
      </c>
      <c r="F158" s="23" t="s">
        <v>130</v>
      </c>
      <c r="G158" s="3" t="n">
        <f aca="false">SUM(Лист1!V160:Y160)</f>
        <v>20000</v>
      </c>
    </row>
    <row r="159" customFormat="false" ht="58.5" hidden="false" customHeight="true" outlineLevel="0" collapsed="false">
      <c r="A159" s="38" t="s">
        <v>206</v>
      </c>
      <c r="B159" s="23" t="s">
        <v>58</v>
      </c>
      <c r="C159" s="23" t="s">
        <v>73</v>
      </c>
      <c r="D159" s="23" t="s">
        <v>27</v>
      </c>
      <c r="E159" s="23" t="s">
        <v>207</v>
      </c>
      <c r="F159" s="23"/>
      <c r="G159" s="3" t="n">
        <f aca="false">SUM(Лист1!V161:Y161)</f>
        <v>7298</v>
      </c>
    </row>
    <row r="160" customFormat="false" ht="15" hidden="false" customHeight="false" outlineLevel="0" collapsed="false">
      <c r="A160" s="33" t="s">
        <v>129</v>
      </c>
      <c r="B160" s="23" t="s">
        <v>58</v>
      </c>
      <c r="C160" s="23" t="s">
        <v>73</v>
      </c>
      <c r="D160" s="23" t="s">
        <v>27</v>
      </c>
      <c r="E160" s="23" t="s">
        <v>207</v>
      </c>
      <c r="F160" s="23" t="s">
        <v>130</v>
      </c>
      <c r="G160" s="3" t="n">
        <f aca="false">SUM(Лист1!V162:Y162)</f>
        <v>7298</v>
      </c>
    </row>
    <row r="161" customFormat="false" ht="30" hidden="false" customHeight="false" outlineLevel="0" collapsed="false">
      <c r="A161" s="33" t="s">
        <v>95</v>
      </c>
      <c r="B161" s="23" t="s">
        <v>58</v>
      </c>
      <c r="C161" s="23" t="s">
        <v>73</v>
      </c>
      <c r="D161" s="23" t="s">
        <v>27</v>
      </c>
      <c r="E161" s="23" t="s">
        <v>96</v>
      </c>
      <c r="F161" s="23"/>
      <c r="G161" s="3" t="n">
        <f aca="false">SUM(Лист1!V163:Y163)</f>
        <v>64472</v>
      </c>
    </row>
    <row r="162" customFormat="false" ht="60" hidden="false" customHeight="false" outlineLevel="0" collapsed="false">
      <c r="A162" s="38" t="s">
        <v>208</v>
      </c>
      <c r="B162" s="41" t="s">
        <v>58</v>
      </c>
      <c r="C162" s="41" t="s">
        <v>73</v>
      </c>
      <c r="D162" s="41" t="s">
        <v>27</v>
      </c>
      <c r="E162" s="23" t="s">
        <v>209</v>
      </c>
      <c r="F162" s="23"/>
      <c r="G162" s="3" t="n">
        <f aca="false">SUM(Лист1!V164:Y164)</f>
        <v>64472</v>
      </c>
    </row>
    <row r="163" customFormat="false" ht="15" hidden="false" customHeight="false" outlineLevel="0" collapsed="false">
      <c r="A163" s="33" t="s">
        <v>142</v>
      </c>
      <c r="B163" s="41" t="s">
        <v>58</v>
      </c>
      <c r="C163" s="41" t="s">
        <v>73</v>
      </c>
      <c r="D163" s="41" t="s">
        <v>27</v>
      </c>
      <c r="E163" s="23" t="s">
        <v>210</v>
      </c>
      <c r="F163" s="23"/>
      <c r="G163" s="3" t="n">
        <f aca="false">SUM(Лист1!V165:Y165)</f>
        <v>60472</v>
      </c>
    </row>
    <row r="164" customFormat="false" ht="46.5" hidden="false" customHeight="true" outlineLevel="0" collapsed="false">
      <c r="A164" s="38" t="s">
        <v>198</v>
      </c>
      <c r="B164" s="23" t="s">
        <v>58</v>
      </c>
      <c r="C164" s="23" t="s">
        <v>73</v>
      </c>
      <c r="D164" s="23" t="s">
        <v>27</v>
      </c>
      <c r="E164" s="23" t="s">
        <v>211</v>
      </c>
      <c r="F164" s="23"/>
      <c r="G164" s="3" t="n">
        <f aca="false">SUM(Лист1!V166:Y166)</f>
        <v>20000</v>
      </c>
    </row>
    <row r="165" customFormat="false" ht="15" hidden="false" customHeight="false" outlineLevel="0" collapsed="false">
      <c r="A165" s="33" t="s">
        <v>129</v>
      </c>
      <c r="B165" s="23" t="s">
        <v>58</v>
      </c>
      <c r="C165" s="23" t="s">
        <v>73</v>
      </c>
      <c r="D165" s="23" t="s">
        <v>27</v>
      </c>
      <c r="E165" s="23" t="s">
        <v>211</v>
      </c>
      <c r="F165" s="23" t="s">
        <v>130</v>
      </c>
      <c r="G165" s="3" t="n">
        <f aca="false">SUM(Лист1!V167:Y167)</f>
        <v>20000</v>
      </c>
    </row>
    <row r="166" customFormat="false" ht="30" hidden="false" customHeight="false" outlineLevel="0" collapsed="false">
      <c r="A166" s="38" t="s">
        <v>196</v>
      </c>
      <c r="B166" s="23" t="s">
        <v>58</v>
      </c>
      <c r="C166" s="23" t="s">
        <v>73</v>
      </c>
      <c r="D166" s="23" t="s">
        <v>27</v>
      </c>
      <c r="E166" s="23" t="s">
        <v>212</v>
      </c>
      <c r="F166" s="23"/>
      <c r="G166" s="3" t="n">
        <f aca="false">SUM(Лист1!V168:Y168)</f>
        <v>5000</v>
      </c>
    </row>
    <row r="167" customFormat="false" ht="15" hidden="false" customHeight="false" outlineLevel="0" collapsed="false">
      <c r="A167" s="33" t="s">
        <v>129</v>
      </c>
      <c r="B167" s="23" t="s">
        <v>58</v>
      </c>
      <c r="C167" s="23" t="s">
        <v>73</v>
      </c>
      <c r="D167" s="23" t="s">
        <v>27</v>
      </c>
      <c r="E167" s="23" t="s">
        <v>212</v>
      </c>
      <c r="F167" s="23" t="s">
        <v>130</v>
      </c>
      <c r="G167" s="3" t="n">
        <f aca="false">SUM(Лист1!V169:Y169)</f>
        <v>5000</v>
      </c>
    </row>
    <row r="168" customFormat="false" ht="65.25" hidden="false" customHeight="true" outlineLevel="0" collapsed="false">
      <c r="A168" s="38" t="s">
        <v>206</v>
      </c>
      <c r="B168" s="23" t="s">
        <v>58</v>
      </c>
      <c r="C168" s="23" t="s">
        <v>73</v>
      </c>
      <c r="D168" s="23" t="s">
        <v>27</v>
      </c>
      <c r="E168" s="23" t="s">
        <v>213</v>
      </c>
      <c r="F168" s="23"/>
      <c r="G168" s="3" t="n">
        <f aca="false">SUM(Лист1!V170:Y170)</f>
        <v>5000</v>
      </c>
    </row>
    <row r="169" customFormat="false" ht="15" hidden="false" customHeight="false" outlineLevel="0" collapsed="false">
      <c r="A169" s="33" t="s">
        <v>129</v>
      </c>
      <c r="B169" s="23" t="s">
        <v>58</v>
      </c>
      <c r="C169" s="23" t="s">
        <v>73</v>
      </c>
      <c r="D169" s="23" t="s">
        <v>27</v>
      </c>
      <c r="E169" s="23" t="s">
        <v>213</v>
      </c>
      <c r="F169" s="23" t="s">
        <v>130</v>
      </c>
      <c r="G169" s="3" t="n">
        <f aca="false">SUM(Лист1!V171:Y171)</f>
        <v>5000</v>
      </c>
    </row>
    <row r="170" customFormat="false" ht="60" hidden="false" customHeight="false" outlineLevel="0" collapsed="false">
      <c r="A170" s="46" t="s">
        <v>202</v>
      </c>
      <c r="B170" s="23" t="s">
        <v>58</v>
      </c>
      <c r="C170" s="23" t="s">
        <v>73</v>
      </c>
      <c r="D170" s="23" t="s">
        <v>27</v>
      </c>
      <c r="E170" s="23" t="s">
        <v>214</v>
      </c>
      <c r="F170" s="23"/>
      <c r="G170" s="3" t="n">
        <f aca="false">SUM(Лист1!V172:Y172)</f>
        <v>5000</v>
      </c>
    </row>
    <row r="171" customFormat="false" ht="15" hidden="false" customHeight="false" outlineLevel="0" collapsed="false">
      <c r="A171" s="33" t="s">
        <v>129</v>
      </c>
      <c r="B171" s="23" t="s">
        <v>58</v>
      </c>
      <c r="C171" s="23" t="s">
        <v>73</v>
      </c>
      <c r="D171" s="23" t="s">
        <v>27</v>
      </c>
      <c r="E171" s="23" t="s">
        <v>215</v>
      </c>
      <c r="F171" s="23" t="s">
        <v>130</v>
      </c>
      <c r="G171" s="3" t="n">
        <f aca="false">SUM(Лист1!V173:Y173)</f>
        <v>5000</v>
      </c>
    </row>
    <row r="172" customFormat="false" ht="69.75" hidden="false" customHeight="true" outlineLevel="0" collapsed="false">
      <c r="A172" s="46" t="s">
        <v>216</v>
      </c>
      <c r="B172" s="23" t="s">
        <v>58</v>
      </c>
      <c r="C172" s="23" t="s">
        <v>73</v>
      </c>
      <c r="D172" s="23" t="s">
        <v>27</v>
      </c>
      <c r="E172" s="23" t="s">
        <v>217</v>
      </c>
      <c r="F172" s="23"/>
      <c r="G172" s="3" t="n">
        <f aca="false">SUM(Лист1!V174:Y174)</f>
        <v>25000</v>
      </c>
    </row>
    <row r="173" customFormat="false" ht="15" hidden="false" customHeight="false" outlineLevel="0" collapsed="false">
      <c r="A173" s="33" t="s">
        <v>129</v>
      </c>
      <c r="B173" s="23" t="s">
        <v>58</v>
      </c>
      <c r="C173" s="23" t="s">
        <v>73</v>
      </c>
      <c r="D173" s="23" t="s">
        <v>27</v>
      </c>
      <c r="E173" s="23" t="s">
        <v>217</v>
      </c>
      <c r="F173" s="23" t="s">
        <v>130</v>
      </c>
      <c r="G173" s="3" t="n">
        <f aca="false">SUM(Лист1!V175:Y175)</f>
        <v>25000</v>
      </c>
    </row>
    <row r="174" customFormat="false" ht="30" hidden="false" customHeight="false" outlineLevel="0" collapsed="false">
      <c r="A174" s="47" t="s">
        <v>218</v>
      </c>
      <c r="B174" s="23" t="s">
        <v>58</v>
      </c>
      <c r="C174" s="23" t="s">
        <v>73</v>
      </c>
      <c r="D174" s="23" t="s">
        <v>27</v>
      </c>
      <c r="E174" s="23" t="s">
        <v>219</v>
      </c>
      <c r="F174" s="23"/>
      <c r="G174" s="3" t="n">
        <f aca="false">SUM(Лист1!V176:Y176)</f>
        <v>172</v>
      </c>
    </row>
    <row r="175" customFormat="false" ht="15" hidden="false" customHeight="false" outlineLevel="0" collapsed="false">
      <c r="A175" s="33" t="s">
        <v>129</v>
      </c>
      <c r="B175" s="23" t="s">
        <v>58</v>
      </c>
      <c r="C175" s="23" t="s">
        <v>73</v>
      </c>
      <c r="D175" s="23" t="s">
        <v>27</v>
      </c>
      <c r="E175" s="23" t="s">
        <v>219</v>
      </c>
      <c r="F175" s="23" t="s">
        <v>130</v>
      </c>
      <c r="G175" s="3" t="n">
        <f aca="false">SUM(Лист1!V177:Y177)</f>
        <v>172</v>
      </c>
    </row>
    <row r="176" customFormat="false" ht="45" hidden="false" customHeight="false" outlineLevel="0" collapsed="false">
      <c r="A176" s="33" t="s">
        <v>220</v>
      </c>
      <c r="B176" s="23" t="s">
        <v>58</v>
      </c>
      <c r="C176" s="23" t="s">
        <v>73</v>
      </c>
      <c r="D176" s="23" t="s">
        <v>27</v>
      </c>
      <c r="E176" s="23" t="s">
        <v>221</v>
      </c>
      <c r="F176" s="23"/>
      <c r="G176" s="3" t="n">
        <f aca="false">SUM(Лист1!V178:Y178)</f>
        <v>300</v>
      </c>
    </row>
    <row r="177" customFormat="false" ht="15" hidden="false" customHeight="false" outlineLevel="0" collapsed="false">
      <c r="A177" s="33" t="s">
        <v>129</v>
      </c>
      <c r="B177" s="23" t="s">
        <v>58</v>
      </c>
      <c r="C177" s="23" t="s">
        <v>73</v>
      </c>
      <c r="D177" s="23" t="s">
        <v>27</v>
      </c>
      <c r="E177" s="23" t="s">
        <v>221</v>
      </c>
      <c r="F177" s="23" t="s">
        <v>130</v>
      </c>
      <c r="G177" s="3" t="n">
        <f aca="false">SUM(Лист1!V179:Y179)</f>
        <v>300</v>
      </c>
    </row>
    <row r="178" customFormat="false" ht="15" hidden="false" customHeight="false" outlineLevel="0" collapsed="false">
      <c r="A178" s="33" t="s">
        <v>99</v>
      </c>
      <c r="B178" s="23" t="s">
        <v>58</v>
      </c>
      <c r="C178" s="23" t="s">
        <v>73</v>
      </c>
      <c r="D178" s="23" t="s">
        <v>27</v>
      </c>
      <c r="E178" s="23" t="s">
        <v>222</v>
      </c>
      <c r="F178" s="23"/>
      <c r="G178" s="3" t="n">
        <f aca="false">SUM(Лист1!V180:Y180)</f>
        <v>4000</v>
      </c>
    </row>
    <row r="179" customFormat="false" ht="30" hidden="false" customHeight="false" outlineLevel="0" collapsed="false">
      <c r="A179" s="33" t="s">
        <v>32</v>
      </c>
      <c r="B179" s="23" t="s">
        <v>58</v>
      </c>
      <c r="C179" s="23" t="s">
        <v>73</v>
      </c>
      <c r="D179" s="23" t="s">
        <v>27</v>
      </c>
      <c r="E179" s="23" t="s">
        <v>223</v>
      </c>
      <c r="F179" s="23" t="s">
        <v>34</v>
      </c>
      <c r="G179" s="3" t="n">
        <f aca="false">SUM(Лист1!V181:Y181)</f>
        <v>4000</v>
      </c>
    </row>
    <row r="180" customFormat="false" ht="30" hidden="false" customHeight="false" outlineLevel="0" collapsed="false">
      <c r="A180" s="33" t="s">
        <v>224</v>
      </c>
      <c r="B180" s="23" t="s">
        <v>58</v>
      </c>
      <c r="C180" s="23" t="s">
        <v>73</v>
      </c>
      <c r="D180" s="23" t="s">
        <v>73</v>
      </c>
      <c r="E180" s="23"/>
      <c r="F180" s="23"/>
      <c r="G180" s="3" t="n">
        <f aca="false">SUM(G181+G185)</f>
        <v>26756</v>
      </c>
    </row>
    <row r="181" customFormat="false" ht="60" hidden="false" customHeight="false" outlineLevel="0" collapsed="false">
      <c r="A181" s="33" t="s">
        <v>28</v>
      </c>
      <c r="B181" s="23" t="s">
        <v>58</v>
      </c>
      <c r="C181" s="23" t="s">
        <v>73</v>
      </c>
      <c r="D181" s="23" t="s">
        <v>73</v>
      </c>
      <c r="E181" s="23" t="s">
        <v>29</v>
      </c>
      <c r="F181" s="23"/>
      <c r="G181" s="3" t="n">
        <f aca="false">SUM(Лист1!V183:Y183)</f>
        <v>13490</v>
      </c>
    </row>
    <row r="182" customFormat="false" ht="30" hidden="false" customHeight="false" outlineLevel="0" collapsed="false">
      <c r="A182" s="33" t="s">
        <v>78</v>
      </c>
      <c r="B182" s="23" t="s">
        <v>58</v>
      </c>
      <c r="C182" s="23" t="s">
        <v>73</v>
      </c>
      <c r="D182" s="23" t="s">
        <v>73</v>
      </c>
      <c r="E182" s="23" t="s">
        <v>79</v>
      </c>
      <c r="F182" s="23"/>
      <c r="G182" s="3" t="n">
        <f aca="false">SUM(Лист1!V184:Y184)</f>
        <v>13490</v>
      </c>
    </row>
    <row r="183" customFormat="false" ht="75" hidden="false" customHeight="true" outlineLevel="0" collapsed="false">
      <c r="A183" s="33" t="s">
        <v>225</v>
      </c>
      <c r="B183" s="41" t="s">
        <v>58</v>
      </c>
      <c r="C183" s="41" t="s">
        <v>73</v>
      </c>
      <c r="D183" s="41" t="s">
        <v>73</v>
      </c>
      <c r="E183" s="41" t="s">
        <v>226</v>
      </c>
      <c r="F183" s="26"/>
      <c r="G183" s="3" t="n">
        <f aca="false">SUM(Лист1!V185:Y185)</f>
        <v>13490</v>
      </c>
    </row>
    <row r="184" customFormat="false" ht="15" hidden="false" customHeight="false" outlineLevel="0" collapsed="false">
      <c r="A184" s="33" t="s">
        <v>39</v>
      </c>
      <c r="B184" s="23" t="s">
        <v>58</v>
      </c>
      <c r="C184" s="23" t="s">
        <v>73</v>
      </c>
      <c r="D184" s="23" t="s">
        <v>73</v>
      </c>
      <c r="E184" s="23" t="s">
        <v>226</v>
      </c>
      <c r="F184" s="23" t="s">
        <v>40</v>
      </c>
      <c r="G184" s="3" t="n">
        <f aca="false">SUM(Лист1!V186:Y186)</f>
        <v>13490</v>
      </c>
    </row>
    <row r="185" customFormat="false" ht="15" hidden="false" customHeight="false" outlineLevel="0" collapsed="false">
      <c r="A185" s="33" t="s">
        <v>131</v>
      </c>
      <c r="B185" s="23" t="s">
        <v>58</v>
      </c>
      <c r="C185" s="23" t="s">
        <v>73</v>
      </c>
      <c r="D185" s="23" t="s">
        <v>73</v>
      </c>
      <c r="E185" s="23" t="s">
        <v>227</v>
      </c>
      <c r="F185" s="23"/>
      <c r="G185" s="3" t="n">
        <f aca="false">SUM(Лист1!V187:Y187)</f>
        <v>13266</v>
      </c>
    </row>
    <row r="186" customFormat="false" ht="45" hidden="false" customHeight="false" outlineLevel="0" collapsed="false">
      <c r="A186" s="33" t="s">
        <v>228</v>
      </c>
      <c r="B186" s="23" t="s">
        <v>58</v>
      </c>
      <c r="C186" s="23" t="s">
        <v>73</v>
      </c>
      <c r="D186" s="23" t="s">
        <v>73</v>
      </c>
      <c r="E186" s="23" t="s">
        <v>229</v>
      </c>
      <c r="F186" s="23"/>
      <c r="G186" s="3" t="n">
        <f aca="false">SUM(Лист1!V188:Y188)</f>
        <v>13266</v>
      </c>
    </row>
    <row r="187" customFormat="false" ht="30" hidden="false" customHeight="false" outlineLevel="0" collapsed="false">
      <c r="A187" s="33" t="s">
        <v>196</v>
      </c>
      <c r="B187" s="23" t="s">
        <v>58</v>
      </c>
      <c r="C187" s="23" t="s">
        <v>73</v>
      </c>
      <c r="D187" s="23" t="s">
        <v>73</v>
      </c>
      <c r="E187" s="23" t="s">
        <v>230</v>
      </c>
      <c r="F187" s="23"/>
      <c r="G187" s="3" t="n">
        <f aca="false">SUM(Лист1!V189:Y189)</f>
        <v>13266</v>
      </c>
    </row>
    <row r="188" customFormat="false" ht="15" hidden="false" customHeight="false" outlineLevel="0" collapsed="false">
      <c r="A188" s="42" t="s">
        <v>231</v>
      </c>
      <c r="B188" s="23" t="s">
        <v>58</v>
      </c>
      <c r="C188" s="23" t="s">
        <v>73</v>
      </c>
      <c r="D188" s="23" t="s">
        <v>73</v>
      </c>
      <c r="E188" s="23" t="s">
        <v>230</v>
      </c>
      <c r="F188" s="23" t="s">
        <v>232</v>
      </c>
      <c r="G188" s="3" t="n">
        <f aca="false">SUM(Лист1!V190:Y190)</f>
        <v>13266</v>
      </c>
    </row>
    <row r="189" customFormat="false" ht="15" hidden="false" customHeight="false" outlineLevel="0" collapsed="false">
      <c r="A189" s="33" t="s">
        <v>233</v>
      </c>
      <c r="B189" s="23" t="s">
        <v>58</v>
      </c>
      <c r="C189" s="23" t="s">
        <v>234</v>
      </c>
      <c r="D189" s="23" t="s">
        <v>25</v>
      </c>
      <c r="E189" s="23"/>
      <c r="F189" s="23"/>
      <c r="G189" s="16" t="n">
        <f aca="false">SUM(G190+G212+G217)</f>
        <v>177407</v>
      </c>
    </row>
    <row r="190" customFormat="false" ht="15" hidden="false" customHeight="false" outlineLevel="0" collapsed="false">
      <c r="A190" s="33" t="s">
        <v>235</v>
      </c>
      <c r="B190" s="23" t="s">
        <v>58</v>
      </c>
      <c r="C190" s="23" t="s">
        <v>236</v>
      </c>
      <c r="D190" s="23" t="s">
        <v>24</v>
      </c>
      <c r="E190" s="23"/>
      <c r="F190" s="23"/>
      <c r="G190" s="3" t="n">
        <f aca="false">SUM(Лист1!V192:Y192)</f>
        <v>171246</v>
      </c>
    </row>
    <row r="191" customFormat="false" ht="30" hidden="false" customHeight="false" outlineLevel="0" collapsed="false">
      <c r="A191" s="33" t="s">
        <v>95</v>
      </c>
      <c r="B191" s="23" t="s">
        <v>58</v>
      </c>
      <c r="C191" s="23" t="s">
        <v>234</v>
      </c>
      <c r="D191" s="23" t="s">
        <v>24</v>
      </c>
      <c r="E191" s="23" t="s">
        <v>96</v>
      </c>
      <c r="F191" s="23"/>
      <c r="G191" s="3" t="n">
        <f aca="false">SUM(Лист1!V193:Y193)</f>
        <v>171246</v>
      </c>
    </row>
    <row r="192" customFormat="false" ht="60" hidden="false" customHeight="false" outlineLevel="0" collapsed="false">
      <c r="A192" s="33" t="s">
        <v>140</v>
      </c>
      <c r="B192" s="23" t="s">
        <v>58</v>
      </c>
      <c r="C192" s="23" t="s">
        <v>234</v>
      </c>
      <c r="D192" s="23" t="s">
        <v>24</v>
      </c>
      <c r="E192" s="23" t="s">
        <v>141</v>
      </c>
      <c r="F192" s="23"/>
      <c r="G192" s="3" t="n">
        <f aca="false">SUM(Лист1!V194:Y194)</f>
        <v>171246</v>
      </c>
    </row>
    <row r="193" customFormat="false" ht="15" hidden="false" customHeight="false" outlineLevel="0" collapsed="false">
      <c r="A193" s="33" t="s">
        <v>237</v>
      </c>
      <c r="B193" s="23" t="s">
        <v>58</v>
      </c>
      <c r="C193" s="23" t="s">
        <v>234</v>
      </c>
      <c r="D193" s="23" t="s">
        <v>24</v>
      </c>
      <c r="E193" s="23" t="s">
        <v>143</v>
      </c>
      <c r="F193" s="23"/>
      <c r="G193" s="3" t="n">
        <f aca="false">SUM(Лист1!V195:Y195)</f>
        <v>171246</v>
      </c>
    </row>
    <row r="194" customFormat="false" ht="47.25" hidden="false" customHeight="true" outlineLevel="0" collapsed="false">
      <c r="A194" s="33" t="s">
        <v>238</v>
      </c>
      <c r="B194" s="23" t="s">
        <v>58</v>
      </c>
      <c r="C194" s="23" t="s">
        <v>234</v>
      </c>
      <c r="D194" s="23" t="s">
        <v>24</v>
      </c>
      <c r="E194" s="23" t="s">
        <v>239</v>
      </c>
      <c r="F194" s="23"/>
      <c r="G194" s="3" t="n">
        <f aca="false">SUM(Лист1!V196:Y196)</f>
        <v>23500</v>
      </c>
    </row>
    <row r="195" customFormat="false" ht="15" hidden="false" customHeight="false" outlineLevel="0" collapsed="false">
      <c r="A195" s="33" t="s">
        <v>240</v>
      </c>
      <c r="B195" s="23" t="s">
        <v>58</v>
      </c>
      <c r="C195" s="23" t="s">
        <v>234</v>
      </c>
      <c r="D195" s="23" t="s">
        <v>24</v>
      </c>
      <c r="E195" s="23" t="s">
        <v>239</v>
      </c>
      <c r="F195" s="23" t="s">
        <v>130</v>
      </c>
      <c r="G195" s="3" t="n">
        <f aca="false">SUM(Лист1!V197:Y197)</f>
        <v>23500</v>
      </c>
    </row>
    <row r="196" customFormat="false" ht="60" hidden="false" customHeight="false" outlineLevel="0" collapsed="false">
      <c r="A196" s="33" t="s">
        <v>241</v>
      </c>
      <c r="B196" s="23"/>
      <c r="C196" s="23"/>
      <c r="D196" s="23"/>
      <c r="E196" s="23"/>
      <c r="F196" s="23"/>
      <c r="G196" s="3" t="n">
        <f aca="false">SUM(Лист1!V198:Y198)</f>
        <v>10623</v>
      </c>
    </row>
    <row r="197" customFormat="false" ht="15" hidden="false" customHeight="false" outlineLevel="0" collapsed="false">
      <c r="A197" s="33" t="s">
        <v>240</v>
      </c>
      <c r="B197" s="23" t="s">
        <v>58</v>
      </c>
      <c r="C197" s="23" t="s">
        <v>234</v>
      </c>
      <c r="D197" s="23" t="s">
        <v>24</v>
      </c>
      <c r="E197" s="23" t="s">
        <v>242</v>
      </c>
      <c r="F197" s="23" t="s">
        <v>130</v>
      </c>
      <c r="G197" s="3" t="n">
        <f aca="false">SUM(Лист1!V199:Y199)</f>
        <v>10623</v>
      </c>
    </row>
    <row r="198" customFormat="false" ht="45" hidden="false" customHeight="false" outlineLevel="0" collapsed="false">
      <c r="A198" s="48" t="s">
        <v>243</v>
      </c>
      <c r="B198" s="23" t="s">
        <v>58</v>
      </c>
      <c r="C198" s="23" t="s">
        <v>234</v>
      </c>
      <c r="D198" s="23" t="s">
        <v>24</v>
      </c>
      <c r="E198" s="23" t="s">
        <v>244</v>
      </c>
      <c r="F198" s="23"/>
      <c r="G198" s="3" t="n">
        <f aca="false">SUM(Лист1!V200:Y200)</f>
        <v>125000</v>
      </c>
    </row>
    <row r="199" customFormat="false" ht="15" hidden="false" customHeight="false" outlineLevel="0" collapsed="false">
      <c r="A199" s="48" t="s">
        <v>240</v>
      </c>
      <c r="B199" s="23" t="s">
        <v>58</v>
      </c>
      <c r="C199" s="23" t="s">
        <v>234</v>
      </c>
      <c r="D199" s="23" t="s">
        <v>24</v>
      </c>
      <c r="E199" s="23" t="s">
        <v>244</v>
      </c>
      <c r="F199" s="23" t="s">
        <v>130</v>
      </c>
      <c r="G199" s="3" t="n">
        <f aca="false">SUM(Лист1!V201:Y201)</f>
        <v>125000</v>
      </c>
    </row>
    <row r="200" customFormat="false" ht="63.75" hidden="false" customHeight="true" outlineLevel="0" collapsed="false">
      <c r="A200" s="33" t="s">
        <v>245</v>
      </c>
      <c r="B200" s="23"/>
      <c r="C200" s="23"/>
      <c r="D200" s="23"/>
      <c r="E200" s="23"/>
      <c r="F200" s="23"/>
      <c r="G200" s="3" t="n">
        <f aca="false">SUM(Лист1!V202:Y202)</f>
        <v>4500</v>
      </c>
    </row>
    <row r="201" customFormat="false" ht="15" hidden="false" customHeight="false" outlineLevel="0" collapsed="false">
      <c r="A201" s="33" t="s">
        <v>240</v>
      </c>
      <c r="B201" s="23" t="s">
        <v>58</v>
      </c>
      <c r="C201" s="23" t="s">
        <v>234</v>
      </c>
      <c r="D201" s="23" t="s">
        <v>24</v>
      </c>
      <c r="E201" s="23" t="s">
        <v>246</v>
      </c>
      <c r="F201" s="23" t="s">
        <v>130</v>
      </c>
      <c r="G201" s="3" t="n">
        <f aca="false">SUM(Лист1!V203:Y203)</f>
        <v>4500</v>
      </c>
    </row>
    <row r="202" customFormat="false" ht="47.25" hidden="false" customHeight="true" outlineLevel="0" collapsed="false">
      <c r="A202" s="33" t="s">
        <v>247</v>
      </c>
      <c r="B202" s="23" t="s">
        <v>58</v>
      </c>
      <c r="C202" s="23" t="s">
        <v>234</v>
      </c>
      <c r="D202" s="23" t="s">
        <v>24</v>
      </c>
      <c r="E202" s="23" t="s">
        <v>248</v>
      </c>
      <c r="F202" s="23"/>
      <c r="G202" s="3" t="n">
        <f aca="false">SUM(Лист1!V204:Y204)</f>
        <v>76</v>
      </c>
    </row>
    <row r="203" customFormat="false" ht="15" hidden="false" customHeight="false" outlineLevel="0" collapsed="false">
      <c r="A203" s="33" t="s">
        <v>240</v>
      </c>
      <c r="B203" s="23" t="s">
        <v>58</v>
      </c>
      <c r="C203" s="23" t="s">
        <v>234</v>
      </c>
      <c r="D203" s="23" t="s">
        <v>24</v>
      </c>
      <c r="E203" s="23" t="s">
        <v>248</v>
      </c>
      <c r="F203" s="23" t="s">
        <v>130</v>
      </c>
      <c r="G203" s="3" t="n">
        <f aca="false">SUM(Лист1!V205:Y205)</f>
        <v>76</v>
      </c>
    </row>
    <row r="204" customFormat="false" ht="45" hidden="false" customHeight="false" outlineLevel="0" collapsed="false">
      <c r="A204" s="33" t="s">
        <v>249</v>
      </c>
      <c r="B204" s="23" t="s">
        <v>58</v>
      </c>
      <c r="C204" s="23" t="s">
        <v>234</v>
      </c>
      <c r="D204" s="23" t="s">
        <v>24</v>
      </c>
      <c r="E204" s="23" t="s">
        <v>250</v>
      </c>
      <c r="F204" s="23"/>
      <c r="G204" s="3" t="n">
        <f aca="false">SUM(Лист1!V206:Y206)</f>
        <v>81</v>
      </c>
    </row>
    <row r="205" customFormat="false" ht="15" hidden="false" customHeight="false" outlineLevel="0" collapsed="false">
      <c r="A205" s="33" t="s">
        <v>240</v>
      </c>
      <c r="B205" s="23" t="s">
        <v>58</v>
      </c>
      <c r="C205" s="23" t="s">
        <v>234</v>
      </c>
      <c r="D205" s="23" t="s">
        <v>24</v>
      </c>
      <c r="E205" s="23" t="s">
        <v>250</v>
      </c>
      <c r="F205" s="23" t="s">
        <v>130</v>
      </c>
      <c r="G205" s="3" t="n">
        <f aca="false">SUM(Лист1!V207:Y207)</f>
        <v>81</v>
      </c>
    </row>
    <row r="206" customFormat="false" ht="45" hidden="false" customHeight="false" outlineLevel="0" collapsed="false">
      <c r="A206" s="33" t="s">
        <v>251</v>
      </c>
      <c r="B206" s="23" t="s">
        <v>58</v>
      </c>
      <c r="C206" s="23" t="s">
        <v>234</v>
      </c>
      <c r="D206" s="23" t="s">
        <v>24</v>
      </c>
      <c r="E206" s="23" t="s">
        <v>252</v>
      </c>
      <c r="F206" s="23"/>
      <c r="G206" s="3" t="n">
        <f aca="false">SUM(Лист1!V208:Y208)</f>
        <v>81</v>
      </c>
    </row>
    <row r="207" customFormat="false" ht="15" hidden="false" customHeight="false" outlineLevel="0" collapsed="false">
      <c r="A207" s="33" t="s">
        <v>240</v>
      </c>
      <c r="B207" s="23" t="s">
        <v>58</v>
      </c>
      <c r="C207" s="23" t="s">
        <v>234</v>
      </c>
      <c r="D207" s="23" t="s">
        <v>24</v>
      </c>
      <c r="E207" s="23" t="s">
        <v>252</v>
      </c>
      <c r="F207" s="23" t="s">
        <v>130</v>
      </c>
      <c r="G207" s="3" t="n">
        <f aca="false">SUM(Лист1!V209:Y209)</f>
        <v>81</v>
      </c>
    </row>
    <row r="208" customFormat="false" ht="47.25" hidden="false" customHeight="true" outlineLevel="0" collapsed="false">
      <c r="A208" s="33" t="s">
        <v>253</v>
      </c>
      <c r="B208" s="23" t="s">
        <v>58</v>
      </c>
      <c r="C208" s="23" t="s">
        <v>234</v>
      </c>
      <c r="D208" s="23" t="s">
        <v>24</v>
      </c>
      <c r="E208" s="23" t="s">
        <v>254</v>
      </c>
      <c r="F208" s="23"/>
      <c r="G208" s="3" t="n">
        <f aca="false">SUM(Лист1!V210:Y210)</f>
        <v>85</v>
      </c>
    </row>
    <row r="209" customFormat="false" ht="15" hidden="false" customHeight="false" outlineLevel="0" collapsed="false">
      <c r="A209" s="33" t="s">
        <v>240</v>
      </c>
      <c r="B209" s="23" t="s">
        <v>58</v>
      </c>
      <c r="C209" s="23" t="s">
        <v>234</v>
      </c>
      <c r="D209" s="23" t="s">
        <v>24</v>
      </c>
      <c r="E209" s="23" t="s">
        <v>254</v>
      </c>
      <c r="F209" s="23" t="s">
        <v>130</v>
      </c>
      <c r="G209" s="3" t="n">
        <f aca="false">SUM(Лист1!V211:Y211)</f>
        <v>85</v>
      </c>
    </row>
    <row r="210" customFormat="false" ht="30" hidden="false" customHeight="false" outlineLevel="0" collapsed="false">
      <c r="A210" s="33" t="s">
        <v>255</v>
      </c>
      <c r="B210" s="23" t="s">
        <v>58</v>
      </c>
      <c r="C210" s="23" t="s">
        <v>234</v>
      </c>
      <c r="D210" s="23" t="s">
        <v>24</v>
      </c>
      <c r="E210" s="23" t="s">
        <v>256</v>
      </c>
      <c r="F210" s="23"/>
      <c r="G210" s="3" t="n">
        <f aca="false">SUM(Лист1!V212:Y212)</f>
        <v>7300</v>
      </c>
    </row>
    <row r="211" customFormat="false" ht="15" hidden="false" customHeight="false" outlineLevel="0" collapsed="false">
      <c r="A211" s="33" t="s">
        <v>240</v>
      </c>
      <c r="B211" s="23" t="s">
        <v>58</v>
      </c>
      <c r="C211" s="23" t="s">
        <v>234</v>
      </c>
      <c r="D211" s="23" t="s">
        <v>24</v>
      </c>
      <c r="E211" s="23" t="s">
        <v>256</v>
      </c>
      <c r="F211" s="23" t="s">
        <v>130</v>
      </c>
      <c r="G211" s="3" t="n">
        <f aca="false">SUM(Лист1!V213:Y213)</f>
        <v>7300</v>
      </c>
    </row>
    <row r="212" customFormat="false" ht="15" hidden="false" customHeight="false" outlineLevel="0" collapsed="false">
      <c r="A212" s="33" t="s">
        <v>257</v>
      </c>
      <c r="B212" s="18" t="s">
        <v>58</v>
      </c>
      <c r="C212" s="18" t="s">
        <v>234</v>
      </c>
      <c r="D212" s="18" t="s">
        <v>27</v>
      </c>
      <c r="E212" s="18"/>
      <c r="F212" s="18"/>
      <c r="G212" s="3" t="n">
        <f aca="false">SUM(Лист1!V214:Y214)</f>
        <v>1500</v>
      </c>
    </row>
    <row r="213" customFormat="false" ht="60" hidden="false" customHeight="false" outlineLevel="0" collapsed="false">
      <c r="A213" s="33" t="s">
        <v>140</v>
      </c>
      <c r="B213" s="23" t="s">
        <v>58</v>
      </c>
      <c r="C213" s="23" t="s">
        <v>234</v>
      </c>
      <c r="D213" s="23" t="s">
        <v>27</v>
      </c>
      <c r="E213" s="23" t="s">
        <v>141</v>
      </c>
      <c r="F213" s="23"/>
      <c r="G213" s="3" t="n">
        <f aca="false">SUM(Лист1!V215:Y215)</f>
        <v>1500</v>
      </c>
    </row>
    <row r="214" customFormat="false" ht="15" hidden="false" customHeight="false" outlineLevel="0" collapsed="false">
      <c r="A214" s="33" t="s">
        <v>237</v>
      </c>
      <c r="B214" s="23" t="s">
        <v>58</v>
      </c>
      <c r="C214" s="23" t="s">
        <v>234</v>
      </c>
      <c r="D214" s="23" t="s">
        <v>27</v>
      </c>
      <c r="E214" s="23" t="s">
        <v>143</v>
      </c>
      <c r="F214" s="23"/>
      <c r="G214" s="3" t="n">
        <f aca="false">SUM(Лист1!V216:Y216)</f>
        <v>1500</v>
      </c>
    </row>
    <row r="215" customFormat="false" ht="45" hidden="false" customHeight="false" outlineLevel="0" collapsed="false">
      <c r="A215" s="33" t="s">
        <v>258</v>
      </c>
      <c r="B215" s="23" t="s">
        <v>58</v>
      </c>
      <c r="C215" s="23" t="s">
        <v>234</v>
      </c>
      <c r="D215" s="23" t="s">
        <v>27</v>
      </c>
      <c r="E215" s="23" t="s">
        <v>259</v>
      </c>
      <c r="F215" s="23"/>
      <c r="G215" s="3" t="n">
        <f aca="false">SUM(Лист1!V217:Y217)</f>
        <v>1500</v>
      </c>
    </row>
    <row r="216" customFormat="false" ht="15" hidden="false" customHeight="false" outlineLevel="0" collapsed="false">
      <c r="A216" s="33" t="s">
        <v>240</v>
      </c>
      <c r="B216" s="23" t="s">
        <v>58</v>
      </c>
      <c r="C216" s="23" t="s">
        <v>234</v>
      </c>
      <c r="D216" s="23" t="s">
        <v>27</v>
      </c>
      <c r="E216" s="23" t="s">
        <v>259</v>
      </c>
      <c r="F216" s="23" t="s">
        <v>130</v>
      </c>
      <c r="G216" s="3" t="n">
        <f aca="false">SUM(Лист1!V218:Y218)</f>
        <v>1500</v>
      </c>
    </row>
    <row r="217" customFormat="false" ht="15" hidden="false" customHeight="false" outlineLevel="0" collapsed="false">
      <c r="A217" s="33" t="s">
        <v>260</v>
      </c>
      <c r="B217" s="23" t="s">
        <v>58</v>
      </c>
      <c r="C217" s="23" t="s">
        <v>236</v>
      </c>
      <c r="D217" s="23" t="s">
        <v>234</v>
      </c>
      <c r="E217" s="23"/>
      <c r="F217" s="23"/>
      <c r="G217" s="3" t="n">
        <f aca="false">SUM(Лист1!V219:Y219)</f>
        <v>4661</v>
      </c>
    </row>
    <row r="218" customFormat="false" ht="30" hidden="false" customHeight="false" outlineLevel="0" collapsed="false">
      <c r="A218" s="33" t="s">
        <v>261</v>
      </c>
      <c r="B218" s="23" t="s">
        <v>58</v>
      </c>
      <c r="C218" s="23" t="s">
        <v>234</v>
      </c>
      <c r="D218" s="23" t="s">
        <v>234</v>
      </c>
      <c r="E218" s="23" t="s">
        <v>262</v>
      </c>
      <c r="F218" s="23"/>
      <c r="G218" s="3" t="n">
        <f aca="false">SUM(Лист1!V220:Y220)</f>
        <v>3661</v>
      </c>
    </row>
    <row r="219" customFormat="false" ht="30" hidden="false" customHeight="false" outlineLevel="0" collapsed="false">
      <c r="A219" s="33" t="s">
        <v>263</v>
      </c>
      <c r="B219" s="23" t="s">
        <v>58</v>
      </c>
      <c r="C219" s="23" t="s">
        <v>234</v>
      </c>
      <c r="D219" s="23" t="s">
        <v>234</v>
      </c>
      <c r="E219" s="23" t="s">
        <v>264</v>
      </c>
      <c r="F219" s="23"/>
      <c r="G219" s="3" t="n">
        <f aca="false">SUM(Лист1!V221:Y221)</f>
        <v>2178</v>
      </c>
    </row>
    <row r="220" customFormat="false" ht="15" hidden="false" customHeight="false" outlineLevel="0" collapsed="false">
      <c r="A220" s="33" t="s">
        <v>84</v>
      </c>
      <c r="B220" s="23" t="s">
        <v>58</v>
      </c>
      <c r="C220" s="23" t="s">
        <v>234</v>
      </c>
      <c r="D220" s="23" t="s">
        <v>234</v>
      </c>
      <c r="E220" s="23" t="s">
        <v>264</v>
      </c>
      <c r="F220" s="23" t="s">
        <v>85</v>
      </c>
      <c r="G220" s="3" t="n">
        <f aca="false">SUM(Лист1!V222:Y222)</f>
        <v>2178</v>
      </c>
    </row>
    <row r="221" customFormat="false" ht="30" hidden="false" customHeight="false" outlineLevel="0" collapsed="false">
      <c r="A221" s="33" t="s">
        <v>265</v>
      </c>
      <c r="B221" s="23" t="s">
        <v>58</v>
      </c>
      <c r="C221" s="23" t="s">
        <v>234</v>
      </c>
      <c r="D221" s="23" t="s">
        <v>234</v>
      </c>
      <c r="E221" s="23" t="s">
        <v>266</v>
      </c>
      <c r="F221" s="23"/>
      <c r="G221" s="3" t="n">
        <f aca="false">SUM(Лист1!V223:Y223)</f>
        <v>1483</v>
      </c>
    </row>
    <row r="222" customFormat="false" ht="30" hidden="false" customHeight="false" outlineLevel="0" collapsed="false">
      <c r="A222" s="42" t="s">
        <v>32</v>
      </c>
      <c r="B222" s="23" t="s">
        <v>58</v>
      </c>
      <c r="C222" s="23" t="s">
        <v>234</v>
      </c>
      <c r="D222" s="23" t="s">
        <v>234</v>
      </c>
      <c r="E222" s="23" t="s">
        <v>266</v>
      </c>
      <c r="F222" s="23" t="s">
        <v>34</v>
      </c>
      <c r="G222" s="3" t="n">
        <f aca="false">SUM(Лист1!V224:Y224)</f>
        <v>1483</v>
      </c>
    </row>
    <row r="223" customFormat="false" ht="30" hidden="false" customHeight="false" outlineLevel="0" collapsed="false">
      <c r="A223" s="33" t="s">
        <v>95</v>
      </c>
      <c r="B223" s="23" t="s">
        <v>58</v>
      </c>
      <c r="C223" s="23" t="s">
        <v>234</v>
      </c>
      <c r="D223" s="23" t="s">
        <v>234</v>
      </c>
      <c r="E223" s="23" t="s">
        <v>96</v>
      </c>
      <c r="F223" s="23"/>
      <c r="G223" s="3" t="n">
        <f aca="false">SUM(Лист1!V225:Y225)</f>
        <v>1000</v>
      </c>
    </row>
    <row r="224" customFormat="false" ht="45" hidden="false" customHeight="false" outlineLevel="0" collapsed="false">
      <c r="A224" s="33" t="s">
        <v>267</v>
      </c>
      <c r="B224" s="23" t="s">
        <v>58</v>
      </c>
      <c r="C224" s="23" t="s">
        <v>234</v>
      </c>
      <c r="D224" s="23" t="s">
        <v>234</v>
      </c>
      <c r="E224" s="23" t="s">
        <v>268</v>
      </c>
      <c r="F224" s="23"/>
      <c r="G224" s="3" t="n">
        <f aca="false">SUM(Лист1!V226:Y226)</f>
        <v>1000</v>
      </c>
    </row>
    <row r="225" customFormat="false" ht="15" hidden="false" customHeight="false" outlineLevel="0" collapsed="false">
      <c r="A225" s="33" t="s">
        <v>99</v>
      </c>
      <c r="B225" s="23" t="s">
        <v>58</v>
      </c>
      <c r="C225" s="23" t="s">
        <v>234</v>
      </c>
      <c r="D225" s="23" t="s">
        <v>234</v>
      </c>
      <c r="E225" s="23" t="s">
        <v>269</v>
      </c>
      <c r="F225" s="23"/>
      <c r="G225" s="3" t="n">
        <f aca="false">SUM(Лист1!V227:Y227)</f>
        <v>1000</v>
      </c>
    </row>
    <row r="226" customFormat="false" ht="30" hidden="false" customHeight="false" outlineLevel="0" collapsed="false">
      <c r="A226" s="42" t="s">
        <v>32</v>
      </c>
      <c r="B226" s="23" t="s">
        <v>58</v>
      </c>
      <c r="C226" s="23" t="s">
        <v>234</v>
      </c>
      <c r="D226" s="23" t="s">
        <v>234</v>
      </c>
      <c r="E226" s="23" t="s">
        <v>269</v>
      </c>
      <c r="F226" s="23" t="s">
        <v>34</v>
      </c>
      <c r="G226" s="3" t="n">
        <f aca="false">SUM(Лист1!V228:Y228)</f>
        <v>1000</v>
      </c>
    </row>
    <row r="227" customFormat="false" ht="15" hidden="false" customHeight="false" outlineLevel="0" collapsed="false">
      <c r="A227" s="33" t="s">
        <v>270</v>
      </c>
      <c r="B227" s="23" t="s">
        <v>58</v>
      </c>
      <c r="C227" s="23" t="s">
        <v>271</v>
      </c>
      <c r="D227" s="23" t="s">
        <v>25</v>
      </c>
      <c r="E227" s="23"/>
      <c r="F227" s="23"/>
      <c r="G227" s="3" t="n">
        <f aca="false">SUM(G228+G234)</f>
        <v>66480</v>
      </c>
    </row>
    <row r="228" customFormat="false" ht="15" hidden="false" customHeight="false" outlineLevel="0" collapsed="false">
      <c r="A228" s="33" t="s">
        <v>272</v>
      </c>
      <c r="B228" s="23" t="s">
        <v>58</v>
      </c>
      <c r="C228" s="23" t="s">
        <v>271</v>
      </c>
      <c r="D228" s="23" t="s">
        <v>24</v>
      </c>
      <c r="E228" s="23"/>
      <c r="F228" s="23"/>
      <c r="G228" s="3" t="n">
        <f aca="false">SUM(Лист1!V230:Y230)</f>
        <v>600</v>
      </c>
    </row>
    <row r="229" customFormat="false" ht="30" hidden="false" customHeight="false" outlineLevel="0" collapsed="false">
      <c r="A229" s="33" t="s">
        <v>95</v>
      </c>
      <c r="B229" s="23" t="s">
        <v>58</v>
      </c>
      <c r="C229" s="23" t="s">
        <v>271</v>
      </c>
      <c r="D229" s="23" t="s">
        <v>24</v>
      </c>
      <c r="E229" s="23" t="s">
        <v>96</v>
      </c>
      <c r="F229" s="23"/>
      <c r="G229" s="3" t="n">
        <f aca="false">SUM(Лист1!V231:Y231)</f>
        <v>600</v>
      </c>
    </row>
    <row r="230" customFormat="false" ht="61.5" hidden="false" customHeight="true" outlineLevel="0" collapsed="false">
      <c r="A230" s="33" t="s">
        <v>140</v>
      </c>
      <c r="B230" s="23" t="s">
        <v>58</v>
      </c>
      <c r="C230" s="23" t="s">
        <v>271</v>
      </c>
      <c r="D230" s="23" t="s">
        <v>24</v>
      </c>
      <c r="E230" s="23" t="s">
        <v>141</v>
      </c>
      <c r="F230" s="23"/>
      <c r="G230" s="3" t="n">
        <f aca="false">SUM(Лист1!V232:Y232)</f>
        <v>600</v>
      </c>
    </row>
    <row r="231" customFormat="false" ht="15" hidden="false" customHeight="false" outlineLevel="0" collapsed="false">
      <c r="A231" s="33" t="s">
        <v>237</v>
      </c>
      <c r="B231" s="23" t="s">
        <v>58</v>
      </c>
      <c r="C231" s="23" t="s">
        <v>271</v>
      </c>
      <c r="D231" s="23" t="s">
        <v>24</v>
      </c>
      <c r="E231" s="23" t="s">
        <v>143</v>
      </c>
      <c r="F231" s="23"/>
      <c r="G231" s="3" t="n">
        <f aca="false">SUM(Лист1!V233:Y233)</f>
        <v>600</v>
      </c>
    </row>
    <row r="232" customFormat="false" ht="35.25" hidden="false" customHeight="true" outlineLevel="0" collapsed="false">
      <c r="A232" s="42" t="s">
        <v>273</v>
      </c>
      <c r="B232" s="23" t="s">
        <v>58</v>
      </c>
      <c r="C232" s="23" t="s">
        <v>271</v>
      </c>
      <c r="D232" s="23" t="s">
        <v>24</v>
      </c>
      <c r="E232" s="23" t="s">
        <v>274</v>
      </c>
      <c r="F232" s="23"/>
      <c r="G232" s="3" t="n">
        <f aca="false">SUM(Лист1!V234:Y234)</f>
        <v>600</v>
      </c>
    </row>
    <row r="233" customFormat="false" ht="15" hidden="false" customHeight="false" outlineLevel="0" collapsed="false">
      <c r="A233" s="33" t="s">
        <v>240</v>
      </c>
      <c r="B233" s="23" t="s">
        <v>58</v>
      </c>
      <c r="C233" s="23" t="s">
        <v>271</v>
      </c>
      <c r="D233" s="23" t="s">
        <v>24</v>
      </c>
      <c r="E233" s="23" t="s">
        <v>274</v>
      </c>
      <c r="F233" s="23" t="s">
        <v>130</v>
      </c>
      <c r="G233" s="3" t="n">
        <f aca="false">SUM(Лист1!V235:Y235)</f>
        <v>600</v>
      </c>
    </row>
    <row r="234" customFormat="false" ht="15" hidden="false" customHeight="false" outlineLevel="0" collapsed="false">
      <c r="A234" s="33" t="s">
        <v>275</v>
      </c>
      <c r="B234" s="23" t="s">
        <v>58</v>
      </c>
      <c r="C234" s="23" t="s">
        <v>271</v>
      </c>
      <c r="D234" s="23" t="s">
        <v>271</v>
      </c>
      <c r="E234" s="23"/>
      <c r="F234" s="23"/>
      <c r="G234" s="3" t="n">
        <f aca="false">SUM(G235+G240)</f>
        <v>65880</v>
      </c>
    </row>
    <row r="235" customFormat="false" ht="15" hidden="false" customHeight="false" outlineLevel="0" collapsed="false">
      <c r="A235" s="33" t="s">
        <v>182</v>
      </c>
      <c r="B235" s="23" t="s">
        <v>58</v>
      </c>
      <c r="C235" s="23" t="s">
        <v>271</v>
      </c>
      <c r="D235" s="23" t="s">
        <v>271</v>
      </c>
      <c r="E235" s="23" t="s">
        <v>183</v>
      </c>
      <c r="F235" s="23"/>
      <c r="G235" s="3" t="n">
        <f aca="false">SUM(Лист1!V237:Y237)</f>
        <v>62380</v>
      </c>
    </row>
    <row r="236" customFormat="false" ht="60" hidden="false" customHeight="false" outlineLevel="0" collapsed="false">
      <c r="A236" s="33" t="s">
        <v>276</v>
      </c>
      <c r="B236" s="23" t="s">
        <v>58</v>
      </c>
      <c r="C236" s="23" t="s">
        <v>271</v>
      </c>
      <c r="D236" s="23" t="s">
        <v>271</v>
      </c>
      <c r="E236" s="23" t="s">
        <v>277</v>
      </c>
      <c r="F236" s="23"/>
      <c r="G236" s="3" t="n">
        <f aca="false">SUM(Лист1!V238:Y238)</f>
        <v>62380</v>
      </c>
    </row>
    <row r="237" customFormat="false" ht="45" hidden="false" customHeight="false" outlineLevel="0" collapsed="false">
      <c r="A237" s="33" t="s">
        <v>278</v>
      </c>
      <c r="B237" s="23" t="s">
        <v>58</v>
      </c>
      <c r="C237" s="23" t="s">
        <v>271</v>
      </c>
      <c r="D237" s="23" t="s">
        <v>271</v>
      </c>
      <c r="E237" s="23" t="s">
        <v>279</v>
      </c>
      <c r="F237" s="23"/>
      <c r="G237" s="3" t="n">
        <f aca="false">SUM(Лист1!V239:Y239)</f>
        <v>62380</v>
      </c>
    </row>
    <row r="238" customFormat="false" ht="30" hidden="false" customHeight="false" outlineLevel="0" collapsed="false">
      <c r="A238" s="33" t="s">
        <v>280</v>
      </c>
      <c r="B238" s="23" t="s">
        <v>58</v>
      </c>
      <c r="C238" s="23" t="s">
        <v>271</v>
      </c>
      <c r="D238" s="23" t="s">
        <v>271</v>
      </c>
      <c r="E238" s="23" t="s">
        <v>281</v>
      </c>
      <c r="F238" s="23"/>
      <c r="G238" s="3" t="n">
        <f aca="false">SUM(Лист1!V240:Y240)</f>
        <v>62380</v>
      </c>
    </row>
    <row r="239" customFormat="false" ht="15" hidden="false" customHeight="false" outlineLevel="0" collapsed="false">
      <c r="A239" s="42" t="s">
        <v>231</v>
      </c>
      <c r="B239" s="23" t="s">
        <v>58</v>
      </c>
      <c r="C239" s="23" t="s">
        <v>271</v>
      </c>
      <c r="D239" s="23" t="s">
        <v>271</v>
      </c>
      <c r="E239" s="23" t="s">
        <v>281</v>
      </c>
      <c r="F239" s="23" t="s">
        <v>232</v>
      </c>
      <c r="G239" s="3" t="n">
        <f aca="false">SUM(Лист1!V241:Y241)</f>
        <v>62380</v>
      </c>
    </row>
    <row r="240" customFormat="false" ht="15" hidden="false" customHeight="false" outlineLevel="0" collapsed="false">
      <c r="A240" s="33" t="s">
        <v>131</v>
      </c>
      <c r="B240" s="23" t="s">
        <v>58</v>
      </c>
      <c r="C240" s="23" t="s">
        <v>271</v>
      </c>
      <c r="D240" s="23" t="s">
        <v>271</v>
      </c>
      <c r="E240" s="23" t="s">
        <v>132</v>
      </c>
      <c r="F240" s="23"/>
      <c r="G240" s="3" t="n">
        <f aca="false">SUM(Лист1!V242:Y242)</f>
        <v>3500</v>
      </c>
    </row>
    <row r="241" customFormat="false" ht="47.25" hidden="false" customHeight="true" outlineLevel="0" collapsed="false">
      <c r="A241" s="33" t="s">
        <v>282</v>
      </c>
      <c r="B241" s="23" t="s">
        <v>58</v>
      </c>
      <c r="C241" s="23" t="s">
        <v>271</v>
      </c>
      <c r="D241" s="23" t="s">
        <v>271</v>
      </c>
      <c r="E241" s="23" t="s">
        <v>283</v>
      </c>
      <c r="F241" s="23"/>
      <c r="G241" s="3" t="n">
        <f aca="false">SUM(Лист1!V243:Y243)</f>
        <v>3500</v>
      </c>
    </row>
    <row r="242" customFormat="false" ht="30" hidden="false" customHeight="false" outlineLevel="0" collapsed="false">
      <c r="A242" s="33" t="s">
        <v>284</v>
      </c>
      <c r="B242" s="23" t="s">
        <v>58</v>
      </c>
      <c r="C242" s="23" t="s">
        <v>271</v>
      </c>
      <c r="D242" s="23" t="s">
        <v>271</v>
      </c>
      <c r="E242" s="23" t="s">
        <v>285</v>
      </c>
      <c r="F242" s="23"/>
      <c r="G242" s="3" t="n">
        <f aca="false">SUM(Лист1!V244:Y244)</f>
        <v>3500</v>
      </c>
    </row>
    <row r="243" customFormat="false" ht="30" hidden="false" customHeight="false" outlineLevel="0" collapsed="false">
      <c r="A243" s="42" t="s">
        <v>286</v>
      </c>
      <c r="B243" s="23" t="s">
        <v>58</v>
      </c>
      <c r="C243" s="23" t="s">
        <v>271</v>
      </c>
      <c r="D243" s="23" t="s">
        <v>271</v>
      </c>
      <c r="E243" s="23" t="s">
        <v>287</v>
      </c>
      <c r="F243" s="23"/>
      <c r="G243" s="3" t="n">
        <f aca="false">SUM(Лист1!V245:Y245)</f>
        <v>3500</v>
      </c>
    </row>
    <row r="244" customFormat="false" ht="15" hidden="false" customHeight="false" outlineLevel="0" collapsed="false">
      <c r="A244" s="33" t="s">
        <v>240</v>
      </c>
      <c r="B244" s="23" t="s">
        <v>58</v>
      </c>
      <c r="C244" s="23" t="s">
        <v>271</v>
      </c>
      <c r="D244" s="23" t="s">
        <v>271</v>
      </c>
      <c r="E244" s="23" t="s">
        <v>287</v>
      </c>
      <c r="F244" s="23" t="s">
        <v>130</v>
      </c>
      <c r="G244" s="3" t="n">
        <f aca="false">SUM(Лист1!V246:Y246)</f>
        <v>3500</v>
      </c>
    </row>
    <row r="245" customFormat="false" ht="15" hidden="false" customHeight="false" outlineLevel="0" collapsed="false">
      <c r="A245" s="33" t="s">
        <v>288</v>
      </c>
      <c r="B245" s="23" t="s">
        <v>58</v>
      </c>
      <c r="C245" s="23" t="s">
        <v>289</v>
      </c>
      <c r="D245" s="23" t="s">
        <v>25</v>
      </c>
      <c r="E245" s="23"/>
      <c r="F245" s="23"/>
      <c r="G245" s="3" t="n">
        <f aca="false">SUM(G246++G250+G277)</f>
        <v>68505</v>
      </c>
    </row>
    <row r="246" customFormat="false" ht="15" hidden="false" customHeight="false" outlineLevel="0" collapsed="false">
      <c r="A246" s="33" t="s">
        <v>290</v>
      </c>
      <c r="B246" s="23" t="s">
        <v>58</v>
      </c>
      <c r="C246" s="23" t="s">
        <v>289</v>
      </c>
      <c r="D246" s="23" t="s">
        <v>24</v>
      </c>
      <c r="E246" s="23"/>
      <c r="F246" s="23"/>
      <c r="G246" s="3" t="n">
        <f aca="false">SUM(Лист1!V248:Y248)</f>
        <v>9136</v>
      </c>
    </row>
    <row r="247" customFormat="false" ht="30" hidden="false" customHeight="false" outlineLevel="0" collapsed="false">
      <c r="A247" s="33" t="s">
        <v>291</v>
      </c>
      <c r="B247" s="23" t="s">
        <v>58</v>
      </c>
      <c r="C247" s="23" t="s">
        <v>289</v>
      </c>
      <c r="D247" s="23" t="s">
        <v>24</v>
      </c>
      <c r="E247" s="23" t="s">
        <v>292</v>
      </c>
      <c r="F247" s="23"/>
      <c r="G247" s="3" t="n">
        <f aca="false">SUM(Лист1!V249:Y249)</f>
        <v>9136</v>
      </c>
    </row>
    <row r="248" customFormat="false" ht="42" hidden="false" customHeight="true" outlineLevel="0" collapsed="false">
      <c r="A248" s="33" t="s">
        <v>293</v>
      </c>
      <c r="B248" s="23" t="s">
        <v>58</v>
      </c>
      <c r="C248" s="23" t="s">
        <v>289</v>
      </c>
      <c r="D248" s="23" t="s">
        <v>24</v>
      </c>
      <c r="E248" s="23" t="s">
        <v>294</v>
      </c>
      <c r="F248" s="23"/>
      <c r="G248" s="3" t="n">
        <f aca="false">SUM(Лист1!V250:Y250)</f>
        <v>9136</v>
      </c>
    </row>
    <row r="249" customFormat="false" ht="15" hidden="false" customHeight="false" outlineLevel="0" collapsed="false">
      <c r="A249" s="33" t="s">
        <v>295</v>
      </c>
      <c r="B249" s="23" t="s">
        <v>58</v>
      </c>
      <c r="C249" s="23" t="s">
        <v>296</v>
      </c>
      <c r="D249" s="23" t="s">
        <v>24</v>
      </c>
      <c r="E249" s="23" t="s">
        <v>297</v>
      </c>
      <c r="F249" s="23" t="s">
        <v>298</v>
      </c>
      <c r="G249" s="3" t="n">
        <f aca="false">SUM(Лист1!V251:Y251)</f>
        <v>9136</v>
      </c>
    </row>
    <row r="250" customFormat="false" ht="15" hidden="false" customHeight="false" outlineLevel="0" collapsed="false">
      <c r="A250" s="33" t="s">
        <v>299</v>
      </c>
      <c r="B250" s="23" t="s">
        <v>58</v>
      </c>
      <c r="C250" s="23" t="s">
        <v>296</v>
      </c>
      <c r="D250" s="23" t="s">
        <v>36</v>
      </c>
      <c r="E250" s="23"/>
      <c r="F250" s="23"/>
      <c r="G250" s="3" t="n">
        <f aca="false">SUM(G251+G254+G258+G262+G269+G272)</f>
        <v>48209</v>
      </c>
    </row>
    <row r="251" customFormat="false" ht="15" hidden="false" customHeight="false" outlineLevel="0" collapsed="false">
      <c r="A251" s="33" t="s">
        <v>300</v>
      </c>
      <c r="B251" s="23" t="s">
        <v>58</v>
      </c>
      <c r="C251" s="23" t="s">
        <v>289</v>
      </c>
      <c r="D251" s="23" t="s">
        <v>36</v>
      </c>
      <c r="E251" s="49" t="s">
        <v>301</v>
      </c>
      <c r="F251" s="49"/>
      <c r="G251" s="3" t="n">
        <f aca="false">SUM(Лист1!V253:Y253)</f>
        <v>30</v>
      </c>
    </row>
    <row r="252" customFormat="false" ht="15" hidden="false" customHeight="false" outlineLevel="0" collapsed="false">
      <c r="A252" s="33" t="s">
        <v>302</v>
      </c>
      <c r="B252" s="23" t="s">
        <v>58</v>
      </c>
      <c r="C252" s="23" t="s">
        <v>296</v>
      </c>
      <c r="D252" s="23" t="s">
        <v>36</v>
      </c>
      <c r="E252" s="23" t="s">
        <v>303</v>
      </c>
      <c r="F252" s="23"/>
      <c r="G252" s="3" t="n">
        <f aca="false">SUM(Лист1!V254:Y254)</f>
        <v>30</v>
      </c>
    </row>
    <row r="253" customFormat="false" ht="15" hidden="false" customHeight="false" outlineLevel="0" collapsed="false">
      <c r="A253" s="33" t="s">
        <v>304</v>
      </c>
      <c r="B253" s="23" t="s">
        <v>58</v>
      </c>
      <c r="C253" s="23" t="s">
        <v>289</v>
      </c>
      <c r="D253" s="23" t="s">
        <v>36</v>
      </c>
      <c r="E253" s="23" t="s">
        <v>305</v>
      </c>
      <c r="F253" s="23" t="s">
        <v>306</v>
      </c>
      <c r="G253" s="3" t="n">
        <f aca="false">SUM(Лист1!V255:Y255)</f>
        <v>30</v>
      </c>
    </row>
    <row r="254" customFormat="false" ht="15" hidden="false" customHeight="false" outlineLevel="0" collapsed="false">
      <c r="A254" s="33" t="s">
        <v>182</v>
      </c>
      <c r="B254" s="23" t="s">
        <v>58</v>
      </c>
      <c r="C254" s="23" t="s">
        <v>289</v>
      </c>
      <c r="D254" s="23" t="s">
        <v>36</v>
      </c>
      <c r="E254" s="23" t="s">
        <v>183</v>
      </c>
      <c r="F254" s="23"/>
      <c r="G254" s="3" t="n">
        <f aca="false">SUM(Лист1!V256:Y256)</f>
        <v>6596</v>
      </c>
    </row>
    <row r="255" customFormat="false" ht="30" hidden="false" customHeight="false" outlineLevel="0" collapsed="false">
      <c r="A255" s="45" t="s">
        <v>184</v>
      </c>
      <c r="B255" s="23" t="s">
        <v>58</v>
      </c>
      <c r="C255" s="23" t="s">
        <v>289</v>
      </c>
      <c r="D255" s="23" t="s">
        <v>36</v>
      </c>
      <c r="E255" s="23" t="s">
        <v>185</v>
      </c>
      <c r="F255" s="23"/>
      <c r="G255" s="3" t="n">
        <f aca="false">SUM(Лист1!V257:Y257)</f>
        <v>6596</v>
      </c>
    </row>
    <row r="256" customFormat="false" ht="30" hidden="false" customHeight="false" outlineLevel="0" collapsed="false">
      <c r="A256" s="33" t="s">
        <v>307</v>
      </c>
      <c r="B256" s="23" t="s">
        <v>58</v>
      </c>
      <c r="C256" s="23" t="s">
        <v>289</v>
      </c>
      <c r="D256" s="23" t="s">
        <v>36</v>
      </c>
      <c r="E256" s="23" t="s">
        <v>308</v>
      </c>
      <c r="F256" s="23"/>
      <c r="G256" s="3" t="n">
        <f aca="false">SUM(Лист1!V258:Y258)</f>
        <v>6596</v>
      </c>
    </row>
    <row r="257" customFormat="false" ht="15" hidden="false" customHeight="false" outlineLevel="0" collapsed="false">
      <c r="A257" s="42" t="s">
        <v>231</v>
      </c>
      <c r="B257" s="23" t="s">
        <v>58</v>
      </c>
      <c r="C257" s="23" t="s">
        <v>289</v>
      </c>
      <c r="D257" s="23" t="s">
        <v>36</v>
      </c>
      <c r="E257" s="23" t="s">
        <v>309</v>
      </c>
      <c r="F257" s="23" t="s">
        <v>232</v>
      </c>
      <c r="G257" s="3" t="n">
        <f aca="false">SUM(Лист1!V259:Y259)</f>
        <v>6596</v>
      </c>
    </row>
    <row r="258" customFormat="false" ht="15" hidden="false" customHeight="false" outlineLevel="0" collapsed="false">
      <c r="A258" s="33" t="s">
        <v>310</v>
      </c>
      <c r="B258" s="23" t="s">
        <v>58</v>
      </c>
      <c r="C258" s="23" t="s">
        <v>289</v>
      </c>
      <c r="D258" s="23" t="s">
        <v>36</v>
      </c>
      <c r="E258" s="23" t="s">
        <v>311</v>
      </c>
      <c r="F258" s="23"/>
      <c r="G258" s="3" t="n">
        <f aca="false">SUM(Лист1!V260:Y260)</f>
        <v>1034</v>
      </c>
    </row>
    <row r="259" customFormat="false" ht="15" hidden="false" customHeight="false" outlineLevel="0" collapsed="false">
      <c r="A259" s="33" t="s">
        <v>312</v>
      </c>
      <c r="B259" s="23" t="s">
        <v>58</v>
      </c>
      <c r="C259" s="23" t="s">
        <v>289</v>
      </c>
      <c r="D259" s="23" t="s">
        <v>36</v>
      </c>
      <c r="E259" s="23" t="s">
        <v>313</v>
      </c>
      <c r="F259" s="23"/>
      <c r="G259" s="3" t="n">
        <f aca="false">SUM(Лист1!V261:Y261)</f>
        <v>1034</v>
      </c>
    </row>
    <row r="260" customFormat="false" ht="30" hidden="false" customHeight="false" outlineLevel="0" collapsed="false">
      <c r="A260" s="33" t="s">
        <v>314</v>
      </c>
      <c r="B260" s="23" t="s">
        <v>58</v>
      </c>
      <c r="C260" s="23" t="s">
        <v>296</v>
      </c>
      <c r="D260" s="23" t="s">
        <v>36</v>
      </c>
      <c r="E260" s="23" t="s">
        <v>315</v>
      </c>
      <c r="F260" s="23"/>
      <c r="G260" s="3" t="n">
        <f aca="false">SUM(Лист1!V262:Y262)</f>
        <v>1034</v>
      </c>
    </row>
    <row r="261" customFormat="false" ht="30" hidden="false" customHeight="false" outlineLevel="0" collapsed="false">
      <c r="A261" s="38" t="s">
        <v>316</v>
      </c>
      <c r="B261" s="23" t="s">
        <v>58</v>
      </c>
      <c r="C261" s="23" t="s">
        <v>289</v>
      </c>
      <c r="D261" s="23" t="s">
        <v>36</v>
      </c>
      <c r="E261" s="23" t="s">
        <v>315</v>
      </c>
      <c r="F261" s="23" t="s">
        <v>317</v>
      </c>
      <c r="G261" s="3" t="n">
        <f aca="false">SUM(Лист1!V263:Y263)</f>
        <v>1034</v>
      </c>
    </row>
    <row r="262" customFormat="false" ht="32.25" hidden="false" customHeight="true" outlineLevel="0" collapsed="false">
      <c r="A262" s="33" t="s">
        <v>318</v>
      </c>
      <c r="B262" s="23" t="s">
        <v>58</v>
      </c>
      <c r="C262" s="23" t="s">
        <v>289</v>
      </c>
      <c r="D262" s="23" t="s">
        <v>36</v>
      </c>
      <c r="E262" s="23" t="s">
        <v>319</v>
      </c>
      <c r="F262" s="23"/>
      <c r="G262" s="3" t="n">
        <f aca="false">SUM(Лист1!V264:Y264)</f>
        <v>12461</v>
      </c>
    </row>
    <row r="263" customFormat="false" ht="15" hidden="false" customHeight="false" outlineLevel="0" collapsed="false">
      <c r="A263" s="33" t="s">
        <v>320</v>
      </c>
      <c r="B263" s="23" t="s">
        <v>58</v>
      </c>
      <c r="C263" s="23" t="s">
        <v>289</v>
      </c>
      <c r="D263" s="23" t="s">
        <v>36</v>
      </c>
      <c r="E263" s="23" t="s">
        <v>321</v>
      </c>
      <c r="F263" s="23"/>
      <c r="G263" s="3" t="n">
        <f aca="false">SUM(Лист1!V265:Y265)</f>
        <v>12461</v>
      </c>
    </row>
    <row r="264" customFormat="false" ht="43.5" hidden="false" customHeight="true" outlineLevel="0" collapsed="false">
      <c r="A264" s="33" t="s">
        <v>55</v>
      </c>
      <c r="B264" s="23" t="s">
        <v>58</v>
      </c>
      <c r="C264" s="23" t="s">
        <v>289</v>
      </c>
      <c r="D264" s="23" t="s">
        <v>36</v>
      </c>
      <c r="E264" s="23" t="s">
        <v>321</v>
      </c>
      <c r="F264" s="23" t="s">
        <v>56</v>
      </c>
      <c r="G264" s="3" t="n">
        <f aca="false">SUM(Лист1!V266:Y266)</f>
        <v>3655</v>
      </c>
    </row>
    <row r="265" customFormat="false" ht="45" hidden="false" customHeight="false" outlineLevel="0" collapsed="false">
      <c r="A265" s="33" t="s">
        <v>322</v>
      </c>
      <c r="B265" s="23" t="s">
        <v>58</v>
      </c>
      <c r="C265" s="23" t="s">
        <v>289</v>
      </c>
      <c r="D265" s="23" t="s">
        <v>36</v>
      </c>
      <c r="E265" s="23" t="s">
        <v>323</v>
      </c>
      <c r="F265" s="23"/>
      <c r="G265" s="3" t="n">
        <f aca="false">SUM(Лист1!V267:Y267)</f>
        <v>3506</v>
      </c>
    </row>
    <row r="266" customFormat="false" ht="30" hidden="false" customHeight="false" outlineLevel="0" collapsed="false">
      <c r="A266" s="38" t="s">
        <v>316</v>
      </c>
      <c r="B266" s="23" t="s">
        <v>58</v>
      </c>
      <c r="C266" s="23" t="s">
        <v>289</v>
      </c>
      <c r="D266" s="23" t="s">
        <v>36</v>
      </c>
      <c r="E266" s="23" t="s">
        <v>323</v>
      </c>
      <c r="F266" s="23" t="s">
        <v>317</v>
      </c>
      <c r="G266" s="3" t="n">
        <f aca="false">SUM(Лист1!V268:Y268)</f>
        <v>3506</v>
      </c>
    </row>
    <row r="267" customFormat="false" ht="30" hidden="false" customHeight="false" outlineLevel="0" collapsed="false">
      <c r="A267" s="33" t="s">
        <v>324</v>
      </c>
      <c r="B267" s="23" t="s">
        <v>58</v>
      </c>
      <c r="C267" s="23" t="s">
        <v>289</v>
      </c>
      <c r="D267" s="23" t="s">
        <v>36</v>
      </c>
      <c r="E267" s="23" t="s">
        <v>325</v>
      </c>
      <c r="F267" s="23"/>
      <c r="G267" s="3" t="n">
        <f aca="false">SUM(Лист1!V269:Y269)</f>
        <v>5300</v>
      </c>
    </row>
    <row r="268" customFormat="false" ht="37.5" hidden="false" customHeight="true" outlineLevel="0" collapsed="false">
      <c r="A268" s="33" t="s">
        <v>326</v>
      </c>
      <c r="B268" s="23" t="s">
        <v>58</v>
      </c>
      <c r="C268" s="23" t="s">
        <v>289</v>
      </c>
      <c r="D268" s="23" t="s">
        <v>36</v>
      </c>
      <c r="E268" s="23" t="s">
        <v>325</v>
      </c>
      <c r="F268" s="23" t="s">
        <v>327</v>
      </c>
      <c r="G268" s="3" t="n">
        <f aca="false">SUM(Лист1!V270:Y270)</f>
        <v>5300</v>
      </c>
    </row>
    <row r="269" customFormat="false" ht="15" hidden="false" customHeight="false" outlineLevel="0" collapsed="false">
      <c r="A269" s="42" t="s">
        <v>131</v>
      </c>
      <c r="B269" s="43" t="s">
        <v>58</v>
      </c>
      <c r="C269" s="43" t="s">
        <v>289</v>
      </c>
      <c r="D269" s="43" t="s">
        <v>36</v>
      </c>
      <c r="E269" s="43" t="s">
        <v>227</v>
      </c>
      <c r="F269" s="23"/>
      <c r="G269" s="3" t="n">
        <f aca="false">SUM(Лист1!V271:Y271)</f>
        <v>11466</v>
      </c>
    </row>
    <row r="270" customFormat="false" ht="45" hidden="false" customHeight="false" outlineLevel="0" collapsed="false">
      <c r="A270" s="42" t="s">
        <v>328</v>
      </c>
      <c r="B270" s="23" t="s">
        <v>58</v>
      </c>
      <c r="C270" s="23" t="s">
        <v>289</v>
      </c>
      <c r="D270" s="23" t="s">
        <v>36</v>
      </c>
      <c r="E270" s="23" t="s">
        <v>329</v>
      </c>
      <c r="F270" s="23"/>
      <c r="G270" s="3" t="n">
        <f aca="false">SUM(Лист1!V272:Y272)</f>
        <v>11466</v>
      </c>
    </row>
    <row r="271" customFormat="false" ht="15" hidden="false" customHeight="false" outlineLevel="0" collapsed="false">
      <c r="A271" s="42" t="s">
        <v>231</v>
      </c>
      <c r="B271" s="23" t="s">
        <v>58</v>
      </c>
      <c r="C271" s="23" t="s">
        <v>289</v>
      </c>
      <c r="D271" s="23" t="s">
        <v>36</v>
      </c>
      <c r="E271" s="23" t="s">
        <v>329</v>
      </c>
      <c r="F271" s="23" t="s">
        <v>232</v>
      </c>
      <c r="G271" s="3" t="n">
        <f aca="false">SUM(Лист1!V273:Y273)</f>
        <v>11466</v>
      </c>
    </row>
    <row r="272" customFormat="false" ht="30" hidden="false" customHeight="false" outlineLevel="0" collapsed="false">
      <c r="A272" s="33" t="s">
        <v>330</v>
      </c>
      <c r="B272" s="23" t="s">
        <v>58</v>
      </c>
      <c r="C272" s="23" t="s">
        <v>289</v>
      </c>
      <c r="D272" s="23" t="s">
        <v>36</v>
      </c>
      <c r="E272" s="23" t="s">
        <v>96</v>
      </c>
      <c r="F272" s="23"/>
      <c r="G272" s="3" t="n">
        <f aca="false">SUM(Лист1!V274:Y274)</f>
        <v>16622</v>
      </c>
    </row>
    <row r="273" customFormat="false" ht="58.5" hidden="false" customHeight="true" outlineLevel="0" collapsed="false">
      <c r="A273" s="33" t="s">
        <v>331</v>
      </c>
      <c r="B273" s="23" t="s">
        <v>58</v>
      </c>
      <c r="C273" s="23" t="s">
        <v>289</v>
      </c>
      <c r="D273" s="23" t="s">
        <v>36</v>
      </c>
      <c r="E273" s="23" t="s">
        <v>332</v>
      </c>
      <c r="F273" s="23"/>
      <c r="G273" s="3" t="n">
        <f aca="false">SUM(Лист1!V275:Y275)</f>
        <v>6600</v>
      </c>
    </row>
    <row r="274" customFormat="false" ht="30" hidden="false" customHeight="false" outlineLevel="0" collapsed="false">
      <c r="A274" s="33" t="s">
        <v>32</v>
      </c>
      <c r="B274" s="23" t="s">
        <v>58</v>
      </c>
      <c r="C274" s="23" t="s">
        <v>289</v>
      </c>
      <c r="D274" s="23" t="s">
        <v>36</v>
      </c>
      <c r="E274" s="23" t="s">
        <v>332</v>
      </c>
      <c r="F274" s="23" t="s">
        <v>34</v>
      </c>
      <c r="G274" s="3" t="n">
        <f aca="false">SUM(Лист1!V276:Y276)</f>
        <v>6600</v>
      </c>
    </row>
    <row r="275" customFormat="false" ht="45" hidden="false" customHeight="false" outlineLevel="0" collapsed="false">
      <c r="A275" s="33" t="s">
        <v>333</v>
      </c>
      <c r="B275" s="23" t="s">
        <v>58</v>
      </c>
      <c r="C275" s="23" t="s">
        <v>289</v>
      </c>
      <c r="D275" s="23" t="s">
        <v>36</v>
      </c>
      <c r="E275" s="23" t="s">
        <v>334</v>
      </c>
      <c r="F275" s="23"/>
      <c r="G275" s="3" t="n">
        <f aca="false">SUM(Лист1!V277:Y277)</f>
        <v>10022</v>
      </c>
    </row>
    <row r="276" customFormat="false" ht="15" hidden="false" customHeight="false" outlineLevel="0" collapsed="false">
      <c r="A276" s="33" t="s">
        <v>335</v>
      </c>
      <c r="B276" s="23" t="s">
        <v>58</v>
      </c>
      <c r="C276" s="23" t="s">
        <v>289</v>
      </c>
      <c r="D276" s="23" t="s">
        <v>36</v>
      </c>
      <c r="E276" s="23" t="s">
        <v>334</v>
      </c>
      <c r="F276" s="23" t="s">
        <v>336</v>
      </c>
      <c r="G276" s="3" t="n">
        <f aca="false">SUM(Лист1!V278:Y278)</f>
        <v>10022</v>
      </c>
    </row>
    <row r="277" customFormat="false" ht="15" hidden="false" customHeight="false" outlineLevel="0" collapsed="false">
      <c r="A277" s="33" t="s">
        <v>337</v>
      </c>
      <c r="B277" s="23" t="s">
        <v>58</v>
      </c>
      <c r="C277" s="23" t="s">
        <v>289</v>
      </c>
      <c r="D277" s="23" t="s">
        <v>60</v>
      </c>
      <c r="E277" s="23"/>
      <c r="F277" s="23"/>
      <c r="G277" s="3" t="n">
        <f aca="false">SUM(Лист1!V279:Y279)</f>
        <v>11160</v>
      </c>
    </row>
    <row r="278" customFormat="false" ht="75" hidden="false" customHeight="false" outlineLevel="0" collapsed="false">
      <c r="A278" s="33" t="s">
        <v>338</v>
      </c>
      <c r="B278" s="23" t="s">
        <v>58</v>
      </c>
      <c r="C278" s="23" t="s">
        <v>289</v>
      </c>
      <c r="D278" s="23" t="s">
        <v>60</v>
      </c>
      <c r="E278" s="23" t="s">
        <v>339</v>
      </c>
      <c r="F278" s="23"/>
      <c r="G278" s="3" t="n">
        <f aca="false">SUM(Лист1!V280:Y280)</f>
        <v>11160</v>
      </c>
    </row>
    <row r="279" customFormat="false" ht="90" hidden="false" customHeight="false" outlineLevel="0" collapsed="false">
      <c r="A279" s="33" t="s">
        <v>340</v>
      </c>
      <c r="B279" s="23" t="s">
        <v>58</v>
      </c>
      <c r="C279" s="23" t="s">
        <v>289</v>
      </c>
      <c r="D279" s="23" t="s">
        <v>60</v>
      </c>
      <c r="E279" s="23" t="s">
        <v>341</v>
      </c>
      <c r="F279" s="23"/>
      <c r="G279" s="3" t="n">
        <f aca="false">SUM(Лист1!V281:Y281)</f>
        <v>11160</v>
      </c>
    </row>
    <row r="280" customFormat="false" ht="30" hidden="false" customHeight="false" outlineLevel="0" collapsed="false">
      <c r="A280" s="33" t="s">
        <v>32</v>
      </c>
      <c r="B280" s="23" t="s">
        <v>58</v>
      </c>
      <c r="C280" s="23" t="s">
        <v>289</v>
      </c>
      <c r="D280" s="23" t="s">
        <v>60</v>
      </c>
      <c r="E280" s="23" t="s">
        <v>341</v>
      </c>
      <c r="F280" s="23" t="s">
        <v>34</v>
      </c>
      <c r="G280" s="3" t="n">
        <f aca="false">SUM(Лист1!V282:Y282)</f>
        <v>11160</v>
      </c>
    </row>
    <row r="281" customFormat="false" ht="15" hidden="false" customHeight="false" outlineLevel="0" collapsed="false">
      <c r="A281" s="33" t="s">
        <v>342</v>
      </c>
      <c r="B281" s="23" t="s">
        <v>58</v>
      </c>
      <c r="C281" s="23" t="s">
        <v>343</v>
      </c>
      <c r="D281" s="23" t="s">
        <v>25</v>
      </c>
      <c r="E281" s="23"/>
      <c r="F281" s="23"/>
      <c r="G281" s="3" t="n">
        <f aca="false">SUM(Лист1!V283:Y283)</f>
        <v>29819</v>
      </c>
    </row>
    <row r="282" customFormat="false" ht="15" hidden="false" customHeight="false" outlineLevel="0" collapsed="false">
      <c r="A282" s="33" t="s">
        <v>344</v>
      </c>
      <c r="B282" s="23" t="s">
        <v>58</v>
      </c>
      <c r="C282" s="23" t="s">
        <v>343</v>
      </c>
      <c r="D282" s="23" t="s">
        <v>24</v>
      </c>
      <c r="E282" s="23"/>
      <c r="F282" s="23"/>
      <c r="G282" s="3" t="n">
        <f aca="false">SUM(Лист1!V284:Y284)</f>
        <v>14980</v>
      </c>
    </row>
    <row r="283" customFormat="false" ht="30" hidden="false" customHeight="false" outlineLevel="0" collapsed="false">
      <c r="A283" s="33" t="s">
        <v>345</v>
      </c>
      <c r="B283" s="23" t="s">
        <v>58</v>
      </c>
      <c r="C283" s="23" t="s">
        <v>343</v>
      </c>
      <c r="D283" s="23" t="s">
        <v>24</v>
      </c>
      <c r="E283" s="23" t="s">
        <v>346</v>
      </c>
      <c r="F283" s="23"/>
      <c r="G283" s="3" t="n">
        <f aca="false">SUM(Лист1!V285:Y285)</f>
        <v>13980</v>
      </c>
    </row>
    <row r="284" customFormat="false" ht="15" hidden="false" customHeight="false" outlineLevel="0" collapsed="false">
      <c r="A284" s="33" t="s">
        <v>107</v>
      </c>
      <c r="B284" s="23" t="s">
        <v>58</v>
      </c>
      <c r="C284" s="23" t="s">
        <v>343</v>
      </c>
      <c r="D284" s="23" t="s">
        <v>24</v>
      </c>
      <c r="E284" s="26" t="s">
        <v>347</v>
      </c>
      <c r="F284" s="23" t="s">
        <v>108</v>
      </c>
      <c r="G284" s="3" t="n">
        <f aca="false">SUM(Лист1!V286:Y286)</f>
        <v>13980</v>
      </c>
    </row>
    <row r="285" customFormat="false" ht="30" hidden="false" customHeight="false" outlineLevel="0" collapsed="false">
      <c r="A285" s="33" t="s">
        <v>95</v>
      </c>
      <c r="B285" s="23" t="s">
        <v>58</v>
      </c>
      <c r="C285" s="23" t="s">
        <v>343</v>
      </c>
      <c r="D285" s="23" t="s">
        <v>24</v>
      </c>
      <c r="E285" s="23" t="s">
        <v>96</v>
      </c>
      <c r="F285" s="26"/>
      <c r="G285" s="3" t="n">
        <f aca="false">SUM(Лист1!V287:Y287)</f>
        <v>1000</v>
      </c>
    </row>
    <row r="286" customFormat="false" ht="50.25" hidden="false" customHeight="true" outlineLevel="0" collapsed="false">
      <c r="A286" s="33" t="s">
        <v>348</v>
      </c>
      <c r="B286" s="23" t="s">
        <v>58</v>
      </c>
      <c r="C286" s="23" t="s">
        <v>343</v>
      </c>
      <c r="D286" s="23" t="s">
        <v>24</v>
      </c>
      <c r="E286" s="23" t="s">
        <v>349</v>
      </c>
      <c r="F286" s="26"/>
      <c r="G286" s="3" t="n">
        <f aca="false">SUM(Лист1!V288:Y288)</f>
        <v>1000</v>
      </c>
    </row>
    <row r="287" customFormat="false" ht="15" hidden="false" customHeight="false" outlineLevel="0" collapsed="false">
      <c r="A287" s="33" t="s">
        <v>99</v>
      </c>
      <c r="B287" s="23" t="s">
        <v>58</v>
      </c>
      <c r="C287" s="23" t="s">
        <v>343</v>
      </c>
      <c r="D287" s="23" t="s">
        <v>24</v>
      </c>
      <c r="E287" s="23" t="s">
        <v>350</v>
      </c>
      <c r="F287" s="26"/>
      <c r="G287" s="3" t="n">
        <f aca="false">SUM(Лист1!V289:Y289)</f>
        <v>1000</v>
      </c>
    </row>
    <row r="288" customFormat="false" ht="15" hidden="false" customHeight="false" outlineLevel="0" collapsed="false">
      <c r="A288" s="33" t="s">
        <v>107</v>
      </c>
      <c r="B288" s="23" t="s">
        <v>58</v>
      </c>
      <c r="C288" s="23" t="s">
        <v>343</v>
      </c>
      <c r="D288" s="23" t="s">
        <v>24</v>
      </c>
      <c r="E288" s="23" t="s">
        <v>350</v>
      </c>
      <c r="F288" s="37" t="n">
        <v>451</v>
      </c>
      <c r="G288" s="3" t="n">
        <f aca="false">SUM(Лист1!V290:Y290)</f>
        <v>1000</v>
      </c>
    </row>
    <row r="289" customFormat="false" ht="15" hidden="false" customHeight="false" outlineLevel="0" collapsed="false">
      <c r="A289" s="33" t="s">
        <v>351</v>
      </c>
      <c r="B289" s="23" t="s">
        <v>58</v>
      </c>
      <c r="C289" s="23" t="s">
        <v>343</v>
      </c>
      <c r="D289" s="23" t="s">
        <v>27</v>
      </c>
      <c r="E289" s="23"/>
      <c r="F289" s="23"/>
      <c r="G289" s="3" t="n">
        <f aca="false">SUM(Лист1!V291:Y291)</f>
        <v>14839</v>
      </c>
    </row>
    <row r="290" customFormat="false" ht="30" hidden="false" customHeight="false" outlineLevel="0" collapsed="false">
      <c r="A290" s="34" t="s">
        <v>352</v>
      </c>
      <c r="B290" s="25" t="s">
        <v>58</v>
      </c>
      <c r="C290" s="41" t="s">
        <v>343</v>
      </c>
      <c r="D290" s="41" t="s">
        <v>27</v>
      </c>
      <c r="E290" s="41" t="s">
        <v>353</v>
      </c>
      <c r="F290" s="41"/>
      <c r="G290" s="3" t="n">
        <f aca="false">SUM(Лист1!V292:Y292)</f>
        <v>5839</v>
      </c>
    </row>
    <row r="291" customFormat="false" ht="15" hidden="false" customHeight="false" outlineLevel="0" collapsed="false">
      <c r="A291" s="33" t="s">
        <v>304</v>
      </c>
      <c r="B291" s="23" t="s">
        <v>58</v>
      </c>
      <c r="C291" s="23" t="s">
        <v>343</v>
      </c>
      <c r="D291" s="23" t="s">
        <v>27</v>
      </c>
      <c r="E291" s="23" t="s">
        <v>353</v>
      </c>
      <c r="F291" s="23" t="s">
        <v>306</v>
      </c>
      <c r="G291" s="3" t="n">
        <f aca="false">SUM(Лист1!V293:Y293)</f>
        <v>5839</v>
      </c>
    </row>
    <row r="292" customFormat="false" ht="30" hidden="false" customHeight="false" outlineLevel="0" collapsed="false">
      <c r="A292" s="33" t="s">
        <v>95</v>
      </c>
      <c r="B292" s="23" t="s">
        <v>58</v>
      </c>
      <c r="C292" s="23" t="s">
        <v>343</v>
      </c>
      <c r="D292" s="23" t="s">
        <v>27</v>
      </c>
      <c r="E292" s="23" t="s">
        <v>96</v>
      </c>
      <c r="F292" s="26"/>
      <c r="G292" s="3" t="n">
        <f aca="false">SUM(Лист1!V294:Y294)</f>
        <v>9000</v>
      </c>
    </row>
    <row r="293" customFormat="false" ht="48.75" hidden="false" customHeight="true" outlineLevel="0" collapsed="false">
      <c r="A293" s="33" t="s">
        <v>348</v>
      </c>
      <c r="B293" s="23" t="s">
        <v>58</v>
      </c>
      <c r="C293" s="23" t="s">
        <v>343</v>
      </c>
      <c r="D293" s="23" t="s">
        <v>27</v>
      </c>
      <c r="E293" s="23" t="s">
        <v>349</v>
      </c>
      <c r="F293" s="26"/>
      <c r="G293" s="3" t="n">
        <f aca="false">SUM(Лист1!V295:Y295)</f>
        <v>9000</v>
      </c>
    </row>
    <row r="294" customFormat="false" ht="15" hidden="false" customHeight="false" outlineLevel="0" collapsed="false">
      <c r="A294" s="33" t="s">
        <v>99</v>
      </c>
      <c r="B294" s="23" t="s">
        <v>58</v>
      </c>
      <c r="C294" s="23" t="s">
        <v>343</v>
      </c>
      <c r="D294" s="23" t="s">
        <v>27</v>
      </c>
      <c r="E294" s="23" t="s">
        <v>350</v>
      </c>
      <c r="F294" s="26"/>
      <c r="G294" s="3" t="n">
        <f aca="false">SUM(Лист1!V296:Y296)</f>
        <v>9000</v>
      </c>
    </row>
    <row r="295" customFormat="false" ht="45" hidden="false" customHeight="false" outlineLevel="0" collapsed="false">
      <c r="A295" s="33" t="s">
        <v>55</v>
      </c>
      <c r="B295" s="23" t="s">
        <v>58</v>
      </c>
      <c r="C295" s="23" t="s">
        <v>343</v>
      </c>
      <c r="D295" s="23" t="s">
        <v>27</v>
      </c>
      <c r="E295" s="23" t="s">
        <v>350</v>
      </c>
      <c r="F295" s="37" t="n">
        <v>450</v>
      </c>
      <c r="G295" s="3" t="n">
        <f aca="false">SUM(Лист1!V297:Y297)</f>
        <v>2000</v>
      </c>
    </row>
    <row r="296" customFormat="false" ht="30" hidden="false" customHeight="false" outlineLevel="0" collapsed="false">
      <c r="A296" s="33" t="s">
        <v>32</v>
      </c>
      <c r="B296" s="23" t="s">
        <v>58</v>
      </c>
      <c r="C296" s="23" t="s">
        <v>343</v>
      </c>
      <c r="D296" s="23" t="s">
        <v>27</v>
      </c>
      <c r="E296" s="23" t="s">
        <v>350</v>
      </c>
      <c r="F296" s="23" t="s">
        <v>34</v>
      </c>
      <c r="G296" s="3" t="n">
        <f aca="false">SUM(Лист1!V298:Y298)</f>
        <v>7000</v>
      </c>
    </row>
    <row r="297" customFormat="false" ht="15" hidden="false" customHeight="false" outlineLevel="0" collapsed="false">
      <c r="A297" s="26" t="s">
        <v>354</v>
      </c>
      <c r="B297" s="23" t="s">
        <v>58</v>
      </c>
      <c r="C297" s="23" t="s">
        <v>163</v>
      </c>
      <c r="D297" s="23" t="s">
        <v>25</v>
      </c>
      <c r="E297" s="23"/>
      <c r="F297" s="23"/>
      <c r="G297" s="3" t="n">
        <f aca="false">SUM(Лист1!V299:Y299)</f>
        <v>21266</v>
      </c>
    </row>
    <row r="298" customFormat="false" ht="15" hidden="false" customHeight="false" outlineLevel="0" collapsed="false">
      <c r="A298" s="33" t="s">
        <v>355</v>
      </c>
      <c r="B298" s="23" t="s">
        <v>58</v>
      </c>
      <c r="C298" s="23" t="s">
        <v>163</v>
      </c>
      <c r="D298" s="23" t="s">
        <v>24</v>
      </c>
      <c r="E298" s="23"/>
      <c r="F298" s="23"/>
      <c r="G298" s="3" t="n">
        <f aca="false">SUM(Лист1!V300:Y300)</f>
        <v>12886</v>
      </c>
    </row>
    <row r="299" customFormat="false" ht="15" hidden="false" customHeight="false" outlineLevel="0" collapsed="false">
      <c r="A299" s="33" t="s">
        <v>356</v>
      </c>
      <c r="B299" s="23" t="s">
        <v>58</v>
      </c>
      <c r="C299" s="23" t="s">
        <v>163</v>
      </c>
      <c r="D299" s="23" t="s">
        <v>24</v>
      </c>
      <c r="E299" s="23" t="s">
        <v>357</v>
      </c>
      <c r="F299" s="23"/>
      <c r="G299" s="3" t="n">
        <f aca="false">SUM(Лист1!V301:Y301)</f>
        <v>12886</v>
      </c>
    </row>
    <row r="300" customFormat="false" ht="30" hidden="false" customHeight="false" outlineLevel="0" collapsed="false">
      <c r="A300" s="33" t="s">
        <v>78</v>
      </c>
      <c r="B300" s="23" t="s">
        <v>58</v>
      </c>
      <c r="C300" s="23" t="s">
        <v>163</v>
      </c>
      <c r="D300" s="23" t="s">
        <v>24</v>
      </c>
      <c r="E300" s="23" t="s">
        <v>358</v>
      </c>
      <c r="F300" s="23"/>
      <c r="G300" s="3" t="n">
        <f aca="false">SUM(Лист1!V302:Y302)</f>
        <v>12886</v>
      </c>
    </row>
    <row r="301" customFormat="false" ht="15" hidden="false" customHeight="false" outlineLevel="0" collapsed="false">
      <c r="A301" s="33" t="s">
        <v>84</v>
      </c>
      <c r="B301" s="23" t="s">
        <v>58</v>
      </c>
      <c r="C301" s="23" t="s">
        <v>163</v>
      </c>
      <c r="D301" s="23" t="s">
        <v>24</v>
      </c>
      <c r="E301" s="23" t="s">
        <v>358</v>
      </c>
      <c r="F301" s="23" t="s">
        <v>85</v>
      </c>
      <c r="G301" s="3" t="n">
        <f aca="false">SUM(Лист1!V303:Y303)</f>
        <v>12886</v>
      </c>
    </row>
    <row r="302" customFormat="false" ht="15" hidden="false" customHeight="false" outlineLevel="0" collapsed="false">
      <c r="A302" s="33" t="s">
        <v>359</v>
      </c>
      <c r="B302" s="23" t="s">
        <v>58</v>
      </c>
      <c r="C302" s="23" t="s">
        <v>163</v>
      </c>
      <c r="D302" s="23" t="s">
        <v>27</v>
      </c>
      <c r="E302" s="23"/>
      <c r="F302" s="23"/>
      <c r="G302" s="3" t="n">
        <f aca="false">SUM(Лист1!V304:Y304)</f>
        <v>8380</v>
      </c>
    </row>
    <row r="303" customFormat="false" ht="45" hidden="false" customHeight="false" outlineLevel="0" collapsed="false">
      <c r="A303" s="33" t="s">
        <v>360</v>
      </c>
      <c r="B303" s="23" t="s">
        <v>58</v>
      </c>
      <c r="C303" s="23" t="s">
        <v>163</v>
      </c>
      <c r="D303" s="23" t="s">
        <v>27</v>
      </c>
      <c r="E303" s="23" t="s">
        <v>361</v>
      </c>
      <c r="F303" s="23"/>
      <c r="G303" s="3" t="n">
        <f aca="false">SUM(Лист1!V305:Y305)</f>
        <v>8380</v>
      </c>
    </row>
    <row r="304" customFormat="false" ht="67.5" hidden="false" customHeight="true" outlineLevel="0" collapsed="false">
      <c r="A304" s="33" t="s">
        <v>362</v>
      </c>
      <c r="B304" s="23" t="s">
        <v>58</v>
      </c>
      <c r="C304" s="23" t="s">
        <v>163</v>
      </c>
      <c r="D304" s="23" t="s">
        <v>27</v>
      </c>
      <c r="E304" s="23" t="s">
        <v>363</v>
      </c>
      <c r="F304" s="23"/>
      <c r="G304" s="3" t="n">
        <f aca="false">SUM(Лист1!V306:Y306)</f>
        <v>8380</v>
      </c>
    </row>
    <row r="305" customFormat="false" ht="15" hidden="false" customHeight="false" outlineLevel="0" collapsed="false">
      <c r="A305" s="33" t="s">
        <v>90</v>
      </c>
      <c r="B305" s="23" t="s">
        <v>58</v>
      </c>
      <c r="C305" s="23" t="s">
        <v>163</v>
      </c>
      <c r="D305" s="23" t="s">
        <v>27</v>
      </c>
      <c r="E305" s="23" t="s">
        <v>363</v>
      </c>
      <c r="F305" s="23" t="s">
        <v>91</v>
      </c>
      <c r="G305" s="3" t="n">
        <f aca="false">SUM(Лист1!V307:Y307)</f>
        <v>8380</v>
      </c>
    </row>
    <row r="306" customFormat="false" ht="30" hidden="false" customHeight="false" outlineLevel="0" collapsed="false">
      <c r="A306" s="33" t="s">
        <v>364</v>
      </c>
      <c r="B306" s="23" t="s">
        <v>58</v>
      </c>
      <c r="C306" s="23" t="s">
        <v>46</v>
      </c>
      <c r="D306" s="23" t="s">
        <v>25</v>
      </c>
      <c r="E306" s="23"/>
      <c r="F306" s="23"/>
      <c r="G306" s="3" t="n">
        <f aca="false">SUM(Лист1!V308:Y308)</f>
        <v>29372</v>
      </c>
    </row>
    <row r="307" customFormat="false" ht="30" hidden="false" customHeight="false" outlineLevel="0" collapsed="false">
      <c r="A307" s="33" t="s">
        <v>365</v>
      </c>
      <c r="B307" s="23" t="s">
        <v>58</v>
      </c>
      <c r="C307" s="23" t="s">
        <v>46</v>
      </c>
      <c r="D307" s="23" t="s">
        <v>24</v>
      </c>
      <c r="E307" s="23"/>
      <c r="F307" s="23"/>
      <c r="G307" s="3" t="n">
        <f aca="false">SUM(Лист1!V309:Y309)</f>
        <v>29372</v>
      </c>
    </row>
    <row r="308" customFormat="false" ht="30" hidden="false" customHeight="false" outlineLevel="0" collapsed="false">
      <c r="A308" s="33" t="s">
        <v>366</v>
      </c>
      <c r="B308" s="23" t="s">
        <v>58</v>
      </c>
      <c r="C308" s="23" t="s">
        <v>46</v>
      </c>
      <c r="D308" s="23" t="s">
        <v>24</v>
      </c>
      <c r="E308" s="23" t="s">
        <v>367</v>
      </c>
      <c r="F308" s="23"/>
      <c r="G308" s="3" t="n">
        <f aca="false">SUM(Лист1!V310:Y310)</f>
        <v>29372</v>
      </c>
    </row>
    <row r="309" customFormat="false" ht="15" hidden="false" customHeight="false" outlineLevel="0" collapsed="false">
      <c r="A309" s="33" t="s">
        <v>368</v>
      </c>
      <c r="B309" s="23" t="s">
        <v>58</v>
      </c>
      <c r="C309" s="23" t="s">
        <v>46</v>
      </c>
      <c r="D309" s="23" t="s">
        <v>24</v>
      </c>
      <c r="E309" s="23" t="s">
        <v>369</v>
      </c>
      <c r="F309" s="23"/>
      <c r="G309" s="3" t="n">
        <f aca="false">SUM(Лист1!V311:Y311)</f>
        <v>29372</v>
      </c>
    </row>
    <row r="310" customFormat="false" ht="15" hidden="false" customHeight="false" outlineLevel="0" collapsed="false">
      <c r="A310" s="33" t="s">
        <v>304</v>
      </c>
      <c r="B310" s="23" t="s">
        <v>58</v>
      </c>
      <c r="C310" s="23" t="s">
        <v>46</v>
      </c>
      <c r="D310" s="23" t="s">
        <v>24</v>
      </c>
      <c r="E310" s="23" t="s">
        <v>369</v>
      </c>
      <c r="F310" s="23" t="s">
        <v>306</v>
      </c>
      <c r="G310" s="3" t="n">
        <f aca="false">SUM(Лист1!V312:Y312)</f>
        <v>29372</v>
      </c>
    </row>
    <row r="311" customFormat="false" ht="15" hidden="false" customHeight="false" outlineLevel="0" collapsed="false">
      <c r="A311" s="33"/>
      <c r="B311" s="23"/>
      <c r="C311" s="23"/>
      <c r="D311" s="23"/>
      <c r="E311" s="23"/>
      <c r="F311" s="23"/>
      <c r="G311" s="3"/>
    </row>
    <row r="312" customFormat="false" ht="28.5" hidden="false" customHeight="false" outlineLevel="0" collapsed="false">
      <c r="A312" s="35" t="s">
        <v>370</v>
      </c>
      <c r="B312" s="36" t="s">
        <v>371</v>
      </c>
      <c r="C312" s="36"/>
      <c r="D312" s="36"/>
      <c r="E312" s="36"/>
      <c r="F312" s="36"/>
      <c r="G312" s="14" t="n">
        <f aca="false">G313</f>
        <v>67537</v>
      </c>
    </row>
    <row r="313" customFormat="false" ht="15" hidden="false" customHeight="false" outlineLevel="0" collapsed="false">
      <c r="A313" s="33" t="s">
        <v>23</v>
      </c>
      <c r="B313" s="23" t="s">
        <v>371</v>
      </c>
      <c r="C313" s="23" t="s">
        <v>24</v>
      </c>
      <c r="D313" s="23" t="s">
        <v>25</v>
      </c>
      <c r="E313" s="23"/>
      <c r="F313" s="23"/>
      <c r="G313" s="3" t="n">
        <f aca="false">SUM(G314+G318+G322)</f>
        <v>67537</v>
      </c>
    </row>
    <row r="314" customFormat="false" ht="45" hidden="false" customHeight="false" outlineLevel="0" collapsed="false">
      <c r="A314" s="33" t="s">
        <v>372</v>
      </c>
      <c r="B314" s="23" t="s">
        <v>371</v>
      </c>
      <c r="C314" s="23" t="s">
        <v>24</v>
      </c>
      <c r="D314" s="23" t="s">
        <v>122</v>
      </c>
      <c r="E314" s="23"/>
      <c r="F314" s="23"/>
      <c r="G314" s="3" t="n">
        <f aca="false">SUM(Лист1!V316:Y316)</f>
        <v>28463</v>
      </c>
    </row>
    <row r="315" customFormat="false" ht="63.75" hidden="false" customHeight="true" outlineLevel="0" collapsed="false">
      <c r="A315" s="33" t="s">
        <v>28</v>
      </c>
      <c r="B315" s="23" t="s">
        <v>371</v>
      </c>
      <c r="C315" s="23" t="s">
        <v>24</v>
      </c>
      <c r="D315" s="23" t="s">
        <v>122</v>
      </c>
      <c r="E315" s="23" t="s">
        <v>29</v>
      </c>
      <c r="F315" s="23"/>
      <c r="G315" s="3" t="n">
        <f aca="false">SUM(Лист1!V317:Y317)</f>
        <v>28463</v>
      </c>
    </row>
    <row r="316" customFormat="false" ht="15" hidden="false" customHeight="false" outlineLevel="0" collapsed="false">
      <c r="A316" s="33" t="s">
        <v>61</v>
      </c>
      <c r="B316" s="23" t="s">
        <v>371</v>
      </c>
      <c r="C316" s="23" t="s">
        <v>24</v>
      </c>
      <c r="D316" s="23" t="s">
        <v>122</v>
      </c>
      <c r="E316" s="23" t="s">
        <v>38</v>
      </c>
      <c r="F316" s="23"/>
      <c r="G316" s="3" t="n">
        <f aca="false">SUM(Лист1!V318:Y318)</f>
        <v>28463</v>
      </c>
    </row>
    <row r="317" customFormat="false" ht="15" hidden="false" customHeight="false" outlineLevel="0" collapsed="false">
      <c r="A317" s="33" t="s">
        <v>39</v>
      </c>
      <c r="B317" s="23" t="s">
        <v>371</v>
      </c>
      <c r="C317" s="23" t="s">
        <v>24</v>
      </c>
      <c r="D317" s="23" t="s">
        <v>122</v>
      </c>
      <c r="E317" s="23" t="s">
        <v>38</v>
      </c>
      <c r="F317" s="23" t="s">
        <v>40</v>
      </c>
      <c r="G317" s="3" t="n">
        <f aca="false">SUM(Лист1!V319:Y319)</f>
        <v>28463</v>
      </c>
    </row>
    <row r="318" customFormat="false" ht="15" hidden="false" customHeight="false" outlineLevel="0" collapsed="false">
      <c r="A318" s="33" t="s">
        <v>300</v>
      </c>
      <c r="B318" s="23" t="s">
        <v>371</v>
      </c>
      <c r="C318" s="49" t="s">
        <v>24</v>
      </c>
      <c r="D318" s="49" t="s">
        <v>343</v>
      </c>
      <c r="E318" s="23"/>
      <c r="F318" s="23"/>
      <c r="G318" s="3" t="n">
        <f aca="false">SUM(Лист1!V320:Y320)</f>
        <v>38744</v>
      </c>
    </row>
    <row r="319" customFormat="false" ht="15" hidden="false" customHeight="false" outlineLevel="0" collapsed="false">
      <c r="A319" s="50" t="s">
        <v>300</v>
      </c>
      <c r="B319" s="49" t="s">
        <v>371</v>
      </c>
      <c r="C319" s="23" t="s">
        <v>24</v>
      </c>
      <c r="D319" s="23" t="s">
        <v>343</v>
      </c>
      <c r="E319" s="49" t="s">
        <v>301</v>
      </c>
      <c r="F319" s="49"/>
      <c r="G319" s="3" t="n">
        <f aca="false">SUM(Лист1!V321:Y321)</f>
        <v>38744</v>
      </c>
    </row>
    <row r="320" customFormat="false" ht="15" hidden="false" customHeight="false" outlineLevel="0" collapsed="false">
      <c r="A320" s="33" t="s">
        <v>302</v>
      </c>
      <c r="B320" s="23" t="s">
        <v>371</v>
      </c>
      <c r="C320" s="49" t="s">
        <v>24</v>
      </c>
      <c r="D320" s="49" t="s">
        <v>343</v>
      </c>
      <c r="E320" s="23" t="s">
        <v>303</v>
      </c>
      <c r="F320" s="23"/>
      <c r="G320" s="3" t="n">
        <f aca="false">SUM(Лист1!V322:Y322)</f>
        <v>38744</v>
      </c>
    </row>
    <row r="321" customFormat="false" ht="15" hidden="false" customHeight="false" outlineLevel="0" collapsed="false">
      <c r="A321" s="33" t="s">
        <v>304</v>
      </c>
      <c r="B321" s="23" t="s">
        <v>371</v>
      </c>
      <c r="C321" s="49" t="s">
        <v>24</v>
      </c>
      <c r="D321" s="49" t="s">
        <v>343</v>
      </c>
      <c r="E321" s="23" t="s">
        <v>305</v>
      </c>
      <c r="F321" s="23" t="s">
        <v>306</v>
      </c>
      <c r="G321" s="3" t="n">
        <f aca="false">SUM(Лист1!V323:Y323)</f>
        <v>38744</v>
      </c>
    </row>
    <row r="322" customFormat="false" ht="15" hidden="false" customHeight="false" outlineLevel="0" collapsed="false">
      <c r="A322" s="33" t="s">
        <v>45</v>
      </c>
      <c r="B322" s="23" t="s">
        <v>371</v>
      </c>
      <c r="C322" s="23" t="s">
        <v>24</v>
      </c>
      <c r="D322" s="23" t="s">
        <v>46</v>
      </c>
      <c r="E322" s="23"/>
      <c r="F322" s="23"/>
      <c r="G322" s="3" t="n">
        <f aca="false">SUM(G323+G327+G332)</f>
        <v>330</v>
      </c>
    </row>
    <row r="323" customFormat="false" ht="45" hidden="false" customHeight="false" outlineLevel="0" collapsed="false">
      <c r="A323" s="33" t="s">
        <v>47</v>
      </c>
      <c r="B323" s="23" t="s">
        <v>371</v>
      </c>
      <c r="C323" s="23" t="s">
        <v>24</v>
      </c>
      <c r="D323" s="23" t="s">
        <v>46</v>
      </c>
      <c r="E323" s="23" t="s">
        <v>48</v>
      </c>
      <c r="F323" s="23"/>
      <c r="G323" s="3" t="n">
        <f aca="false">SUM(Лист1!V325:Y325)</f>
        <v>30</v>
      </c>
    </row>
    <row r="324" customFormat="false" ht="15" hidden="false" customHeight="false" outlineLevel="0" collapsed="false">
      <c r="A324" s="33" t="s">
        <v>49</v>
      </c>
      <c r="B324" s="23" t="s">
        <v>371</v>
      </c>
      <c r="C324" s="23" t="s">
        <v>24</v>
      </c>
      <c r="D324" s="23" t="s">
        <v>46</v>
      </c>
      <c r="E324" s="23" t="s">
        <v>50</v>
      </c>
      <c r="F324" s="23"/>
      <c r="G324" s="3" t="n">
        <f aca="false">SUM(Лист1!V326:Y326)</f>
        <v>30</v>
      </c>
    </row>
    <row r="325" customFormat="false" ht="30" hidden="false" customHeight="false" outlineLevel="0" collapsed="false">
      <c r="A325" s="38" t="s">
        <v>53</v>
      </c>
      <c r="B325" s="23" t="s">
        <v>371</v>
      </c>
      <c r="C325" s="23" t="s">
        <v>24</v>
      </c>
      <c r="D325" s="23" t="s">
        <v>46</v>
      </c>
      <c r="E325" s="23" t="s">
        <v>54</v>
      </c>
      <c r="F325" s="23"/>
      <c r="G325" s="3" t="n">
        <f aca="false">SUM(Лист1!V327:Y327)</f>
        <v>30</v>
      </c>
    </row>
    <row r="326" customFormat="false" ht="45" hidden="false" customHeight="false" outlineLevel="0" collapsed="false">
      <c r="A326" s="33" t="s">
        <v>55</v>
      </c>
      <c r="B326" s="23" t="s">
        <v>371</v>
      </c>
      <c r="C326" s="23" t="s">
        <v>24</v>
      </c>
      <c r="D326" s="23" t="s">
        <v>46</v>
      </c>
      <c r="E326" s="23" t="s">
        <v>54</v>
      </c>
      <c r="F326" s="23" t="s">
        <v>56</v>
      </c>
      <c r="G326" s="3" t="n">
        <f aca="false">SUM(Лист1!V328:Y328)</f>
        <v>30</v>
      </c>
    </row>
    <row r="327" customFormat="false" ht="15" hidden="false" customHeight="false" outlineLevel="0" collapsed="false">
      <c r="A327" s="33" t="s">
        <v>131</v>
      </c>
      <c r="B327" s="23" t="s">
        <v>371</v>
      </c>
      <c r="C327" s="23" t="s">
        <v>24</v>
      </c>
      <c r="D327" s="23" t="s">
        <v>46</v>
      </c>
      <c r="E327" s="23" t="s">
        <v>132</v>
      </c>
      <c r="F327" s="23"/>
      <c r="G327" s="3" t="n">
        <f aca="false">SUM(Лист1!V329:Y329)</f>
        <v>219</v>
      </c>
    </row>
    <row r="328" customFormat="false" ht="30" hidden="false" customHeight="false" outlineLevel="0" collapsed="false">
      <c r="A328" s="33" t="s">
        <v>373</v>
      </c>
      <c r="B328" s="23" t="s">
        <v>371</v>
      </c>
      <c r="C328" s="23" t="s">
        <v>24</v>
      </c>
      <c r="D328" s="23" t="s">
        <v>46</v>
      </c>
      <c r="E328" s="23" t="s">
        <v>374</v>
      </c>
      <c r="F328" s="23"/>
      <c r="G328" s="3" t="n">
        <f aca="false">SUM(Лист1!V330:Y330)</f>
        <v>219</v>
      </c>
    </row>
    <row r="329" customFormat="false" ht="30" hidden="false" customHeight="false" outlineLevel="0" collapsed="false">
      <c r="A329" s="33" t="s">
        <v>375</v>
      </c>
      <c r="B329" s="23" t="s">
        <v>371</v>
      </c>
      <c r="C329" s="23" t="s">
        <v>24</v>
      </c>
      <c r="D329" s="23" t="s">
        <v>46</v>
      </c>
      <c r="E329" s="23" t="s">
        <v>376</v>
      </c>
      <c r="F329" s="23"/>
      <c r="G329" s="3" t="n">
        <f aca="false">SUM(Лист1!V331:Y331)</f>
        <v>219</v>
      </c>
    </row>
    <row r="330" customFormat="false" ht="96.75" hidden="false" customHeight="true" outlineLevel="0" collapsed="false">
      <c r="A330" s="33" t="s">
        <v>377</v>
      </c>
      <c r="B330" s="23" t="s">
        <v>371</v>
      </c>
      <c r="C330" s="23" t="s">
        <v>24</v>
      </c>
      <c r="D330" s="23" t="s">
        <v>46</v>
      </c>
      <c r="E330" s="23" t="s">
        <v>378</v>
      </c>
      <c r="F330" s="23"/>
      <c r="G330" s="3" t="n">
        <f aca="false">SUM(Лист1!V332:Y332)</f>
        <v>219</v>
      </c>
    </row>
    <row r="331" customFormat="false" ht="15" hidden="false" customHeight="false" outlineLevel="0" collapsed="false">
      <c r="A331" s="33" t="s">
        <v>39</v>
      </c>
      <c r="B331" s="23" t="s">
        <v>371</v>
      </c>
      <c r="C331" s="23" t="s">
        <v>24</v>
      </c>
      <c r="D331" s="23" t="s">
        <v>46</v>
      </c>
      <c r="E331" s="23" t="s">
        <v>379</v>
      </c>
      <c r="F331" s="23" t="s">
        <v>40</v>
      </c>
      <c r="G331" s="3" t="n">
        <f aca="false">SUM(Лист1!V333:Y333)</f>
        <v>219</v>
      </c>
    </row>
    <row r="332" customFormat="false" ht="60" hidden="false" customHeight="false" outlineLevel="0" collapsed="false">
      <c r="A332" s="33" t="s">
        <v>380</v>
      </c>
      <c r="B332" s="23" t="s">
        <v>371</v>
      </c>
      <c r="C332" s="23" t="s">
        <v>24</v>
      </c>
      <c r="D332" s="23" t="s">
        <v>46</v>
      </c>
      <c r="E332" s="51" t="s">
        <v>381</v>
      </c>
      <c r="F332" s="23"/>
      <c r="G332" s="3" t="n">
        <f aca="false">SUM(Лист1!V334:Y334)</f>
        <v>81</v>
      </c>
    </row>
    <row r="333" customFormat="false" ht="30" hidden="false" customHeight="false" outlineLevel="0" collapsed="false">
      <c r="A333" s="52" t="s">
        <v>382</v>
      </c>
      <c r="B333" s="23" t="s">
        <v>371</v>
      </c>
      <c r="C333" s="23" t="s">
        <v>24</v>
      </c>
      <c r="D333" s="23" t="s">
        <v>46</v>
      </c>
      <c r="E333" s="23" t="s">
        <v>383</v>
      </c>
      <c r="F333" s="23"/>
      <c r="G333" s="3" t="n">
        <f aca="false">SUM(Лист1!V335:Y335)</f>
        <v>81</v>
      </c>
    </row>
    <row r="334" customFormat="false" ht="15" hidden="false" customHeight="false" outlineLevel="0" collapsed="false">
      <c r="A334" s="33" t="s">
        <v>39</v>
      </c>
      <c r="B334" s="23" t="s">
        <v>371</v>
      </c>
      <c r="C334" s="23" t="s">
        <v>24</v>
      </c>
      <c r="D334" s="23" t="s">
        <v>46</v>
      </c>
      <c r="E334" s="23" t="s">
        <v>383</v>
      </c>
      <c r="F334" s="23" t="s">
        <v>40</v>
      </c>
      <c r="G334" s="3" t="n">
        <f aca="false">SUM(Лист1!V336:Y336)</f>
        <v>81</v>
      </c>
    </row>
    <row r="335" customFormat="false" ht="15" hidden="false" customHeight="false" outlineLevel="0" collapsed="false">
      <c r="A335" s="33"/>
      <c r="B335" s="23"/>
      <c r="C335" s="23"/>
      <c r="D335" s="23"/>
      <c r="E335" s="23"/>
      <c r="F335" s="23"/>
      <c r="G335" s="3"/>
    </row>
    <row r="336" customFormat="false" ht="28.5" hidden="false" customHeight="false" outlineLevel="0" collapsed="false">
      <c r="A336" s="35" t="s">
        <v>384</v>
      </c>
      <c r="B336" s="36" t="s">
        <v>298</v>
      </c>
      <c r="C336" s="36"/>
      <c r="D336" s="36"/>
      <c r="E336" s="36"/>
      <c r="F336" s="36"/>
      <c r="G336" s="20" t="n">
        <f aca="false">SUM(G337+G378+G449)</f>
        <v>792869</v>
      </c>
    </row>
    <row r="337" customFormat="false" ht="15" hidden="false" customHeight="false" outlineLevel="0" collapsed="false">
      <c r="A337" s="33" t="s">
        <v>120</v>
      </c>
      <c r="B337" s="23" t="s">
        <v>298</v>
      </c>
      <c r="C337" s="23" t="s">
        <v>60</v>
      </c>
      <c r="D337" s="23" t="s">
        <v>25</v>
      </c>
      <c r="E337" s="23"/>
      <c r="F337" s="36"/>
      <c r="G337" s="3" t="n">
        <f aca="false">SUM(G338+G357)</f>
        <v>392979</v>
      </c>
    </row>
    <row r="338" customFormat="false" ht="15" hidden="false" customHeight="false" outlineLevel="0" collapsed="false">
      <c r="A338" s="33" t="s">
        <v>146</v>
      </c>
      <c r="B338" s="23" t="s">
        <v>298</v>
      </c>
      <c r="C338" s="23" t="s">
        <v>60</v>
      </c>
      <c r="D338" s="23" t="s">
        <v>147</v>
      </c>
      <c r="E338" s="36"/>
      <c r="F338" s="36"/>
      <c r="G338" s="3" t="n">
        <f aca="false">SUM(G339+G352+G347)</f>
        <v>79319</v>
      </c>
    </row>
    <row r="339" customFormat="false" ht="15" hidden="false" customHeight="false" outlineLevel="0" collapsed="false">
      <c r="A339" s="33" t="s">
        <v>151</v>
      </c>
      <c r="B339" s="23" t="s">
        <v>298</v>
      </c>
      <c r="C339" s="23" t="s">
        <v>60</v>
      </c>
      <c r="D339" s="23" t="s">
        <v>147</v>
      </c>
      <c r="E339" s="23" t="s">
        <v>152</v>
      </c>
      <c r="F339" s="23"/>
      <c r="G339" s="3" t="n">
        <f aca="false">SUM(Лист1!V341:Y341)</f>
        <v>36511</v>
      </c>
    </row>
    <row r="340" customFormat="false" ht="30" hidden="false" customHeight="false" outlineLevel="0" collapsed="false">
      <c r="A340" s="33" t="s">
        <v>153</v>
      </c>
      <c r="B340" s="23" t="s">
        <v>298</v>
      </c>
      <c r="C340" s="23" t="s">
        <v>60</v>
      </c>
      <c r="D340" s="23" t="s">
        <v>147</v>
      </c>
      <c r="E340" s="23" t="s">
        <v>154</v>
      </c>
      <c r="F340" s="23"/>
      <c r="G340" s="3" t="n">
        <f aca="false">SUM(Лист1!V342:Y342)</f>
        <v>36511</v>
      </c>
    </row>
    <row r="341" customFormat="false" ht="75" hidden="false" customHeight="false" outlineLevel="0" collapsed="false">
      <c r="A341" s="33" t="s">
        <v>385</v>
      </c>
      <c r="B341" s="23" t="s">
        <v>298</v>
      </c>
      <c r="C341" s="23" t="s">
        <v>60</v>
      </c>
      <c r="D341" s="23" t="s">
        <v>147</v>
      </c>
      <c r="E341" s="23" t="s">
        <v>386</v>
      </c>
      <c r="F341" s="23"/>
      <c r="G341" s="3" t="n">
        <f aca="false">SUM(Лист1!V343:Y343)</f>
        <v>2613</v>
      </c>
    </row>
    <row r="342" customFormat="false" ht="15" hidden="false" customHeight="false" outlineLevel="0" collapsed="false">
      <c r="A342" s="33" t="s">
        <v>90</v>
      </c>
      <c r="B342" s="23" t="s">
        <v>298</v>
      </c>
      <c r="C342" s="23" t="s">
        <v>60</v>
      </c>
      <c r="D342" s="23" t="s">
        <v>147</v>
      </c>
      <c r="E342" s="23" t="s">
        <v>386</v>
      </c>
      <c r="F342" s="23" t="s">
        <v>91</v>
      </c>
      <c r="G342" s="3" t="n">
        <f aca="false">SUM(Лист1!V344:Y344)</f>
        <v>2613</v>
      </c>
    </row>
    <row r="343" customFormat="false" ht="63.75" hidden="false" customHeight="true" outlineLevel="0" collapsed="false">
      <c r="A343" s="33" t="s">
        <v>155</v>
      </c>
      <c r="B343" s="23" t="s">
        <v>298</v>
      </c>
      <c r="C343" s="23" t="s">
        <v>60</v>
      </c>
      <c r="D343" s="23" t="s">
        <v>147</v>
      </c>
      <c r="E343" s="23" t="s">
        <v>156</v>
      </c>
      <c r="F343" s="23"/>
      <c r="G343" s="3" t="n">
        <f aca="false">SUM(Лист1!V345:Y345)</f>
        <v>33400</v>
      </c>
    </row>
    <row r="344" customFormat="false" ht="15" hidden="false" customHeight="false" outlineLevel="0" collapsed="false">
      <c r="A344" s="33" t="s">
        <v>90</v>
      </c>
      <c r="B344" s="23" t="s">
        <v>298</v>
      </c>
      <c r="C344" s="23" t="s">
        <v>60</v>
      </c>
      <c r="D344" s="23" t="s">
        <v>147</v>
      </c>
      <c r="E344" s="23" t="s">
        <v>156</v>
      </c>
      <c r="F344" s="23" t="s">
        <v>91</v>
      </c>
      <c r="G344" s="3" t="n">
        <f aca="false">SUM(Лист1!V346:Y346)</f>
        <v>33400</v>
      </c>
    </row>
    <row r="345" customFormat="false" ht="109.5" hidden="false" customHeight="true" outlineLevel="0" collapsed="false">
      <c r="A345" s="33" t="s">
        <v>387</v>
      </c>
      <c r="B345" s="23" t="s">
        <v>298</v>
      </c>
      <c r="C345" s="23" t="s">
        <v>60</v>
      </c>
      <c r="D345" s="23" t="s">
        <v>147</v>
      </c>
      <c r="E345" s="23" t="s">
        <v>388</v>
      </c>
      <c r="F345" s="23"/>
      <c r="G345" s="3" t="n">
        <f aca="false">SUM(Лист1!V347:Y347)</f>
        <v>498</v>
      </c>
    </row>
    <row r="346" customFormat="false" ht="15" hidden="false" customHeight="false" outlineLevel="0" collapsed="false">
      <c r="A346" s="33" t="s">
        <v>90</v>
      </c>
      <c r="B346" s="23" t="s">
        <v>298</v>
      </c>
      <c r="C346" s="23" t="s">
        <v>60</v>
      </c>
      <c r="D346" s="23" t="s">
        <v>147</v>
      </c>
      <c r="E346" s="23" t="s">
        <v>388</v>
      </c>
      <c r="F346" s="23" t="s">
        <v>91</v>
      </c>
      <c r="G346" s="3" t="n">
        <f aca="false">SUM(Лист1!V348:Y348)</f>
        <v>498</v>
      </c>
    </row>
    <row r="347" customFormat="false" ht="15" hidden="false" customHeight="false" outlineLevel="0" collapsed="false">
      <c r="A347" s="33" t="s">
        <v>131</v>
      </c>
      <c r="B347" s="23" t="s">
        <v>298</v>
      </c>
      <c r="C347" s="23" t="s">
        <v>60</v>
      </c>
      <c r="D347" s="23" t="s">
        <v>147</v>
      </c>
      <c r="E347" s="23" t="s">
        <v>132</v>
      </c>
      <c r="F347" s="23"/>
      <c r="G347" s="3" t="n">
        <f aca="false">SUM(Лист1!V349:Y349)</f>
        <v>2585</v>
      </c>
    </row>
    <row r="348" customFormat="false" ht="45" hidden="false" customHeight="false" outlineLevel="0" collapsed="false">
      <c r="A348" s="53" t="s">
        <v>389</v>
      </c>
      <c r="B348" s="23" t="s">
        <v>298</v>
      </c>
      <c r="C348" s="23" t="s">
        <v>60</v>
      </c>
      <c r="D348" s="23" t="s">
        <v>147</v>
      </c>
      <c r="E348" s="23" t="s">
        <v>390</v>
      </c>
      <c r="F348" s="23"/>
      <c r="G348" s="3" t="n">
        <f aca="false">SUM(Лист1!V350:Y350)</f>
        <v>2585</v>
      </c>
    </row>
    <row r="349" customFormat="false" ht="45" hidden="false" customHeight="false" outlineLevel="0" collapsed="false">
      <c r="A349" s="53" t="s">
        <v>391</v>
      </c>
      <c r="B349" s="23" t="s">
        <v>298</v>
      </c>
      <c r="C349" s="23" t="s">
        <v>60</v>
      </c>
      <c r="D349" s="23" t="s">
        <v>147</v>
      </c>
      <c r="E349" s="23" t="s">
        <v>392</v>
      </c>
      <c r="F349" s="23"/>
      <c r="G349" s="3" t="n">
        <f aca="false">SUM(Лист1!V351:Y351)</f>
        <v>2585</v>
      </c>
    </row>
    <row r="350" customFormat="false" ht="30" hidden="false" customHeight="false" outlineLevel="0" collapsed="false">
      <c r="A350" s="53" t="s">
        <v>393</v>
      </c>
      <c r="B350" s="23" t="s">
        <v>298</v>
      </c>
      <c r="C350" s="23" t="s">
        <v>60</v>
      </c>
      <c r="D350" s="23" t="s">
        <v>147</v>
      </c>
      <c r="E350" s="23" t="s">
        <v>394</v>
      </c>
      <c r="F350" s="23"/>
      <c r="G350" s="3" t="n">
        <f aca="false">SUM(Лист1!V352:Y352)</f>
        <v>2585</v>
      </c>
    </row>
    <row r="351" customFormat="false" ht="15" hidden="false" customHeight="false" outlineLevel="0" collapsed="false">
      <c r="A351" s="33" t="str">
        <f aca="false">$A$346</f>
        <v>Субсидии юридическим лицам</v>
      </c>
      <c r="B351" s="23" t="s">
        <v>298</v>
      </c>
      <c r="C351" s="23" t="s">
        <v>60</v>
      </c>
      <c r="D351" s="23" t="s">
        <v>147</v>
      </c>
      <c r="E351" s="23" t="s">
        <v>394</v>
      </c>
      <c r="F351" s="23" t="s">
        <v>91</v>
      </c>
      <c r="G351" s="3" t="n">
        <f aca="false">SUM(Лист1!V353:Y353)</f>
        <v>2585</v>
      </c>
    </row>
    <row r="352" customFormat="false" ht="30" hidden="false" customHeight="false" outlineLevel="0" collapsed="false">
      <c r="A352" s="33" t="s">
        <v>95</v>
      </c>
      <c r="B352" s="23" t="s">
        <v>298</v>
      </c>
      <c r="C352" s="23" t="s">
        <v>60</v>
      </c>
      <c r="D352" s="23" t="s">
        <v>147</v>
      </c>
      <c r="E352" s="23" t="s">
        <v>96</v>
      </c>
      <c r="F352" s="36"/>
      <c r="G352" s="3" t="n">
        <f aca="false">SUM(Лист1!V354:Y354)</f>
        <v>40223</v>
      </c>
    </row>
    <row r="353" customFormat="false" ht="45" hidden="false" customHeight="false" outlineLevel="0" collapsed="false">
      <c r="A353" s="33" t="s">
        <v>157</v>
      </c>
      <c r="B353" s="23" t="s">
        <v>298</v>
      </c>
      <c r="C353" s="23" t="s">
        <v>60</v>
      </c>
      <c r="D353" s="23" t="s">
        <v>25</v>
      </c>
      <c r="E353" s="23" t="s">
        <v>158</v>
      </c>
      <c r="F353" s="36"/>
      <c r="G353" s="3" t="n">
        <f aca="false">SUM(Лист1!V355:Y355)</f>
        <v>40223</v>
      </c>
    </row>
    <row r="354" customFormat="false" ht="15" hidden="false" customHeight="false" outlineLevel="0" collapsed="false">
      <c r="A354" s="33" t="s">
        <v>99</v>
      </c>
      <c r="B354" s="23" t="s">
        <v>298</v>
      </c>
      <c r="C354" s="23" t="s">
        <v>60</v>
      </c>
      <c r="D354" s="23" t="s">
        <v>147</v>
      </c>
      <c r="E354" s="23" t="s">
        <v>159</v>
      </c>
      <c r="F354" s="36"/>
      <c r="G354" s="3" t="n">
        <f aca="false">SUM(Лист1!V356:Y356)</f>
        <v>40223</v>
      </c>
    </row>
    <row r="355" customFormat="false" ht="15" hidden="false" customHeight="false" outlineLevel="0" collapsed="false">
      <c r="A355" s="33" t="s">
        <v>90</v>
      </c>
      <c r="B355" s="23" t="s">
        <v>298</v>
      </c>
      <c r="C355" s="23" t="s">
        <v>60</v>
      </c>
      <c r="D355" s="23" t="s">
        <v>147</v>
      </c>
      <c r="E355" s="23" t="s">
        <v>159</v>
      </c>
      <c r="F355" s="23" t="s">
        <v>91</v>
      </c>
      <c r="G355" s="3" t="n">
        <f aca="false">SUM(Лист1!V357:Y357)</f>
        <v>37379</v>
      </c>
    </row>
    <row r="356" customFormat="false" ht="30" hidden="false" customHeight="false" outlineLevel="0" collapsed="false">
      <c r="A356" s="33" t="s">
        <v>395</v>
      </c>
      <c r="B356" s="23" t="s">
        <v>298</v>
      </c>
      <c r="C356" s="23" t="s">
        <v>60</v>
      </c>
      <c r="D356" s="23" t="s">
        <v>147</v>
      </c>
      <c r="E356" s="23" t="s">
        <v>159</v>
      </c>
      <c r="F356" s="23" t="s">
        <v>34</v>
      </c>
      <c r="G356" s="3" t="n">
        <f aca="false">SUM(Лист1!V358:Y358)</f>
        <v>2844</v>
      </c>
    </row>
    <row r="357" customFormat="false" ht="15" hidden="false" customHeight="false" outlineLevel="0" collapsed="false">
      <c r="A357" s="33" t="s">
        <v>396</v>
      </c>
      <c r="B357" s="23" t="s">
        <v>298</v>
      </c>
      <c r="C357" s="23" t="s">
        <v>60</v>
      </c>
      <c r="D357" s="23" t="s">
        <v>271</v>
      </c>
      <c r="E357" s="23"/>
      <c r="F357" s="23"/>
      <c r="G357" s="3" t="n">
        <f aca="false">SUM(G358+G369+G362)</f>
        <v>313660</v>
      </c>
    </row>
    <row r="358" customFormat="false" ht="15" hidden="false" customHeight="false" outlineLevel="0" collapsed="false">
      <c r="A358" s="33" t="s">
        <v>131</v>
      </c>
      <c r="B358" s="23" t="s">
        <v>298</v>
      </c>
      <c r="C358" s="23" t="s">
        <v>60</v>
      </c>
      <c r="D358" s="23" t="s">
        <v>271</v>
      </c>
      <c r="E358" s="23" t="s">
        <v>132</v>
      </c>
      <c r="F358" s="23"/>
      <c r="G358" s="3" t="n">
        <f aca="false">SUM(Лист1!V360:Y360)</f>
        <v>100000</v>
      </c>
    </row>
    <row r="359" customFormat="false" ht="75.75" hidden="false" customHeight="true" outlineLevel="0" collapsed="false">
      <c r="A359" s="33" t="s">
        <v>397</v>
      </c>
      <c r="B359" s="23" t="s">
        <v>298</v>
      </c>
      <c r="C359" s="23" t="s">
        <v>60</v>
      </c>
      <c r="D359" s="23" t="s">
        <v>271</v>
      </c>
      <c r="E359" s="23" t="s">
        <v>398</v>
      </c>
      <c r="F359" s="23"/>
      <c r="G359" s="3" t="n">
        <f aca="false">SUM(Лист1!V361:Y361)</f>
        <v>100000</v>
      </c>
    </row>
    <row r="360" customFormat="false" ht="45" hidden="false" customHeight="false" outlineLevel="0" collapsed="false">
      <c r="A360" s="33" t="s">
        <v>399</v>
      </c>
      <c r="B360" s="23" t="s">
        <v>298</v>
      </c>
      <c r="C360" s="23" t="s">
        <v>60</v>
      </c>
      <c r="D360" s="23" t="s">
        <v>271</v>
      </c>
      <c r="E360" s="23" t="s">
        <v>400</v>
      </c>
      <c r="F360" s="23"/>
      <c r="G360" s="3" t="n">
        <v>100000</v>
      </c>
    </row>
    <row r="361" customFormat="false" ht="30" hidden="false" customHeight="false" outlineLevel="0" collapsed="false">
      <c r="A361" s="33" t="s">
        <v>395</v>
      </c>
      <c r="B361" s="23" t="s">
        <v>298</v>
      </c>
      <c r="C361" s="23" t="s">
        <v>60</v>
      </c>
      <c r="D361" s="23" t="s">
        <v>271</v>
      </c>
      <c r="E361" s="23" t="s">
        <v>400</v>
      </c>
      <c r="F361" s="23" t="s">
        <v>34</v>
      </c>
      <c r="G361" s="3" t="n">
        <f aca="false">SUM(Лист1!V363:Y363)</f>
        <v>100000</v>
      </c>
    </row>
    <row r="362" customFormat="false" ht="44.25" hidden="false" customHeight="true" outlineLevel="0" collapsed="false">
      <c r="A362" s="33" t="s">
        <v>401</v>
      </c>
      <c r="B362" s="23" t="s">
        <v>298</v>
      </c>
      <c r="C362" s="23" t="s">
        <v>60</v>
      </c>
      <c r="D362" s="23" t="s">
        <v>271</v>
      </c>
      <c r="E362" s="23" t="s">
        <v>402</v>
      </c>
      <c r="F362" s="23"/>
      <c r="G362" s="3" t="n">
        <f aca="false">SUM(Лист1!V364:Y364)</f>
        <v>150263</v>
      </c>
    </row>
    <row r="363" customFormat="false" ht="42.75" hidden="false" customHeight="true" outlineLevel="0" collapsed="false">
      <c r="A363" s="33" t="s">
        <v>403</v>
      </c>
      <c r="B363" s="23" t="s">
        <v>298</v>
      </c>
      <c r="C363" s="23" t="s">
        <v>60</v>
      </c>
      <c r="D363" s="23" t="s">
        <v>271</v>
      </c>
      <c r="E363" s="23" t="s">
        <v>404</v>
      </c>
      <c r="F363" s="23"/>
      <c r="G363" s="3" t="n">
        <f aca="false">SUM(Лист1!V365:Y365)</f>
        <v>58585</v>
      </c>
    </row>
    <row r="364" customFormat="false" ht="15" hidden="false" customHeight="false" outlineLevel="0" collapsed="false">
      <c r="A364" s="33" t="s">
        <v>84</v>
      </c>
      <c r="B364" s="23" t="s">
        <v>298</v>
      </c>
      <c r="C364" s="23" t="s">
        <v>60</v>
      </c>
      <c r="D364" s="23" t="s">
        <v>271</v>
      </c>
      <c r="E364" s="23" t="s">
        <v>404</v>
      </c>
      <c r="F364" s="23" t="s">
        <v>85</v>
      </c>
      <c r="G364" s="3" t="n">
        <f aca="false">SUM(Лист1!V366:Y366)</f>
        <v>58585</v>
      </c>
    </row>
    <row r="365" customFormat="false" ht="71.25" hidden="false" customHeight="true" outlineLevel="0" collapsed="false">
      <c r="A365" s="33" t="s">
        <v>405</v>
      </c>
      <c r="B365" s="23" t="s">
        <v>298</v>
      </c>
      <c r="C365" s="23" t="s">
        <v>60</v>
      </c>
      <c r="D365" s="23" t="s">
        <v>271</v>
      </c>
      <c r="E365" s="23" t="s">
        <v>406</v>
      </c>
      <c r="F365" s="23"/>
      <c r="G365" s="3" t="n">
        <f aca="false">SUM(Лист1!V367:Y367)</f>
        <v>25296</v>
      </c>
    </row>
    <row r="366" customFormat="false" ht="15" hidden="false" customHeight="false" outlineLevel="0" collapsed="false">
      <c r="A366" s="33" t="s">
        <v>90</v>
      </c>
      <c r="B366" s="23" t="s">
        <v>298</v>
      </c>
      <c r="C366" s="23" t="s">
        <v>60</v>
      </c>
      <c r="D366" s="23" t="s">
        <v>271</v>
      </c>
      <c r="E366" s="23" t="s">
        <v>406</v>
      </c>
      <c r="F366" s="23" t="s">
        <v>91</v>
      </c>
      <c r="G366" s="3" t="n">
        <f aca="false">SUM(Лист1!V368:Y368)</f>
        <v>25296</v>
      </c>
    </row>
    <row r="367" customFormat="false" ht="60" hidden="false" customHeight="false" outlineLevel="0" collapsed="false">
      <c r="A367" s="33" t="s">
        <v>407</v>
      </c>
      <c r="B367" s="23" t="s">
        <v>298</v>
      </c>
      <c r="C367" s="23" t="s">
        <v>60</v>
      </c>
      <c r="D367" s="23" t="s">
        <v>271</v>
      </c>
      <c r="E367" s="23" t="s">
        <v>408</v>
      </c>
      <c r="F367" s="23"/>
      <c r="G367" s="3" t="n">
        <v>66382</v>
      </c>
    </row>
    <row r="368" customFormat="false" ht="15" hidden="false" customHeight="false" outlineLevel="0" collapsed="false">
      <c r="A368" s="33" t="s">
        <v>90</v>
      </c>
      <c r="B368" s="23" t="s">
        <v>298</v>
      </c>
      <c r="C368" s="23" t="s">
        <v>60</v>
      </c>
      <c r="D368" s="23" t="s">
        <v>271</v>
      </c>
      <c r="E368" s="23" t="s">
        <v>408</v>
      </c>
      <c r="F368" s="23" t="s">
        <v>91</v>
      </c>
      <c r="G368" s="3" t="n">
        <v>66382</v>
      </c>
    </row>
    <row r="369" customFormat="false" ht="30" hidden="false" customHeight="false" outlineLevel="0" collapsed="false">
      <c r="A369" s="33" t="s">
        <v>95</v>
      </c>
      <c r="B369" s="23" t="s">
        <v>298</v>
      </c>
      <c r="C369" s="23" t="s">
        <v>60</v>
      </c>
      <c r="D369" s="23" t="s">
        <v>271</v>
      </c>
      <c r="E369" s="23" t="s">
        <v>96</v>
      </c>
      <c r="F369" s="23"/>
      <c r="G369" s="3" t="n">
        <f aca="false">SUM(G370++G375)</f>
        <v>63397</v>
      </c>
    </row>
    <row r="370" customFormat="false" ht="57.75" hidden="false" customHeight="true" outlineLevel="0" collapsed="false">
      <c r="A370" s="33" t="s">
        <v>409</v>
      </c>
      <c r="B370" s="23" t="s">
        <v>298</v>
      </c>
      <c r="C370" s="23" t="s">
        <v>60</v>
      </c>
      <c r="D370" s="23" t="s">
        <v>271</v>
      </c>
      <c r="E370" s="23" t="s">
        <v>410</v>
      </c>
      <c r="F370" s="23"/>
      <c r="G370" s="3" t="n">
        <f aca="false">SUM(Лист1!V372:Y372)</f>
        <v>52000</v>
      </c>
    </row>
    <row r="371" customFormat="false" ht="15" hidden="false" customHeight="false" outlineLevel="0" collapsed="false">
      <c r="A371" s="33" t="s">
        <v>99</v>
      </c>
      <c r="B371" s="23" t="s">
        <v>298</v>
      </c>
      <c r="C371" s="23" t="s">
        <v>60</v>
      </c>
      <c r="D371" s="23" t="s">
        <v>271</v>
      </c>
      <c r="E371" s="23" t="s">
        <v>411</v>
      </c>
      <c r="F371" s="23"/>
      <c r="G371" s="3" t="n">
        <f aca="false">SUM(Лист1!V373:Y373)</f>
        <v>52000</v>
      </c>
    </row>
    <row r="372" customFormat="false" ht="15" hidden="false" customHeight="false" outlineLevel="0" collapsed="false">
      <c r="A372" s="33" t="s">
        <v>90</v>
      </c>
      <c r="B372" s="23" t="s">
        <v>298</v>
      </c>
      <c r="C372" s="23" t="s">
        <v>60</v>
      </c>
      <c r="D372" s="23" t="s">
        <v>271</v>
      </c>
      <c r="E372" s="23" t="s">
        <v>411</v>
      </c>
      <c r="F372" s="23" t="s">
        <v>91</v>
      </c>
      <c r="G372" s="3" t="n">
        <f aca="false">SUM(Лист1!V374:Y374)</f>
        <v>8926</v>
      </c>
    </row>
    <row r="373" customFormat="false" ht="15" hidden="false" customHeight="false" outlineLevel="0" collapsed="false">
      <c r="A373" s="33" t="s">
        <v>84</v>
      </c>
      <c r="B373" s="23" t="s">
        <v>298</v>
      </c>
      <c r="C373" s="23" t="s">
        <v>60</v>
      </c>
      <c r="D373" s="23" t="s">
        <v>271</v>
      </c>
      <c r="E373" s="23" t="s">
        <v>411</v>
      </c>
      <c r="F373" s="23" t="s">
        <v>85</v>
      </c>
      <c r="G373" s="3" t="n">
        <f aca="false">SUM(Лист1!V375:Y375)</f>
        <v>7074</v>
      </c>
    </row>
    <row r="374" customFormat="false" ht="30" hidden="false" customHeight="false" outlineLevel="0" collapsed="false">
      <c r="A374" s="33" t="s">
        <v>395</v>
      </c>
      <c r="B374" s="23" t="s">
        <v>298</v>
      </c>
      <c r="C374" s="23" t="s">
        <v>60</v>
      </c>
      <c r="D374" s="23" t="s">
        <v>271</v>
      </c>
      <c r="E374" s="23" t="s">
        <v>411</v>
      </c>
      <c r="F374" s="23" t="s">
        <v>34</v>
      </c>
      <c r="G374" s="3" t="n">
        <f aca="false">SUM(Лист1!V376:Y376)</f>
        <v>36000</v>
      </c>
    </row>
    <row r="375" customFormat="false" ht="60" hidden="false" customHeight="false" outlineLevel="0" collapsed="false">
      <c r="A375" s="33" t="s">
        <v>412</v>
      </c>
      <c r="B375" s="23" t="s">
        <v>298</v>
      </c>
      <c r="C375" s="23" t="s">
        <v>60</v>
      </c>
      <c r="D375" s="23" t="s">
        <v>271</v>
      </c>
      <c r="E375" s="23" t="s">
        <v>413</v>
      </c>
      <c r="F375" s="23"/>
      <c r="G375" s="3" t="n">
        <f aca="false">SUM(Лист1!V377:Y377)</f>
        <v>11397</v>
      </c>
    </row>
    <row r="376" customFormat="false" ht="15" hidden="false" customHeight="false" outlineLevel="0" collapsed="false">
      <c r="A376" s="33" t="s">
        <v>99</v>
      </c>
      <c r="B376" s="23" t="s">
        <v>298</v>
      </c>
      <c r="C376" s="23" t="s">
        <v>60</v>
      </c>
      <c r="D376" s="23" t="s">
        <v>271</v>
      </c>
      <c r="E376" s="23" t="s">
        <v>414</v>
      </c>
      <c r="F376" s="23"/>
      <c r="G376" s="3" t="n">
        <f aca="false">SUM(Лист1!V378:Y378)</f>
        <v>11397</v>
      </c>
    </row>
    <row r="377" customFormat="false" ht="15" hidden="false" customHeight="false" outlineLevel="0" collapsed="false">
      <c r="A377" s="33" t="s">
        <v>90</v>
      </c>
      <c r="B377" s="23" t="s">
        <v>298</v>
      </c>
      <c r="C377" s="23" t="s">
        <v>60</v>
      </c>
      <c r="D377" s="23" t="s">
        <v>271</v>
      </c>
      <c r="E377" s="23" t="s">
        <v>414</v>
      </c>
      <c r="F377" s="23" t="s">
        <v>91</v>
      </c>
      <c r="G377" s="3" t="n">
        <f aca="false">SUM(Лист1!V379:Y379)</f>
        <v>11397</v>
      </c>
    </row>
    <row r="378" customFormat="false" ht="15" hidden="false" customHeight="false" outlineLevel="0" collapsed="false">
      <c r="A378" s="33" t="s">
        <v>175</v>
      </c>
      <c r="B378" s="23" t="s">
        <v>298</v>
      </c>
      <c r="C378" s="23" t="s">
        <v>73</v>
      </c>
      <c r="D378" s="23" t="s">
        <v>25</v>
      </c>
      <c r="E378" s="23"/>
      <c r="F378" s="23"/>
      <c r="G378" s="16" t="n">
        <f aca="false">SUM(G379+G415+G425+G445)</f>
        <v>399808</v>
      </c>
    </row>
    <row r="379" customFormat="false" ht="15" hidden="false" customHeight="false" outlineLevel="0" collapsed="false">
      <c r="A379" s="33" t="s">
        <v>176</v>
      </c>
      <c r="B379" s="23" t="s">
        <v>298</v>
      </c>
      <c r="C379" s="23" t="s">
        <v>73</v>
      </c>
      <c r="D379" s="23" t="s">
        <v>24</v>
      </c>
      <c r="E379" s="23"/>
      <c r="F379" s="23"/>
      <c r="G379" s="16" t="n">
        <f aca="false">SUM(G385+G395+G407+G411+G380+G383)</f>
        <v>159270</v>
      </c>
    </row>
    <row r="380" customFormat="false" ht="15" hidden="false" customHeight="false" outlineLevel="0" collapsed="false">
      <c r="A380" s="50" t="s">
        <v>300</v>
      </c>
      <c r="B380" s="49" t="s">
        <v>298</v>
      </c>
      <c r="C380" s="23" t="s">
        <v>73</v>
      </c>
      <c r="D380" s="23" t="s">
        <v>24</v>
      </c>
      <c r="E380" s="49" t="s">
        <v>301</v>
      </c>
      <c r="F380" s="49"/>
      <c r="G380" s="16" t="n">
        <f aca="false">SUM(Лист1!V382:Y382)</f>
        <v>5784</v>
      </c>
    </row>
    <row r="381" customFormat="false" ht="90" hidden="false" customHeight="false" outlineLevel="0" collapsed="false">
      <c r="A381" s="33" t="s">
        <v>415</v>
      </c>
      <c r="B381" s="23" t="s">
        <v>298</v>
      </c>
      <c r="C381" s="23" t="s">
        <v>73</v>
      </c>
      <c r="D381" s="23" t="s">
        <v>24</v>
      </c>
      <c r="E381" s="23" t="s">
        <v>416</v>
      </c>
      <c r="F381" s="23"/>
      <c r="G381" s="16" t="n">
        <f aca="false">SUM(Лист1!V383:Y383)</f>
        <v>5784</v>
      </c>
    </row>
    <row r="382" customFormat="false" ht="15" hidden="false" customHeight="false" outlineLevel="0" collapsed="false">
      <c r="A382" s="33" t="s">
        <v>90</v>
      </c>
      <c r="B382" s="23" t="s">
        <v>298</v>
      </c>
      <c r="C382" s="23" t="s">
        <v>73</v>
      </c>
      <c r="D382" s="23" t="s">
        <v>24</v>
      </c>
      <c r="E382" s="23" t="s">
        <v>417</v>
      </c>
      <c r="F382" s="23" t="s">
        <v>91</v>
      </c>
      <c r="G382" s="16" t="n">
        <f aca="false">SUM(Лист1!V384:Y384)</f>
        <v>5784</v>
      </c>
    </row>
    <row r="383" customFormat="false" ht="15" hidden="false" customHeight="false" outlineLevel="0" collapsed="false">
      <c r="A383" s="33" t="s">
        <v>302</v>
      </c>
      <c r="B383" s="23" t="s">
        <v>298</v>
      </c>
      <c r="C383" s="49" t="s">
        <v>73</v>
      </c>
      <c r="D383" s="49" t="s">
        <v>24</v>
      </c>
      <c r="E383" s="23" t="s">
        <v>303</v>
      </c>
      <c r="F383" s="23"/>
      <c r="G383" s="16" t="n">
        <f aca="false">SUM(Лист1!V385:Y385)</f>
        <v>1341</v>
      </c>
    </row>
    <row r="384" customFormat="false" ht="15" hidden="false" customHeight="false" outlineLevel="0" collapsed="false">
      <c r="A384" s="33" t="s">
        <v>304</v>
      </c>
      <c r="B384" s="23" t="s">
        <v>298</v>
      </c>
      <c r="C384" s="49" t="s">
        <v>73</v>
      </c>
      <c r="D384" s="49" t="s">
        <v>24</v>
      </c>
      <c r="E384" s="23" t="s">
        <v>305</v>
      </c>
      <c r="F384" s="23" t="s">
        <v>306</v>
      </c>
      <c r="G384" s="16" t="n">
        <f aca="false">SUM(Лист1!V386:Y386)</f>
        <v>1341</v>
      </c>
    </row>
    <row r="385" customFormat="false" ht="60" hidden="false" customHeight="false" outlineLevel="0" collapsed="false">
      <c r="A385" s="33" t="s">
        <v>418</v>
      </c>
      <c r="B385" s="23" t="s">
        <v>298</v>
      </c>
      <c r="C385" s="23" t="s">
        <v>73</v>
      </c>
      <c r="D385" s="23" t="s">
        <v>24</v>
      </c>
      <c r="E385" s="23" t="s">
        <v>419</v>
      </c>
      <c r="F385" s="23"/>
      <c r="G385" s="16" t="n">
        <f aca="false">SUM(Лист1!V387:Y387)</f>
        <v>96193</v>
      </c>
    </row>
    <row r="386" customFormat="false" ht="117.75" hidden="false" customHeight="true" outlineLevel="0" collapsed="false">
      <c r="A386" s="33" t="s">
        <v>420</v>
      </c>
      <c r="B386" s="23" t="s">
        <v>298</v>
      </c>
      <c r="C386" s="23" t="s">
        <v>73</v>
      </c>
      <c r="D386" s="23" t="s">
        <v>24</v>
      </c>
      <c r="E386" s="23" t="s">
        <v>421</v>
      </c>
      <c r="F386" s="23"/>
      <c r="G386" s="16" t="n">
        <f aca="false">SUM(Лист1!V388:Y388)</f>
        <v>66425</v>
      </c>
    </row>
    <row r="387" customFormat="false" ht="33.75" hidden="false" customHeight="true" outlineLevel="0" collapsed="false">
      <c r="A387" s="33" t="s">
        <v>422</v>
      </c>
      <c r="B387" s="23" t="s">
        <v>298</v>
      </c>
      <c r="C387" s="23" t="s">
        <v>73</v>
      </c>
      <c r="D387" s="23" t="s">
        <v>24</v>
      </c>
      <c r="E387" s="23" t="s">
        <v>423</v>
      </c>
      <c r="F387" s="23"/>
      <c r="G387" s="16" t="n">
        <f aca="false">SUM(Лист1!V389:Y389)</f>
        <v>66425</v>
      </c>
    </row>
    <row r="388" customFormat="false" ht="56.25" hidden="false" customHeight="true" outlineLevel="0" collapsed="false">
      <c r="A388" s="40" t="s">
        <v>424</v>
      </c>
      <c r="B388" s="23" t="s">
        <v>298</v>
      </c>
      <c r="C388" s="23" t="s">
        <v>73</v>
      </c>
      <c r="D388" s="23" t="s">
        <v>24</v>
      </c>
      <c r="E388" s="23" t="s">
        <v>423</v>
      </c>
      <c r="F388" s="23" t="s">
        <v>425</v>
      </c>
      <c r="G388" s="16" t="n">
        <f aca="false">SUM(Лист1!V390:Y390)</f>
        <v>66425</v>
      </c>
    </row>
    <row r="389" customFormat="false" ht="68.25" hidden="false" customHeight="true" outlineLevel="0" collapsed="false">
      <c r="A389" s="33" t="s">
        <v>426</v>
      </c>
      <c r="B389" s="43" t="s">
        <v>298</v>
      </c>
      <c r="C389" s="43" t="s">
        <v>73</v>
      </c>
      <c r="D389" s="43" t="s">
        <v>24</v>
      </c>
      <c r="E389" s="23" t="s">
        <v>427</v>
      </c>
      <c r="F389" s="23"/>
      <c r="G389" s="16" t="n">
        <f aca="false">SUM(Лист1!V391:Y391)</f>
        <v>29768</v>
      </c>
    </row>
    <row r="390" customFormat="false" ht="31.5" hidden="false" customHeight="true" outlineLevel="0" collapsed="false">
      <c r="A390" s="33" t="s">
        <v>422</v>
      </c>
      <c r="B390" s="43" t="s">
        <v>298</v>
      </c>
      <c r="C390" s="43" t="s">
        <v>73</v>
      </c>
      <c r="D390" s="43" t="s">
        <v>24</v>
      </c>
      <c r="E390" s="23" t="s">
        <v>428</v>
      </c>
      <c r="F390" s="23"/>
      <c r="G390" s="16" t="n">
        <f aca="false">SUM(Лист1!V392:Y392)</f>
        <v>29768</v>
      </c>
    </row>
    <row r="391" customFormat="false" ht="46.5" hidden="false" customHeight="true" outlineLevel="0" collapsed="false">
      <c r="A391" s="33" t="s">
        <v>429</v>
      </c>
      <c r="B391" s="23" t="s">
        <v>298</v>
      </c>
      <c r="C391" s="23" t="s">
        <v>73</v>
      </c>
      <c r="D391" s="23" t="s">
        <v>24</v>
      </c>
      <c r="E391" s="23" t="s">
        <v>430</v>
      </c>
      <c r="F391" s="23"/>
      <c r="G391" s="16" t="n">
        <f aca="false">SUM(Лист1!V393:Y393)</f>
        <v>24768</v>
      </c>
    </row>
    <row r="392" customFormat="false" ht="46.5" hidden="false" customHeight="true" outlineLevel="0" collapsed="false">
      <c r="A392" s="40" t="s">
        <v>424</v>
      </c>
      <c r="B392" s="23" t="s">
        <v>298</v>
      </c>
      <c r="C392" s="23" t="s">
        <v>73</v>
      </c>
      <c r="D392" s="23" t="s">
        <v>24</v>
      </c>
      <c r="E392" s="23" t="s">
        <v>430</v>
      </c>
      <c r="F392" s="23" t="s">
        <v>425</v>
      </c>
      <c r="G392" s="16" t="n">
        <f aca="false">SUM(Лист1!V394:Y394)</f>
        <v>24768</v>
      </c>
    </row>
    <row r="393" customFormat="false" ht="46.5" hidden="false" customHeight="true" outlineLevel="0" collapsed="false">
      <c r="A393" s="33" t="s">
        <v>431</v>
      </c>
      <c r="B393" s="23" t="s">
        <v>298</v>
      </c>
      <c r="C393" s="23" t="s">
        <v>73</v>
      </c>
      <c r="D393" s="23" t="s">
        <v>24</v>
      </c>
      <c r="E393" s="23" t="s">
        <v>432</v>
      </c>
      <c r="F393" s="23"/>
      <c r="G393" s="16" t="n">
        <f aca="false">SUM(Лист1!V395:Y395)</f>
        <v>5000</v>
      </c>
    </row>
    <row r="394" customFormat="false" ht="47.25" hidden="false" customHeight="true" outlineLevel="0" collapsed="false">
      <c r="A394" s="40" t="s">
        <v>424</v>
      </c>
      <c r="B394" s="23" t="s">
        <v>298</v>
      </c>
      <c r="C394" s="23" t="s">
        <v>73</v>
      </c>
      <c r="D394" s="23" t="s">
        <v>24</v>
      </c>
      <c r="E394" s="23" t="s">
        <v>432</v>
      </c>
      <c r="F394" s="23" t="s">
        <v>425</v>
      </c>
      <c r="G394" s="16" t="n">
        <f aca="false">SUM(Лист1!V396:Y396)</f>
        <v>5000</v>
      </c>
    </row>
    <row r="395" customFormat="false" ht="15" hidden="false" customHeight="false" outlineLevel="0" collapsed="false">
      <c r="A395" s="33" t="s">
        <v>177</v>
      </c>
      <c r="B395" s="23" t="s">
        <v>298</v>
      </c>
      <c r="C395" s="23" t="s">
        <v>73</v>
      </c>
      <c r="D395" s="23" t="s">
        <v>24</v>
      </c>
      <c r="E395" s="23" t="s">
        <v>178</v>
      </c>
      <c r="F395" s="23"/>
      <c r="G395" s="16" t="n">
        <f aca="false">SUM(Лист1!V397:Y397)</f>
        <v>53768</v>
      </c>
    </row>
    <row r="396" customFormat="false" ht="67.5" hidden="false" customHeight="true" outlineLevel="0" collapsed="false">
      <c r="A396" s="33" t="s">
        <v>433</v>
      </c>
      <c r="B396" s="23" t="s">
        <v>298</v>
      </c>
      <c r="C396" s="23" t="s">
        <v>73</v>
      </c>
      <c r="D396" s="23" t="s">
        <v>24</v>
      </c>
      <c r="E396" s="23" t="s">
        <v>434</v>
      </c>
      <c r="F396" s="23"/>
      <c r="G396" s="16" t="n">
        <f aca="false">SUM(Лист1!V398:Y398)</f>
        <v>29500</v>
      </c>
    </row>
    <row r="397" customFormat="false" ht="90" hidden="false" customHeight="false" outlineLevel="0" collapsed="false">
      <c r="A397" s="33" t="s">
        <v>435</v>
      </c>
      <c r="B397" s="23" t="s">
        <v>298</v>
      </c>
      <c r="C397" s="23" t="s">
        <v>73</v>
      </c>
      <c r="D397" s="23" t="s">
        <v>24</v>
      </c>
      <c r="E397" s="23" t="s">
        <v>436</v>
      </c>
      <c r="F397" s="23"/>
      <c r="G397" s="16" t="n">
        <f aca="false">SUM(Лист1!V399:Y399)</f>
        <v>29500</v>
      </c>
    </row>
    <row r="398" customFormat="false" ht="15" hidden="false" customHeight="false" outlineLevel="0" collapsed="false">
      <c r="A398" s="33" t="s">
        <v>90</v>
      </c>
      <c r="B398" s="23" t="s">
        <v>298</v>
      </c>
      <c r="C398" s="23" t="s">
        <v>73</v>
      </c>
      <c r="D398" s="23" t="s">
        <v>24</v>
      </c>
      <c r="E398" s="23" t="s">
        <v>436</v>
      </c>
      <c r="F398" s="23" t="s">
        <v>91</v>
      </c>
      <c r="G398" s="16" t="n">
        <f aca="false">SUM(Лист1!V400:Y400)</f>
        <v>29500</v>
      </c>
    </row>
    <row r="399" customFormat="false" ht="45" hidden="false" customHeight="false" outlineLevel="0" collapsed="false">
      <c r="A399" s="33" t="s">
        <v>437</v>
      </c>
      <c r="B399" s="43" t="s">
        <v>298</v>
      </c>
      <c r="C399" s="43" t="s">
        <v>73</v>
      </c>
      <c r="D399" s="43" t="s">
        <v>24</v>
      </c>
      <c r="E399" s="43" t="s">
        <v>438</v>
      </c>
      <c r="F399" s="43"/>
      <c r="G399" s="16" t="n">
        <f aca="false">SUM(Лист1!V401:Y401)</f>
        <v>7628</v>
      </c>
    </row>
    <row r="400" customFormat="false" ht="30" hidden="false" customHeight="false" outlineLevel="0" collapsed="false">
      <c r="A400" s="42" t="s">
        <v>32</v>
      </c>
      <c r="B400" s="43" t="s">
        <v>298</v>
      </c>
      <c r="C400" s="43" t="s">
        <v>73</v>
      </c>
      <c r="D400" s="43" t="s">
        <v>24</v>
      </c>
      <c r="E400" s="43" t="s">
        <v>438</v>
      </c>
      <c r="F400" s="43" t="s">
        <v>34</v>
      </c>
      <c r="G400" s="16" t="n">
        <f aca="false">SUM(Лист1!V402:Y402)</f>
        <v>7628</v>
      </c>
    </row>
    <row r="401" customFormat="false" ht="87.75" hidden="false" customHeight="true" outlineLevel="0" collapsed="false">
      <c r="A401" s="33" t="s">
        <v>439</v>
      </c>
      <c r="B401" s="23" t="s">
        <v>298</v>
      </c>
      <c r="C401" s="23" t="s">
        <v>73</v>
      </c>
      <c r="D401" s="23" t="s">
        <v>24</v>
      </c>
      <c r="E401" s="23" t="s">
        <v>440</v>
      </c>
      <c r="F401" s="23"/>
      <c r="G401" s="16" t="n">
        <f aca="false">SUM(Лист1!V403:Y403)</f>
        <v>2657</v>
      </c>
    </row>
    <row r="402" customFormat="false" ht="15" hidden="false" customHeight="false" outlineLevel="0" collapsed="false">
      <c r="A402" s="33" t="s">
        <v>90</v>
      </c>
      <c r="B402" s="23" t="s">
        <v>298</v>
      </c>
      <c r="C402" s="23" t="s">
        <v>73</v>
      </c>
      <c r="D402" s="23" t="s">
        <v>24</v>
      </c>
      <c r="E402" s="23" t="s">
        <v>440</v>
      </c>
      <c r="F402" s="23" t="s">
        <v>91</v>
      </c>
      <c r="G402" s="16" t="n">
        <f aca="false">SUM(Лист1!V404:Y404)</f>
        <v>2657</v>
      </c>
    </row>
    <row r="403" customFormat="false" ht="60" hidden="false" customHeight="false" outlineLevel="0" collapsed="false">
      <c r="A403" s="33" t="s">
        <v>441</v>
      </c>
      <c r="B403" s="23" t="s">
        <v>298</v>
      </c>
      <c r="C403" s="23" t="s">
        <v>73</v>
      </c>
      <c r="D403" s="23" t="s">
        <v>24</v>
      </c>
      <c r="E403" s="23" t="s">
        <v>442</v>
      </c>
      <c r="F403" s="23"/>
      <c r="G403" s="16" t="n">
        <f aca="false">SUM(Лист1!V405:Y405)</f>
        <v>983</v>
      </c>
    </row>
    <row r="404" customFormat="false" ht="30" hidden="false" customHeight="false" outlineLevel="0" collapsed="false">
      <c r="A404" s="42" t="s">
        <v>32</v>
      </c>
      <c r="B404" s="23" t="s">
        <v>298</v>
      </c>
      <c r="C404" s="23" t="s">
        <v>73</v>
      </c>
      <c r="D404" s="23" t="s">
        <v>24</v>
      </c>
      <c r="E404" s="23" t="s">
        <v>442</v>
      </c>
      <c r="F404" s="23" t="s">
        <v>34</v>
      </c>
      <c r="G404" s="16" t="n">
        <f aca="false">SUM(Лист1!V406:Y406)</f>
        <v>983</v>
      </c>
    </row>
    <row r="405" customFormat="false" ht="188.25" hidden="false" customHeight="true" outlineLevel="0" collapsed="false">
      <c r="A405" s="33" t="s">
        <v>443</v>
      </c>
      <c r="B405" s="23" t="s">
        <v>298</v>
      </c>
      <c r="C405" s="23" t="s">
        <v>73</v>
      </c>
      <c r="D405" s="23" t="s">
        <v>24</v>
      </c>
      <c r="E405" s="23" t="s">
        <v>444</v>
      </c>
      <c r="F405" s="23"/>
      <c r="G405" s="16" t="n">
        <f aca="false">SUM(Лист1!V407:Y407)</f>
        <v>13000</v>
      </c>
    </row>
    <row r="406" customFormat="false" ht="15" hidden="false" customHeight="false" outlineLevel="0" collapsed="false">
      <c r="A406" s="33" t="s">
        <v>90</v>
      </c>
      <c r="B406" s="23" t="s">
        <v>298</v>
      </c>
      <c r="C406" s="23" t="s">
        <v>73</v>
      </c>
      <c r="D406" s="23" t="s">
        <v>24</v>
      </c>
      <c r="E406" s="23" t="s">
        <v>444</v>
      </c>
      <c r="F406" s="23" t="s">
        <v>91</v>
      </c>
      <c r="G406" s="16" t="n">
        <f aca="false">SUM(Лист1!V408:Y408)</f>
        <v>13000</v>
      </c>
    </row>
    <row r="407" customFormat="false" ht="15" hidden="false" customHeight="false" outlineLevel="0" collapsed="false">
      <c r="A407" s="33" t="s">
        <v>445</v>
      </c>
      <c r="B407" s="23" t="s">
        <v>298</v>
      </c>
      <c r="C407" s="23" t="s">
        <v>73</v>
      </c>
      <c r="D407" s="23" t="s">
        <v>24</v>
      </c>
      <c r="E407" s="23" t="s">
        <v>381</v>
      </c>
      <c r="F407" s="23"/>
      <c r="G407" s="16" t="n">
        <f aca="false">SUM(Лист1!V409:Y409)</f>
        <v>1874</v>
      </c>
    </row>
    <row r="408" customFormat="false" ht="45" hidden="false" customHeight="false" outlineLevel="0" collapsed="false">
      <c r="A408" s="33" t="s">
        <v>446</v>
      </c>
      <c r="B408" s="23" t="s">
        <v>298</v>
      </c>
      <c r="C408" s="23" t="s">
        <v>73</v>
      </c>
      <c r="D408" s="23" t="s">
        <v>24</v>
      </c>
      <c r="E408" s="23" t="s">
        <v>383</v>
      </c>
      <c r="F408" s="23"/>
      <c r="G408" s="16" t="n">
        <f aca="false">SUM(Лист1!V410:Y410)</f>
        <v>1874</v>
      </c>
    </row>
    <row r="409" customFormat="false" ht="15" hidden="false" customHeight="false" outlineLevel="0" collapsed="false">
      <c r="A409" s="33" t="s">
        <v>99</v>
      </c>
      <c r="B409" s="23" t="s">
        <v>298</v>
      </c>
      <c r="C409" s="23" t="s">
        <v>73</v>
      </c>
      <c r="D409" s="23" t="s">
        <v>24</v>
      </c>
      <c r="E409" s="23" t="s">
        <v>447</v>
      </c>
      <c r="F409" s="23"/>
      <c r="G409" s="16" t="n">
        <f aca="false">SUM(Лист1!V411:Y411)</f>
        <v>1874</v>
      </c>
    </row>
    <row r="410" customFormat="false" ht="30" hidden="false" customHeight="false" outlineLevel="0" collapsed="false">
      <c r="A410" s="33" t="s">
        <v>395</v>
      </c>
      <c r="B410" s="23" t="s">
        <v>298</v>
      </c>
      <c r="C410" s="23" t="s">
        <v>73</v>
      </c>
      <c r="D410" s="23" t="s">
        <v>24</v>
      </c>
      <c r="E410" s="23" t="s">
        <v>448</v>
      </c>
      <c r="F410" s="23" t="s">
        <v>34</v>
      </c>
      <c r="G410" s="16" t="n">
        <f aca="false">SUM(Лист1!V412:Y412)</f>
        <v>1874</v>
      </c>
    </row>
    <row r="411" customFormat="false" ht="30" hidden="false" customHeight="false" outlineLevel="0" collapsed="false">
      <c r="A411" s="33" t="s">
        <v>95</v>
      </c>
      <c r="B411" s="23" t="s">
        <v>298</v>
      </c>
      <c r="C411" s="23" t="s">
        <v>73</v>
      </c>
      <c r="D411" s="23" t="s">
        <v>24</v>
      </c>
      <c r="E411" s="23" t="s">
        <v>96</v>
      </c>
      <c r="F411" s="23"/>
      <c r="G411" s="16" t="n">
        <f aca="false">SUM(Лист1!V413:Y413)</f>
        <v>310</v>
      </c>
    </row>
    <row r="412" customFormat="false" ht="60" hidden="false" customHeight="false" outlineLevel="0" collapsed="false">
      <c r="A412" s="33" t="s">
        <v>104</v>
      </c>
      <c r="B412" s="23" t="s">
        <v>298</v>
      </c>
      <c r="C412" s="23" t="s">
        <v>73</v>
      </c>
      <c r="D412" s="23" t="s">
        <v>24</v>
      </c>
      <c r="E412" s="23" t="s">
        <v>105</v>
      </c>
      <c r="F412" s="23"/>
      <c r="G412" s="16" t="n">
        <f aca="false">SUM(Лист1!V414:Y414)</f>
        <v>310</v>
      </c>
    </row>
    <row r="413" customFormat="false" ht="15" hidden="false" customHeight="false" outlineLevel="0" collapsed="false">
      <c r="A413" s="33" t="s">
        <v>99</v>
      </c>
      <c r="B413" s="23" t="s">
        <v>298</v>
      </c>
      <c r="C413" s="23" t="s">
        <v>73</v>
      </c>
      <c r="D413" s="23" t="s">
        <v>24</v>
      </c>
      <c r="E413" s="23" t="s">
        <v>106</v>
      </c>
      <c r="F413" s="23"/>
      <c r="G413" s="16" t="n">
        <f aca="false">SUM(Лист1!V415:Y415)</f>
        <v>310</v>
      </c>
    </row>
    <row r="414" customFormat="false" ht="30" hidden="false" customHeight="false" outlineLevel="0" collapsed="false">
      <c r="A414" s="33" t="s">
        <v>395</v>
      </c>
      <c r="B414" s="23" t="s">
        <v>298</v>
      </c>
      <c r="C414" s="23" t="s">
        <v>73</v>
      </c>
      <c r="D414" s="23" t="s">
        <v>24</v>
      </c>
      <c r="E414" s="23" t="s">
        <v>106</v>
      </c>
      <c r="F414" s="23" t="s">
        <v>34</v>
      </c>
      <c r="G414" s="16" t="n">
        <f aca="false">SUM(Лист1!V416:Y416)</f>
        <v>310</v>
      </c>
    </row>
    <row r="415" customFormat="false" ht="15" hidden="false" customHeight="false" outlineLevel="0" collapsed="false">
      <c r="A415" s="33" t="s">
        <v>181</v>
      </c>
      <c r="B415" s="23" t="s">
        <v>298</v>
      </c>
      <c r="C415" s="23" t="s">
        <v>73</v>
      </c>
      <c r="D415" s="23" t="s">
        <v>27</v>
      </c>
      <c r="E415" s="23"/>
      <c r="F415" s="23"/>
      <c r="G415" s="16" t="n">
        <f aca="false">SUM(Лист1!V417:Y417)</f>
        <v>37476</v>
      </c>
    </row>
    <row r="416" customFormat="false" ht="15" hidden="false" customHeight="false" outlineLevel="0" collapsed="false">
      <c r="A416" s="33" t="s">
        <v>449</v>
      </c>
      <c r="B416" s="23" t="s">
        <v>298</v>
      </c>
      <c r="C416" s="23" t="s">
        <v>73</v>
      </c>
      <c r="D416" s="23" t="s">
        <v>27</v>
      </c>
      <c r="E416" s="23" t="s">
        <v>450</v>
      </c>
      <c r="F416" s="23"/>
      <c r="G416" s="16" t="n">
        <f aca="false">SUM(Лист1!V418:Y418)</f>
        <v>10424</v>
      </c>
    </row>
    <row r="417" customFormat="false" ht="30" hidden="false" customHeight="false" outlineLevel="0" collapsed="false">
      <c r="A417" s="33" t="s">
        <v>451</v>
      </c>
      <c r="B417" s="23" t="s">
        <v>298</v>
      </c>
      <c r="C417" s="23" t="s">
        <v>73</v>
      </c>
      <c r="D417" s="23" t="s">
        <v>27</v>
      </c>
      <c r="E417" s="23" t="s">
        <v>452</v>
      </c>
      <c r="F417" s="23"/>
      <c r="G417" s="16" t="n">
        <f aca="false">SUM(Лист1!V419:Y419)</f>
        <v>10424</v>
      </c>
    </row>
    <row r="418" customFormat="false" ht="45" hidden="false" customHeight="false" outlineLevel="0" collapsed="false">
      <c r="A418" s="33" t="s">
        <v>453</v>
      </c>
      <c r="B418" s="23" t="s">
        <v>298</v>
      </c>
      <c r="C418" s="23" t="s">
        <v>73</v>
      </c>
      <c r="D418" s="23" t="s">
        <v>27</v>
      </c>
      <c r="E418" s="23" t="s">
        <v>454</v>
      </c>
      <c r="F418" s="23"/>
      <c r="G418" s="16" t="n">
        <f aca="false">SUM(Лист1!V420:Y420)</f>
        <v>9245</v>
      </c>
    </row>
    <row r="419" customFormat="false" ht="15" hidden="false" customHeight="false" outlineLevel="0" collapsed="false">
      <c r="A419" s="33" t="s">
        <v>90</v>
      </c>
      <c r="B419" s="23" t="s">
        <v>298</v>
      </c>
      <c r="C419" s="23" t="s">
        <v>73</v>
      </c>
      <c r="D419" s="23" t="s">
        <v>27</v>
      </c>
      <c r="E419" s="23" t="s">
        <v>454</v>
      </c>
      <c r="F419" s="23" t="s">
        <v>91</v>
      </c>
      <c r="G419" s="16" t="n">
        <f aca="false">SUM(Лист1!V421:Y421)</f>
        <v>9245</v>
      </c>
    </row>
    <row r="420" customFormat="false" ht="67.5" hidden="false" customHeight="true" outlineLevel="0" collapsed="false">
      <c r="A420" s="33" t="s">
        <v>455</v>
      </c>
      <c r="B420" s="23" t="s">
        <v>298</v>
      </c>
      <c r="C420" s="23" t="s">
        <v>73</v>
      </c>
      <c r="D420" s="23" t="s">
        <v>27</v>
      </c>
      <c r="E420" s="23" t="s">
        <v>456</v>
      </c>
      <c r="F420" s="23"/>
      <c r="G420" s="16" t="n">
        <f aca="false">SUM(Лист1!V422:Y422)</f>
        <v>1179</v>
      </c>
    </row>
    <row r="421" customFormat="false" ht="15" hidden="false" customHeight="false" outlineLevel="0" collapsed="false">
      <c r="A421" s="33" t="s">
        <v>90</v>
      </c>
      <c r="B421" s="23" t="s">
        <v>298</v>
      </c>
      <c r="C421" s="23" t="s">
        <v>73</v>
      </c>
      <c r="D421" s="23" t="s">
        <v>27</v>
      </c>
      <c r="E421" s="23" t="s">
        <v>456</v>
      </c>
      <c r="F421" s="23" t="s">
        <v>91</v>
      </c>
      <c r="G421" s="16" t="n">
        <f aca="false">SUM(Лист1!V423:Y423)</f>
        <v>1179</v>
      </c>
    </row>
    <row r="422" customFormat="false" ht="45" hidden="false" customHeight="false" outlineLevel="0" collapsed="false">
      <c r="A422" s="33" t="s">
        <v>457</v>
      </c>
      <c r="B422" s="23" t="s">
        <v>298</v>
      </c>
      <c r="C422" s="23" t="s">
        <v>73</v>
      </c>
      <c r="D422" s="23" t="s">
        <v>27</v>
      </c>
      <c r="E422" s="23" t="s">
        <v>458</v>
      </c>
      <c r="F422" s="23"/>
      <c r="G422" s="16" t="n">
        <f aca="false">SUM(Лист1!V424:Y424)</f>
        <v>27052</v>
      </c>
    </row>
    <row r="423" customFormat="false" ht="30" hidden="false" customHeight="false" outlineLevel="0" collapsed="false">
      <c r="A423" s="33" t="s">
        <v>459</v>
      </c>
      <c r="B423" s="23" t="s">
        <v>298</v>
      </c>
      <c r="C423" s="23" t="s">
        <v>73</v>
      </c>
      <c r="D423" s="23" t="s">
        <v>27</v>
      </c>
      <c r="E423" s="23" t="s">
        <v>460</v>
      </c>
      <c r="F423" s="23"/>
      <c r="G423" s="16" t="n">
        <f aca="false">SUM(Лист1!V425:Y425)</f>
        <v>27052</v>
      </c>
    </row>
    <row r="424" customFormat="false" ht="15" hidden="false" customHeight="false" outlineLevel="0" collapsed="false">
      <c r="A424" s="33" t="s">
        <v>90</v>
      </c>
      <c r="B424" s="23" t="s">
        <v>298</v>
      </c>
      <c r="C424" s="23" t="s">
        <v>73</v>
      </c>
      <c r="D424" s="23" t="s">
        <v>27</v>
      </c>
      <c r="E424" s="23" t="s">
        <v>460</v>
      </c>
      <c r="F424" s="23" t="s">
        <v>91</v>
      </c>
      <c r="G424" s="16" t="n">
        <f aca="false">SUM(Лист1!V426:Y426)</f>
        <v>27052</v>
      </c>
    </row>
    <row r="425" customFormat="false" ht="15" hidden="false" customHeight="false" outlineLevel="0" collapsed="false">
      <c r="A425" s="33" t="s">
        <v>461</v>
      </c>
      <c r="B425" s="23" t="s">
        <v>298</v>
      </c>
      <c r="C425" s="23" t="s">
        <v>73</v>
      </c>
      <c r="D425" s="23" t="s">
        <v>36</v>
      </c>
      <c r="E425" s="23"/>
      <c r="F425" s="23"/>
      <c r="G425" s="16" t="n">
        <f aca="false">SUM(Лист1!V427:Y427)</f>
        <v>182841</v>
      </c>
    </row>
    <row r="426" customFormat="false" ht="15" hidden="false" customHeight="false" outlineLevel="0" collapsed="false">
      <c r="A426" s="33" t="s">
        <v>461</v>
      </c>
      <c r="B426" s="23" t="s">
        <v>298</v>
      </c>
      <c r="C426" s="23" t="s">
        <v>73</v>
      </c>
      <c r="D426" s="23" t="s">
        <v>36</v>
      </c>
      <c r="E426" s="23" t="s">
        <v>132</v>
      </c>
      <c r="F426" s="23"/>
      <c r="G426" s="16" t="n">
        <f aca="false">SUM(Лист1!V428:Y428)</f>
        <v>164041</v>
      </c>
    </row>
    <row r="427" customFormat="false" ht="15" hidden="false" customHeight="false" outlineLevel="0" collapsed="false">
      <c r="A427" s="38" t="s">
        <v>462</v>
      </c>
      <c r="B427" s="41" t="s">
        <v>298</v>
      </c>
      <c r="C427" s="41" t="s">
        <v>73</v>
      </c>
      <c r="D427" s="41" t="s">
        <v>36</v>
      </c>
      <c r="E427" s="41" t="s">
        <v>463</v>
      </c>
      <c r="F427" s="23"/>
      <c r="G427" s="16" t="n">
        <f aca="false">SUM(Лист1!V429:Y429)</f>
        <v>84320</v>
      </c>
    </row>
    <row r="428" customFormat="false" ht="30" hidden="false" customHeight="false" outlineLevel="0" collapsed="false">
      <c r="A428" s="38" t="s">
        <v>464</v>
      </c>
      <c r="B428" s="41" t="s">
        <v>298</v>
      </c>
      <c r="C428" s="41" t="s">
        <v>73</v>
      </c>
      <c r="D428" s="41" t="s">
        <v>36</v>
      </c>
      <c r="E428" s="41" t="s">
        <v>465</v>
      </c>
      <c r="F428" s="23"/>
      <c r="G428" s="16" t="n">
        <f aca="false">SUM(Лист1!V430:Y430)</f>
        <v>34550</v>
      </c>
    </row>
    <row r="429" customFormat="false" ht="30" hidden="false" customHeight="false" outlineLevel="0" collapsed="false">
      <c r="A429" s="33" t="s">
        <v>32</v>
      </c>
      <c r="B429" s="23" t="s">
        <v>298</v>
      </c>
      <c r="C429" s="23" t="s">
        <v>73</v>
      </c>
      <c r="D429" s="23" t="s">
        <v>36</v>
      </c>
      <c r="E429" s="23" t="s">
        <v>465</v>
      </c>
      <c r="F429" s="23" t="s">
        <v>34</v>
      </c>
      <c r="G429" s="16" t="n">
        <f aca="false">SUM(Лист1!V431:Y431)</f>
        <v>34550</v>
      </c>
    </row>
    <row r="430" customFormat="false" ht="65.25" hidden="false" customHeight="true" outlineLevel="0" collapsed="false">
      <c r="A430" s="54" t="s">
        <v>466</v>
      </c>
      <c r="B430" s="23" t="s">
        <v>298</v>
      </c>
      <c r="C430" s="23" t="s">
        <v>73</v>
      </c>
      <c r="D430" s="23" t="s">
        <v>36</v>
      </c>
      <c r="E430" s="23" t="s">
        <v>467</v>
      </c>
      <c r="F430" s="23"/>
      <c r="G430" s="16" t="n">
        <f aca="false">SUM(Лист1!V432:Y432)</f>
        <v>49770</v>
      </c>
    </row>
    <row r="431" customFormat="false" ht="15" hidden="false" customHeight="false" outlineLevel="0" collapsed="false">
      <c r="A431" s="33" t="s">
        <v>90</v>
      </c>
      <c r="B431" s="23" t="s">
        <v>298</v>
      </c>
      <c r="C431" s="23" t="s">
        <v>73</v>
      </c>
      <c r="D431" s="23" t="s">
        <v>36</v>
      </c>
      <c r="E431" s="23" t="s">
        <v>467</v>
      </c>
      <c r="F431" s="23" t="s">
        <v>91</v>
      </c>
      <c r="G431" s="16" t="n">
        <f aca="false">SUM(Лист1!V433:Y433)</f>
        <v>49770</v>
      </c>
    </row>
    <row r="432" customFormat="false" ht="15" hidden="false" customHeight="false" outlineLevel="0" collapsed="false">
      <c r="A432" s="33" t="s">
        <v>468</v>
      </c>
      <c r="B432" s="23" t="s">
        <v>298</v>
      </c>
      <c r="C432" s="23" t="s">
        <v>73</v>
      </c>
      <c r="D432" s="23" t="s">
        <v>36</v>
      </c>
      <c r="E432" s="23" t="s">
        <v>469</v>
      </c>
      <c r="F432" s="23"/>
      <c r="G432" s="16" t="n">
        <f aca="false">SUM(Лист1!V434:Y434)</f>
        <v>31423</v>
      </c>
    </row>
    <row r="433" customFormat="false" ht="30" hidden="false" customHeight="false" outlineLevel="0" collapsed="false">
      <c r="A433" s="33" t="s">
        <v>32</v>
      </c>
      <c r="B433" s="23" t="s">
        <v>298</v>
      </c>
      <c r="C433" s="23" t="s">
        <v>73</v>
      </c>
      <c r="D433" s="23" t="s">
        <v>36</v>
      </c>
      <c r="E433" s="23" t="s">
        <v>469</v>
      </c>
      <c r="F433" s="23" t="s">
        <v>34</v>
      </c>
      <c r="G433" s="16" t="n">
        <f aca="false">SUM(Лист1!V435:Y435)</f>
        <v>31423</v>
      </c>
    </row>
    <row r="434" customFormat="false" ht="60" hidden="false" customHeight="false" outlineLevel="0" collapsed="false">
      <c r="A434" s="33" t="s">
        <v>470</v>
      </c>
      <c r="B434" s="23" t="s">
        <v>298</v>
      </c>
      <c r="C434" s="23" t="s">
        <v>73</v>
      </c>
      <c r="D434" s="23" t="s">
        <v>36</v>
      </c>
      <c r="E434" s="23" t="s">
        <v>471</v>
      </c>
      <c r="F434" s="23"/>
      <c r="G434" s="16" t="n">
        <f aca="false">SUM(Лист1!V436:Y436)</f>
        <v>20298</v>
      </c>
    </row>
    <row r="435" customFormat="false" ht="15" hidden="false" customHeight="false" outlineLevel="0" collapsed="false">
      <c r="A435" s="33" t="s">
        <v>90</v>
      </c>
      <c r="B435" s="23" t="s">
        <v>298</v>
      </c>
      <c r="C435" s="23" t="s">
        <v>73</v>
      </c>
      <c r="D435" s="23" t="s">
        <v>36</v>
      </c>
      <c r="E435" s="23" t="s">
        <v>471</v>
      </c>
      <c r="F435" s="23" t="s">
        <v>91</v>
      </c>
      <c r="G435" s="16" t="n">
        <f aca="false">SUM(Лист1!V437:Y437)</f>
        <v>20298</v>
      </c>
    </row>
    <row r="436" customFormat="false" ht="30" hidden="false" customHeight="false" outlineLevel="0" collapsed="false">
      <c r="A436" s="33" t="s">
        <v>472</v>
      </c>
      <c r="B436" s="23" t="s">
        <v>298</v>
      </c>
      <c r="C436" s="23" t="s">
        <v>73</v>
      </c>
      <c r="D436" s="23" t="s">
        <v>36</v>
      </c>
      <c r="E436" s="23" t="s">
        <v>473</v>
      </c>
      <c r="F436" s="23"/>
      <c r="G436" s="16" t="n">
        <f aca="false">SUM(Лист1!V438:Y438)</f>
        <v>28000</v>
      </c>
    </row>
    <row r="437" customFormat="false" ht="30" hidden="false" customHeight="false" outlineLevel="0" collapsed="false">
      <c r="A437" s="33" t="s">
        <v>32</v>
      </c>
      <c r="B437" s="23" t="s">
        <v>298</v>
      </c>
      <c r="C437" s="23" t="s">
        <v>73</v>
      </c>
      <c r="D437" s="23" t="s">
        <v>36</v>
      </c>
      <c r="E437" s="23" t="s">
        <v>474</v>
      </c>
      <c r="F437" s="23" t="s">
        <v>34</v>
      </c>
      <c r="G437" s="16" t="n">
        <f aca="false">SUM(Лист1!V439:Y439)</f>
        <v>28000</v>
      </c>
    </row>
    <row r="438" customFormat="false" ht="30" hidden="false" customHeight="false" outlineLevel="0" collapsed="false">
      <c r="A438" s="33" t="s">
        <v>95</v>
      </c>
      <c r="B438" s="23" t="s">
        <v>298</v>
      </c>
      <c r="C438" s="23" t="s">
        <v>73</v>
      </c>
      <c r="D438" s="23" t="s">
        <v>36</v>
      </c>
      <c r="E438" s="23" t="s">
        <v>96</v>
      </c>
      <c r="F438" s="23"/>
      <c r="G438" s="16" t="n">
        <f aca="false">SUM(Лист1!V440:Y440)</f>
        <v>18800</v>
      </c>
    </row>
    <row r="439" customFormat="false" ht="60" hidden="false" customHeight="false" outlineLevel="0" collapsed="false">
      <c r="A439" s="38" t="s">
        <v>475</v>
      </c>
      <c r="B439" s="23" t="s">
        <v>298</v>
      </c>
      <c r="C439" s="23" t="s">
        <v>73</v>
      </c>
      <c r="D439" s="23" t="s">
        <v>36</v>
      </c>
      <c r="E439" s="23" t="s">
        <v>476</v>
      </c>
      <c r="F439" s="23"/>
      <c r="G439" s="16" t="n">
        <f aca="false">SUM(Лист1!V441:Y441)</f>
        <v>4000</v>
      </c>
    </row>
    <row r="440" customFormat="false" ht="15" hidden="false" customHeight="false" outlineLevel="0" collapsed="false">
      <c r="A440" s="38" t="s">
        <v>99</v>
      </c>
      <c r="B440" s="23" t="s">
        <v>298</v>
      </c>
      <c r="C440" s="23" t="s">
        <v>73</v>
      </c>
      <c r="D440" s="23" t="s">
        <v>36</v>
      </c>
      <c r="E440" s="23" t="s">
        <v>477</v>
      </c>
      <c r="F440" s="23"/>
      <c r="G440" s="16" t="n">
        <f aca="false">SUM(Лист1!V442:Y442)</f>
        <v>4000</v>
      </c>
    </row>
    <row r="441" customFormat="false" ht="30" hidden="false" customHeight="false" outlineLevel="0" collapsed="false">
      <c r="A441" s="38" t="s">
        <v>395</v>
      </c>
      <c r="B441" s="23" t="s">
        <v>298</v>
      </c>
      <c r="C441" s="23" t="s">
        <v>73</v>
      </c>
      <c r="D441" s="23" t="s">
        <v>36</v>
      </c>
      <c r="E441" s="23" t="s">
        <v>477</v>
      </c>
      <c r="F441" s="23" t="s">
        <v>34</v>
      </c>
      <c r="G441" s="16" t="n">
        <f aca="false">SUM(Лист1!V443:Y443)</f>
        <v>4000</v>
      </c>
    </row>
    <row r="442" customFormat="false" ht="49.5" hidden="false" customHeight="true" outlineLevel="0" collapsed="false">
      <c r="A442" s="33" t="s">
        <v>478</v>
      </c>
      <c r="B442" s="23" t="s">
        <v>298</v>
      </c>
      <c r="C442" s="23" t="s">
        <v>73</v>
      </c>
      <c r="D442" s="23" t="s">
        <v>36</v>
      </c>
      <c r="E442" s="23" t="s">
        <v>479</v>
      </c>
      <c r="F442" s="23"/>
      <c r="G442" s="16" t="n">
        <f aca="false">SUM(Лист1!V444:Y444)</f>
        <v>14800</v>
      </c>
    </row>
    <row r="443" customFormat="false" ht="15" hidden="false" customHeight="false" outlineLevel="0" collapsed="false">
      <c r="A443" s="33" t="s">
        <v>99</v>
      </c>
      <c r="B443" s="23" t="s">
        <v>298</v>
      </c>
      <c r="C443" s="23" t="s">
        <v>73</v>
      </c>
      <c r="D443" s="23" t="s">
        <v>36</v>
      </c>
      <c r="E443" s="23" t="s">
        <v>480</v>
      </c>
      <c r="F443" s="23"/>
      <c r="G443" s="16" t="n">
        <f aca="false">SUM(Лист1!V445:Y445)</f>
        <v>14800</v>
      </c>
    </row>
    <row r="444" customFormat="false" ht="30" hidden="false" customHeight="false" outlineLevel="0" collapsed="false">
      <c r="A444" s="33" t="s">
        <v>32</v>
      </c>
      <c r="B444" s="23" t="s">
        <v>298</v>
      </c>
      <c r="C444" s="23" t="s">
        <v>73</v>
      </c>
      <c r="D444" s="23" t="s">
        <v>36</v>
      </c>
      <c r="E444" s="23" t="s">
        <v>480</v>
      </c>
      <c r="F444" s="23" t="s">
        <v>34</v>
      </c>
      <c r="G444" s="16" t="n">
        <f aca="false">SUM(Лист1!V446:Y446)</f>
        <v>14800</v>
      </c>
    </row>
    <row r="445" customFormat="false" ht="38.25" hidden="false" customHeight="true" outlineLevel="0" collapsed="false">
      <c r="A445" s="33" t="s">
        <v>224</v>
      </c>
      <c r="B445" s="23" t="s">
        <v>298</v>
      </c>
      <c r="C445" s="23" t="s">
        <v>73</v>
      </c>
      <c r="D445" s="23" t="s">
        <v>73</v>
      </c>
      <c r="E445" s="23"/>
      <c r="F445" s="23"/>
      <c r="G445" s="16" t="n">
        <f aca="false">SUM(Лист1!V447:Y447)</f>
        <v>20221</v>
      </c>
    </row>
    <row r="446" customFormat="false" ht="72.75" hidden="false" customHeight="true" outlineLevel="0" collapsed="false">
      <c r="A446" s="33" t="s">
        <v>28</v>
      </c>
      <c r="B446" s="23" t="s">
        <v>298</v>
      </c>
      <c r="C446" s="23" t="s">
        <v>73</v>
      </c>
      <c r="D446" s="23" t="s">
        <v>73</v>
      </c>
      <c r="E446" s="23" t="s">
        <v>29</v>
      </c>
      <c r="F446" s="23"/>
      <c r="G446" s="16" t="n">
        <f aca="false">SUM(Лист1!V448:Y448)</f>
        <v>20221</v>
      </c>
    </row>
    <row r="447" customFormat="false" ht="15" hidden="false" customHeight="false" outlineLevel="0" collapsed="false">
      <c r="A447" s="33" t="s">
        <v>61</v>
      </c>
      <c r="B447" s="23" t="s">
        <v>298</v>
      </c>
      <c r="C447" s="23" t="s">
        <v>73</v>
      </c>
      <c r="D447" s="23" t="s">
        <v>73</v>
      </c>
      <c r="E447" s="23" t="s">
        <v>38</v>
      </c>
      <c r="F447" s="23"/>
      <c r="G447" s="16" t="n">
        <f aca="false">SUM(Лист1!V449:Y449)</f>
        <v>20221</v>
      </c>
    </row>
    <row r="448" customFormat="false" ht="15" hidden="false" customHeight="false" outlineLevel="0" collapsed="false">
      <c r="A448" s="33" t="s">
        <v>39</v>
      </c>
      <c r="B448" s="23" t="s">
        <v>298</v>
      </c>
      <c r="C448" s="23" t="s">
        <v>73</v>
      </c>
      <c r="D448" s="23" t="s">
        <v>73</v>
      </c>
      <c r="E448" s="23" t="s">
        <v>481</v>
      </c>
      <c r="F448" s="23" t="s">
        <v>40</v>
      </c>
      <c r="G448" s="16" t="n">
        <f aca="false">SUM(Лист1!V450:Y450)</f>
        <v>20221</v>
      </c>
    </row>
    <row r="449" customFormat="false" ht="15" hidden="false" customHeight="false" outlineLevel="0" collapsed="false">
      <c r="A449" s="33" t="s">
        <v>288</v>
      </c>
      <c r="B449" s="23" t="s">
        <v>298</v>
      </c>
      <c r="C449" s="23" t="s">
        <v>289</v>
      </c>
      <c r="D449" s="23" t="s">
        <v>25</v>
      </c>
      <c r="E449" s="23"/>
      <c r="F449" s="23"/>
      <c r="G449" s="16" t="n">
        <f aca="false">SUM(Лист1!V451:Y451)</f>
        <v>82</v>
      </c>
    </row>
    <row r="450" customFormat="false" ht="15" hidden="false" customHeight="false" outlineLevel="0" collapsed="false">
      <c r="A450" s="33" t="s">
        <v>299</v>
      </c>
      <c r="B450" s="23" t="s">
        <v>298</v>
      </c>
      <c r="C450" s="23" t="s">
        <v>296</v>
      </c>
      <c r="D450" s="23" t="s">
        <v>36</v>
      </c>
      <c r="E450" s="23"/>
      <c r="F450" s="23"/>
      <c r="G450" s="16" t="n">
        <f aca="false">SUM(Лист1!V452:Y452)</f>
        <v>82</v>
      </c>
    </row>
    <row r="451" customFormat="false" ht="15" hidden="false" customHeight="false" outlineLevel="0" collapsed="false">
      <c r="A451" s="33" t="s">
        <v>300</v>
      </c>
      <c r="B451" s="23" t="s">
        <v>298</v>
      </c>
      <c r="C451" s="23" t="s">
        <v>289</v>
      </c>
      <c r="D451" s="23" t="s">
        <v>36</v>
      </c>
      <c r="E451" s="49" t="s">
        <v>301</v>
      </c>
      <c r="F451" s="49"/>
      <c r="G451" s="16" t="n">
        <f aca="false">SUM(Лист1!V453:Y453)</f>
        <v>82</v>
      </c>
    </row>
    <row r="452" customFormat="false" ht="15" hidden="false" customHeight="false" outlineLevel="0" collapsed="false">
      <c r="A452" s="33" t="s">
        <v>302</v>
      </c>
      <c r="B452" s="23" t="s">
        <v>298</v>
      </c>
      <c r="C452" s="23" t="s">
        <v>296</v>
      </c>
      <c r="D452" s="23" t="s">
        <v>36</v>
      </c>
      <c r="E452" s="23" t="s">
        <v>303</v>
      </c>
      <c r="F452" s="23"/>
      <c r="G452" s="16" t="n">
        <f aca="false">SUM(Лист1!V454:Y454)</f>
        <v>82</v>
      </c>
    </row>
    <row r="453" customFormat="false" ht="15" hidden="false" customHeight="false" outlineLevel="0" collapsed="false">
      <c r="A453" s="33" t="s">
        <v>304</v>
      </c>
      <c r="B453" s="23" t="s">
        <v>298</v>
      </c>
      <c r="C453" s="23" t="s">
        <v>289</v>
      </c>
      <c r="D453" s="23" t="s">
        <v>36</v>
      </c>
      <c r="E453" s="23" t="s">
        <v>305</v>
      </c>
      <c r="F453" s="23" t="s">
        <v>306</v>
      </c>
      <c r="G453" s="16" t="n">
        <f aca="false">SUM(Лист1!V455:Y455)</f>
        <v>82</v>
      </c>
    </row>
    <row r="454" customFormat="false" ht="15" hidden="false" customHeight="false" outlineLevel="0" collapsed="false">
      <c r="A454" s="33"/>
      <c r="B454" s="23"/>
      <c r="C454" s="23"/>
      <c r="D454" s="23"/>
      <c r="E454" s="23"/>
      <c r="F454" s="23"/>
      <c r="G454" s="3"/>
    </row>
    <row r="455" customFormat="false" ht="42.75" hidden="false" customHeight="false" outlineLevel="0" collapsed="false">
      <c r="A455" s="35" t="s">
        <v>482</v>
      </c>
      <c r="B455" s="36" t="s">
        <v>91</v>
      </c>
      <c r="C455" s="36"/>
      <c r="D455" s="36"/>
      <c r="E455" s="36"/>
      <c r="F455" s="36"/>
      <c r="G455" s="14" t="n">
        <f aca="false">SUM(G456+G462)</f>
        <v>46074</v>
      </c>
    </row>
    <row r="456" customFormat="false" ht="15" hidden="false" customHeight="false" outlineLevel="0" collapsed="false">
      <c r="A456" s="33" t="s">
        <v>23</v>
      </c>
      <c r="B456" s="23" t="s">
        <v>91</v>
      </c>
      <c r="C456" s="23" t="s">
        <v>24</v>
      </c>
      <c r="D456" s="23" t="s">
        <v>25</v>
      </c>
      <c r="E456" s="36"/>
      <c r="F456" s="36"/>
      <c r="G456" s="3" t="n">
        <f aca="false">SUM(Лист1!V458:Y458)</f>
        <v>10</v>
      </c>
    </row>
    <row r="457" customFormat="false" ht="15" hidden="false" customHeight="false" outlineLevel="0" collapsed="false">
      <c r="A457" s="33" t="s">
        <v>45</v>
      </c>
      <c r="B457" s="23" t="s">
        <v>91</v>
      </c>
      <c r="C457" s="23" t="s">
        <v>24</v>
      </c>
      <c r="D457" s="23" t="s">
        <v>46</v>
      </c>
      <c r="E457" s="23"/>
      <c r="F457" s="23"/>
      <c r="G457" s="3" t="n">
        <f aca="false">SUM(Лист1!V459:Y459)</f>
        <v>10</v>
      </c>
    </row>
    <row r="458" customFormat="false" ht="45" hidden="false" customHeight="false" outlineLevel="0" collapsed="false">
      <c r="A458" s="33" t="s">
        <v>47</v>
      </c>
      <c r="B458" s="23" t="s">
        <v>91</v>
      </c>
      <c r="C458" s="23" t="s">
        <v>24</v>
      </c>
      <c r="D458" s="23" t="s">
        <v>46</v>
      </c>
      <c r="E458" s="23" t="s">
        <v>48</v>
      </c>
      <c r="F458" s="23"/>
      <c r="G458" s="3" t="n">
        <f aca="false">SUM(Лист1!V460:Y460)</f>
        <v>10</v>
      </c>
    </row>
    <row r="459" customFormat="false" ht="15" hidden="false" customHeight="true" outlineLevel="0" collapsed="false">
      <c r="A459" s="33" t="s">
        <v>49</v>
      </c>
      <c r="B459" s="23" t="s">
        <v>91</v>
      </c>
      <c r="C459" s="23" t="s">
        <v>24</v>
      </c>
      <c r="D459" s="23" t="s">
        <v>46</v>
      </c>
      <c r="E459" s="23" t="s">
        <v>50</v>
      </c>
      <c r="F459" s="23"/>
      <c r="G459" s="3" t="n">
        <f aca="false">SUM(Лист1!V461:Y461)</f>
        <v>10</v>
      </c>
    </row>
    <row r="460" customFormat="false" ht="30" hidden="false" customHeight="false" outlineLevel="0" collapsed="false">
      <c r="A460" s="33" t="s">
        <v>86</v>
      </c>
      <c r="B460" s="23" t="s">
        <v>91</v>
      </c>
      <c r="C460" s="23" t="s">
        <v>24</v>
      </c>
      <c r="D460" s="23" t="s">
        <v>46</v>
      </c>
      <c r="E460" s="23" t="s">
        <v>87</v>
      </c>
      <c r="F460" s="23"/>
      <c r="G460" s="3" t="n">
        <f aca="false">SUM(Лист1!V462:Y462)</f>
        <v>10</v>
      </c>
    </row>
    <row r="461" customFormat="false" ht="30" hidden="false" customHeight="false" outlineLevel="0" collapsed="false">
      <c r="A461" s="33" t="s">
        <v>32</v>
      </c>
      <c r="B461" s="23" t="s">
        <v>91</v>
      </c>
      <c r="C461" s="23" t="s">
        <v>24</v>
      </c>
      <c r="D461" s="23" t="s">
        <v>46</v>
      </c>
      <c r="E461" s="23" t="s">
        <v>87</v>
      </c>
      <c r="F461" s="23" t="s">
        <v>34</v>
      </c>
      <c r="G461" s="3" t="n">
        <f aca="false">SUM(Лист1!V463:Y463)</f>
        <v>10</v>
      </c>
    </row>
    <row r="462" customFormat="false" ht="30" hidden="false" customHeight="false" outlineLevel="0" collapsed="false">
      <c r="A462" s="33" t="s">
        <v>483</v>
      </c>
      <c r="B462" s="23" t="s">
        <v>91</v>
      </c>
      <c r="C462" s="23" t="s">
        <v>36</v>
      </c>
      <c r="D462" s="23" t="s">
        <v>25</v>
      </c>
      <c r="E462" s="23"/>
      <c r="F462" s="36"/>
      <c r="G462" s="3" t="n">
        <f aca="false">SUM(Лист1!V464:Y464)</f>
        <v>46064</v>
      </c>
    </row>
    <row r="463" customFormat="false" ht="45" hidden="false" customHeight="false" outlineLevel="0" collapsed="false">
      <c r="A463" s="55" t="s">
        <v>484</v>
      </c>
      <c r="B463" s="23" t="s">
        <v>91</v>
      </c>
      <c r="C463" s="23" t="s">
        <v>36</v>
      </c>
      <c r="D463" s="23" t="s">
        <v>271</v>
      </c>
      <c r="E463" s="23"/>
      <c r="F463" s="23"/>
      <c r="G463" s="3" t="n">
        <f aca="false">SUM(Лист1!V465:Y465)</f>
        <v>46064</v>
      </c>
    </row>
    <row r="464" customFormat="false" ht="30" hidden="false" customHeight="false" outlineLevel="0" collapsed="false">
      <c r="A464" s="33" t="s">
        <v>485</v>
      </c>
      <c r="B464" s="23" t="s">
        <v>91</v>
      </c>
      <c r="C464" s="49" t="s">
        <v>36</v>
      </c>
      <c r="D464" s="49" t="s">
        <v>271</v>
      </c>
      <c r="E464" s="49" t="s">
        <v>486</v>
      </c>
      <c r="F464" s="49"/>
      <c r="G464" s="3" t="n">
        <f aca="false">SUM(Лист1!V466:Y466)</f>
        <v>43090</v>
      </c>
    </row>
    <row r="465" customFormat="false" ht="30" hidden="false" customHeight="false" outlineLevel="0" collapsed="false">
      <c r="A465" s="33" t="s">
        <v>78</v>
      </c>
      <c r="B465" s="23" t="s">
        <v>91</v>
      </c>
      <c r="C465" s="49" t="s">
        <v>36</v>
      </c>
      <c r="D465" s="49" t="s">
        <v>271</v>
      </c>
      <c r="E465" s="49" t="s">
        <v>487</v>
      </c>
      <c r="F465" s="49"/>
      <c r="G465" s="3" t="n">
        <f aca="false">SUM(Лист1!V467:Y467)</f>
        <v>43090</v>
      </c>
    </row>
    <row r="466" customFormat="false" ht="15" hidden="false" customHeight="false" outlineLevel="0" collapsed="false">
      <c r="A466" s="33" t="s">
        <v>39</v>
      </c>
      <c r="B466" s="23" t="s">
        <v>91</v>
      </c>
      <c r="C466" s="49" t="s">
        <v>36</v>
      </c>
      <c r="D466" s="49" t="s">
        <v>271</v>
      </c>
      <c r="E466" s="49" t="s">
        <v>488</v>
      </c>
      <c r="F466" s="49" t="s">
        <v>40</v>
      </c>
      <c r="G466" s="3" t="n">
        <f aca="false">SUM(Лист1!V468:Y468)</f>
        <v>43090</v>
      </c>
    </row>
    <row r="467" customFormat="false" ht="30" hidden="false" customHeight="false" outlineLevel="0" collapsed="false">
      <c r="A467" s="33" t="s">
        <v>95</v>
      </c>
      <c r="B467" s="23" t="s">
        <v>91</v>
      </c>
      <c r="C467" s="49" t="s">
        <v>36</v>
      </c>
      <c r="D467" s="49" t="s">
        <v>271</v>
      </c>
      <c r="E467" s="49" t="s">
        <v>96</v>
      </c>
      <c r="F467" s="49"/>
      <c r="G467" s="3" t="n">
        <f aca="false">SUM(Лист1!V469:Y469)</f>
        <v>2974</v>
      </c>
    </row>
    <row r="468" customFormat="false" ht="60" hidden="false" customHeight="false" outlineLevel="0" collapsed="false">
      <c r="A468" s="42" t="s">
        <v>104</v>
      </c>
      <c r="B468" s="43" t="s">
        <v>91</v>
      </c>
      <c r="C468" s="43" t="s">
        <v>36</v>
      </c>
      <c r="D468" s="43" t="s">
        <v>271</v>
      </c>
      <c r="E468" s="43" t="s">
        <v>105</v>
      </c>
      <c r="F468" s="43"/>
      <c r="G468" s="3" t="n">
        <f aca="false">SUM(Лист1!V470:Y470)</f>
        <v>174</v>
      </c>
    </row>
    <row r="469" customFormat="false" ht="15" hidden="false" customHeight="false" outlineLevel="0" collapsed="false">
      <c r="A469" s="33" t="s">
        <v>99</v>
      </c>
      <c r="B469" s="43" t="s">
        <v>91</v>
      </c>
      <c r="C469" s="43" t="s">
        <v>36</v>
      </c>
      <c r="D469" s="43" t="s">
        <v>271</v>
      </c>
      <c r="E469" s="43" t="s">
        <v>106</v>
      </c>
      <c r="F469" s="43"/>
      <c r="G469" s="3" t="n">
        <f aca="false">SUM(Лист1!V471:Y471)</f>
        <v>174</v>
      </c>
    </row>
    <row r="470" customFormat="false" ht="30" hidden="false" customHeight="false" outlineLevel="0" collapsed="false">
      <c r="A470" s="42" t="s">
        <v>32</v>
      </c>
      <c r="B470" s="43" t="s">
        <v>91</v>
      </c>
      <c r="C470" s="43" t="s">
        <v>36</v>
      </c>
      <c r="D470" s="43" t="s">
        <v>271</v>
      </c>
      <c r="E470" s="43" t="s">
        <v>106</v>
      </c>
      <c r="F470" s="43" t="s">
        <v>34</v>
      </c>
      <c r="G470" s="3" t="n">
        <f aca="false">SUM(Лист1!V472:Y472)</f>
        <v>174</v>
      </c>
    </row>
    <row r="471" customFormat="false" ht="75" hidden="false" customHeight="false" outlineLevel="0" collapsed="false">
      <c r="A471" s="38" t="s">
        <v>489</v>
      </c>
      <c r="B471" s="23" t="s">
        <v>91</v>
      </c>
      <c r="C471" s="23" t="s">
        <v>36</v>
      </c>
      <c r="D471" s="23" t="s">
        <v>271</v>
      </c>
      <c r="E471" s="23" t="s">
        <v>490</v>
      </c>
      <c r="F471" s="23"/>
      <c r="G471" s="3" t="n">
        <f aca="false">SUM(Лист1!V473:Y473)</f>
        <v>2800</v>
      </c>
    </row>
    <row r="472" customFormat="false" ht="15" hidden="false" customHeight="false" outlineLevel="0" collapsed="false">
      <c r="A472" s="33" t="s">
        <v>99</v>
      </c>
      <c r="B472" s="23" t="s">
        <v>91</v>
      </c>
      <c r="C472" s="23" t="s">
        <v>36</v>
      </c>
      <c r="D472" s="23" t="s">
        <v>271</v>
      </c>
      <c r="E472" s="23" t="s">
        <v>491</v>
      </c>
      <c r="F472" s="23"/>
      <c r="G472" s="3" t="n">
        <f aca="false">SUM(Лист1!V474:Y474)</f>
        <v>2800</v>
      </c>
    </row>
    <row r="473" customFormat="false" ht="30" hidden="false" customHeight="false" outlineLevel="0" collapsed="false">
      <c r="A473" s="42" t="s">
        <v>32</v>
      </c>
      <c r="B473" s="23" t="s">
        <v>91</v>
      </c>
      <c r="C473" s="23" t="s">
        <v>36</v>
      </c>
      <c r="D473" s="23" t="s">
        <v>271</v>
      </c>
      <c r="E473" s="23" t="s">
        <v>491</v>
      </c>
      <c r="F473" s="23" t="s">
        <v>34</v>
      </c>
      <c r="G473" s="3" t="n">
        <f aca="false">SUM(Лист1!V475:Y475)</f>
        <v>2800</v>
      </c>
    </row>
    <row r="474" customFormat="false" ht="15" hidden="false" customHeight="false" outlineLevel="0" collapsed="false">
      <c r="A474" s="1"/>
      <c r="B474" s="1"/>
      <c r="C474" s="1"/>
      <c r="D474" s="1"/>
      <c r="E474" s="1"/>
      <c r="F474" s="1"/>
      <c r="G474" s="3"/>
    </row>
    <row r="475" customFormat="false" ht="28.5" hidden="false" customHeight="false" outlineLevel="0" collapsed="false">
      <c r="A475" s="35" t="s">
        <v>492</v>
      </c>
      <c r="B475" s="36" t="s">
        <v>493</v>
      </c>
      <c r="C475" s="36"/>
      <c r="D475" s="36"/>
      <c r="E475" s="36"/>
      <c r="F475" s="36"/>
      <c r="G475" s="14" t="n">
        <f aca="false">SUM(G481+G585+G476)</f>
        <v>1757463</v>
      </c>
    </row>
    <row r="476" customFormat="false" ht="15" hidden="false" customHeight="false" outlineLevel="0" collapsed="false">
      <c r="A476" s="33" t="s">
        <v>45</v>
      </c>
      <c r="B476" s="23" t="s">
        <v>493</v>
      </c>
      <c r="C476" s="23" t="s">
        <v>24</v>
      </c>
      <c r="D476" s="23" t="s">
        <v>46</v>
      </c>
      <c r="E476" s="23"/>
      <c r="F476" s="36"/>
      <c r="G476" s="3" t="n">
        <f aca="false">SUM(Лист1!V478:Y478)</f>
        <v>3008</v>
      </c>
    </row>
    <row r="477" customFormat="false" ht="45" hidden="false" customHeight="false" outlineLevel="0" collapsed="false">
      <c r="A477" s="33" t="s">
        <v>47</v>
      </c>
      <c r="B477" s="23" t="s">
        <v>493</v>
      </c>
      <c r="C477" s="23" t="s">
        <v>24</v>
      </c>
      <c r="D477" s="23" t="s">
        <v>46</v>
      </c>
      <c r="E477" s="23" t="s">
        <v>48</v>
      </c>
      <c r="F477" s="23"/>
      <c r="G477" s="3" t="n">
        <f aca="false">SUM(Лист1!V479:Y479)</f>
        <v>3008</v>
      </c>
    </row>
    <row r="478" customFormat="false" ht="15" hidden="false" customHeight="false" outlineLevel="0" collapsed="false">
      <c r="A478" s="33" t="s">
        <v>49</v>
      </c>
      <c r="B478" s="23" t="s">
        <v>493</v>
      </c>
      <c r="C478" s="23" t="s">
        <v>24</v>
      </c>
      <c r="D478" s="23" t="s">
        <v>46</v>
      </c>
      <c r="E478" s="23" t="s">
        <v>50</v>
      </c>
      <c r="F478" s="23"/>
      <c r="G478" s="3" t="n">
        <f aca="false">SUM(Лист1!V480:Y480)</f>
        <v>3008</v>
      </c>
    </row>
    <row r="479" customFormat="false" ht="30" hidden="false" customHeight="false" outlineLevel="0" collapsed="false">
      <c r="A479" s="33" t="s">
        <v>86</v>
      </c>
      <c r="B479" s="23" t="s">
        <v>493</v>
      </c>
      <c r="C479" s="23" t="s">
        <v>24</v>
      </c>
      <c r="D479" s="23" t="s">
        <v>46</v>
      </c>
      <c r="E479" s="23" t="s">
        <v>87</v>
      </c>
      <c r="F479" s="23"/>
      <c r="G479" s="3" t="n">
        <f aca="false">SUM(Лист1!V481:Y481)</f>
        <v>3008</v>
      </c>
    </row>
    <row r="480" customFormat="false" ht="15" hidden="false" customHeight="false" outlineLevel="0" collapsed="false">
      <c r="A480" s="33" t="s">
        <v>84</v>
      </c>
      <c r="B480" s="23" t="s">
        <v>493</v>
      </c>
      <c r="C480" s="23" t="s">
        <v>24</v>
      </c>
      <c r="D480" s="23" t="s">
        <v>46</v>
      </c>
      <c r="E480" s="23" t="s">
        <v>87</v>
      </c>
      <c r="F480" s="23" t="s">
        <v>85</v>
      </c>
      <c r="G480" s="3" t="n">
        <f aca="false">SUM(Лист1!V482:Y482)</f>
        <v>3008</v>
      </c>
    </row>
    <row r="481" customFormat="false" ht="15" hidden="false" customHeight="false" outlineLevel="0" collapsed="false">
      <c r="A481" s="33" t="s">
        <v>494</v>
      </c>
      <c r="B481" s="23" t="s">
        <v>493</v>
      </c>
      <c r="C481" s="23" t="s">
        <v>234</v>
      </c>
      <c r="D481" s="23" t="s">
        <v>25</v>
      </c>
      <c r="E481" s="23"/>
      <c r="F481" s="23"/>
      <c r="G481" s="3" t="n">
        <f aca="false">SUM(G482+G510+G540+G550)</f>
        <v>1666148</v>
      </c>
    </row>
    <row r="482" customFormat="false" ht="15" hidden="false" customHeight="false" outlineLevel="0" collapsed="false">
      <c r="A482" s="33" t="s">
        <v>495</v>
      </c>
      <c r="B482" s="23" t="s">
        <v>493</v>
      </c>
      <c r="C482" s="23" t="s">
        <v>234</v>
      </c>
      <c r="D482" s="23" t="s">
        <v>24</v>
      </c>
      <c r="E482" s="23"/>
      <c r="F482" s="23"/>
      <c r="G482" s="16" t="n">
        <f aca="false">SUM(G486+G490+G495+G483)</f>
        <v>583626</v>
      </c>
    </row>
    <row r="483" customFormat="false" ht="15" hidden="false" customHeight="false" outlineLevel="0" collapsed="false">
      <c r="A483" s="50" t="s">
        <v>300</v>
      </c>
      <c r="B483" s="49" t="s">
        <v>493</v>
      </c>
      <c r="C483" s="23" t="s">
        <v>234</v>
      </c>
      <c r="D483" s="23" t="s">
        <v>24</v>
      </c>
      <c r="E483" s="49" t="s">
        <v>301</v>
      </c>
      <c r="F483" s="49"/>
      <c r="G483" s="16" t="n">
        <f aca="false">SUM(Лист1!V485:Y485)</f>
        <v>764</v>
      </c>
    </row>
    <row r="484" customFormat="false" ht="97.5" hidden="false" customHeight="true" outlineLevel="0" collapsed="false">
      <c r="A484" s="33" t="s">
        <v>415</v>
      </c>
      <c r="B484" s="23" t="s">
        <v>493</v>
      </c>
      <c r="C484" s="23" t="s">
        <v>234</v>
      </c>
      <c r="D484" s="23" t="s">
        <v>24</v>
      </c>
      <c r="E484" s="23" t="s">
        <v>416</v>
      </c>
      <c r="F484" s="23"/>
      <c r="G484" s="16" t="n">
        <f aca="false">SUM(Лист1!V486:Y486)</f>
        <v>764</v>
      </c>
    </row>
    <row r="485" customFormat="false" ht="15" hidden="false" customHeight="false" outlineLevel="0" collapsed="false">
      <c r="A485" s="33" t="s">
        <v>84</v>
      </c>
      <c r="B485" s="23" t="s">
        <v>493</v>
      </c>
      <c r="C485" s="23" t="s">
        <v>234</v>
      </c>
      <c r="D485" s="23" t="s">
        <v>24</v>
      </c>
      <c r="E485" s="23" t="s">
        <v>416</v>
      </c>
      <c r="F485" s="23" t="s">
        <v>85</v>
      </c>
      <c r="G485" s="16" t="n">
        <f aca="false">SUM(Лист1!V487:Y487)</f>
        <v>764</v>
      </c>
    </row>
    <row r="486" customFormat="false" ht="15" hidden="false" customHeight="false" outlineLevel="0" collapsed="false">
      <c r="A486" s="33" t="s">
        <v>496</v>
      </c>
      <c r="B486" s="23" t="s">
        <v>493</v>
      </c>
      <c r="C486" s="23" t="s">
        <v>234</v>
      </c>
      <c r="D486" s="23" t="s">
        <v>24</v>
      </c>
      <c r="E486" s="23" t="s">
        <v>497</v>
      </c>
      <c r="F486" s="23"/>
      <c r="G486" s="16" t="n">
        <f aca="false">SUM(Лист1!V488:Y488)</f>
        <v>539404</v>
      </c>
    </row>
    <row r="487" customFormat="false" ht="30" hidden="false" customHeight="false" outlineLevel="0" collapsed="false">
      <c r="A487" s="33" t="s">
        <v>78</v>
      </c>
      <c r="B487" s="23" t="s">
        <v>493</v>
      </c>
      <c r="C487" s="23" t="s">
        <v>234</v>
      </c>
      <c r="D487" s="23" t="s">
        <v>24</v>
      </c>
      <c r="E487" s="23" t="s">
        <v>498</v>
      </c>
      <c r="F487" s="23"/>
      <c r="G487" s="16" t="n">
        <f aca="false">SUM(Лист1!V489:Y489)</f>
        <v>539404</v>
      </c>
    </row>
    <row r="488" customFormat="false" ht="15" hidden="false" customHeight="false" outlineLevel="0" collapsed="false">
      <c r="A488" s="33" t="s">
        <v>84</v>
      </c>
      <c r="B488" s="23" t="s">
        <v>493</v>
      </c>
      <c r="C488" s="23" t="s">
        <v>234</v>
      </c>
      <c r="D488" s="23" t="s">
        <v>24</v>
      </c>
      <c r="E488" s="23" t="s">
        <v>498</v>
      </c>
      <c r="F488" s="23" t="s">
        <v>85</v>
      </c>
      <c r="G488" s="16" t="n">
        <f aca="false">SUM(Лист1!V490:Y490)</f>
        <v>193388</v>
      </c>
    </row>
    <row r="489" customFormat="false" ht="15" hidden="false" customHeight="false" outlineLevel="0" collapsed="false">
      <c r="A489" s="33" t="s">
        <v>107</v>
      </c>
      <c r="B489" s="23" t="s">
        <v>493</v>
      </c>
      <c r="C489" s="23" t="s">
        <v>234</v>
      </c>
      <c r="D489" s="23" t="s">
        <v>24</v>
      </c>
      <c r="E489" s="23" t="s">
        <v>498</v>
      </c>
      <c r="F489" s="23" t="s">
        <v>108</v>
      </c>
      <c r="G489" s="16" t="n">
        <f aca="false">SUM(Лист1!V491:Y491)</f>
        <v>346016</v>
      </c>
    </row>
    <row r="490" customFormat="false" ht="114" hidden="false" customHeight="true" outlineLevel="0" collapsed="false">
      <c r="A490" s="33" t="s">
        <v>499</v>
      </c>
      <c r="B490" s="23" t="s">
        <v>493</v>
      </c>
      <c r="C490" s="23" t="s">
        <v>234</v>
      </c>
      <c r="D490" s="23" t="s">
        <v>24</v>
      </c>
      <c r="E490" s="23" t="s">
        <v>65</v>
      </c>
      <c r="F490" s="23"/>
      <c r="G490" s="16" t="n">
        <f aca="false">SUM(Лист1!V492:Y492)</f>
        <v>1158</v>
      </c>
    </row>
    <row r="491" customFormat="false" ht="54.75" hidden="false" customHeight="true" outlineLevel="0" collapsed="false">
      <c r="A491" s="33" t="s">
        <v>500</v>
      </c>
      <c r="B491" s="23" t="s">
        <v>493</v>
      </c>
      <c r="C491" s="23" t="s">
        <v>234</v>
      </c>
      <c r="D491" s="23" t="s">
        <v>24</v>
      </c>
      <c r="E491" s="34" t="s">
        <v>501</v>
      </c>
      <c r="F491" s="23"/>
      <c r="G491" s="16" t="n">
        <f aca="false">SUM(Лист1!V493:Y493)</f>
        <v>1158</v>
      </c>
    </row>
    <row r="492" customFormat="false" ht="15" hidden="false" customHeight="false" outlineLevel="0" collapsed="false">
      <c r="A492" s="33" t="s">
        <v>502</v>
      </c>
      <c r="B492" s="23" t="s">
        <v>493</v>
      </c>
      <c r="C492" s="23" t="s">
        <v>234</v>
      </c>
      <c r="D492" s="23" t="s">
        <v>24</v>
      </c>
      <c r="E492" s="34" t="s">
        <v>501</v>
      </c>
      <c r="F492" s="23"/>
      <c r="G492" s="16" t="n">
        <f aca="false">SUM(Лист1!V494:Y494)</f>
        <v>1158</v>
      </c>
    </row>
    <row r="493" customFormat="false" ht="15" hidden="false" customHeight="false" outlineLevel="0" collapsed="false">
      <c r="A493" s="33" t="s">
        <v>84</v>
      </c>
      <c r="B493" s="23" t="s">
        <v>493</v>
      </c>
      <c r="C493" s="23" t="s">
        <v>234</v>
      </c>
      <c r="D493" s="23" t="s">
        <v>24</v>
      </c>
      <c r="E493" s="34" t="s">
        <v>501</v>
      </c>
      <c r="F493" s="23" t="s">
        <v>85</v>
      </c>
      <c r="G493" s="16" t="n">
        <f aca="false">SUM(Лист1!V495:Y495)</f>
        <v>1037</v>
      </c>
    </row>
    <row r="494" customFormat="false" ht="15" hidden="false" customHeight="false" outlineLevel="0" collapsed="false">
      <c r="A494" s="33" t="s">
        <v>107</v>
      </c>
      <c r="B494" s="23" t="s">
        <v>493</v>
      </c>
      <c r="C494" s="23" t="s">
        <v>234</v>
      </c>
      <c r="D494" s="23" t="s">
        <v>24</v>
      </c>
      <c r="E494" s="34" t="s">
        <v>501</v>
      </c>
      <c r="F494" s="23" t="s">
        <v>108</v>
      </c>
      <c r="G494" s="16" t="n">
        <f aca="false">SUM(Лист1!V496:Y496)</f>
        <v>121</v>
      </c>
    </row>
    <row r="495" customFormat="false" ht="15" hidden="false" customHeight="false" outlineLevel="0" collapsed="false">
      <c r="A495" s="33" t="s">
        <v>131</v>
      </c>
      <c r="B495" s="23" t="s">
        <v>493</v>
      </c>
      <c r="C495" s="23" t="s">
        <v>234</v>
      </c>
      <c r="D495" s="23" t="s">
        <v>24</v>
      </c>
      <c r="E495" s="34" t="s">
        <v>132</v>
      </c>
      <c r="F495" s="23"/>
      <c r="G495" s="16" t="n">
        <f aca="false">SUM(Лист1!V497:Y497)</f>
        <v>42300</v>
      </c>
    </row>
    <row r="496" customFormat="false" ht="45" hidden="false" customHeight="false" outlineLevel="0" collapsed="false">
      <c r="A496" s="33" t="s">
        <v>503</v>
      </c>
      <c r="B496" s="23" t="s">
        <v>493</v>
      </c>
      <c r="C496" s="23" t="s">
        <v>234</v>
      </c>
      <c r="D496" s="23" t="s">
        <v>24</v>
      </c>
      <c r="E496" s="34" t="s">
        <v>504</v>
      </c>
      <c r="F496" s="23"/>
      <c r="G496" s="16" t="n">
        <f aca="false">SUM(Лист1!V498:Y498)</f>
        <v>42300</v>
      </c>
    </row>
    <row r="497" customFormat="false" ht="43.5" hidden="false" customHeight="true" outlineLevel="0" collapsed="false">
      <c r="A497" s="33" t="s">
        <v>505</v>
      </c>
      <c r="B497" s="23" t="s">
        <v>493</v>
      </c>
      <c r="C497" s="23" t="s">
        <v>234</v>
      </c>
      <c r="D497" s="23" t="s">
        <v>24</v>
      </c>
      <c r="E497" s="34" t="s">
        <v>506</v>
      </c>
      <c r="F497" s="23"/>
      <c r="G497" s="16" t="n">
        <f aca="false">SUM(Лист1!V499:Y499)</f>
        <v>42300</v>
      </c>
    </row>
    <row r="498" customFormat="false" ht="54" hidden="false" customHeight="true" outlineLevel="0" collapsed="false">
      <c r="A498" s="56" t="s">
        <v>507</v>
      </c>
      <c r="B498" s="23" t="s">
        <v>493</v>
      </c>
      <c r="C498" s="23" t="s">
        <v>234</v>
      </c>
      <c r="D498" s="23" t="s">
        <v>24</v>
      </c>
      <c r="E498" s="34" t="s">
        <v>508</v>
      </c>
      <c r="F498" s="23"/>
      <c r="G498" s="16" t="n">
        <f aca="false">SUM(Лист1!V500:Y500)</f>
        <v>19800</v>
      </c>
    </row>
    <row r="499" customFormat="false" ht="15" hidden="false" customHeight="false" outlineLevel="0" collapsed="false">
      <c r="A499" s="33" t="s">
        <v>84</v>
      </c>
      <c r="B499" s="23" t="s">
        <v>493</v>
      </c>
      <c r="C499" s="23" t="s">
        <v>234</v>
      </c>
      <c r="D499" s="23" t="s">
        <v>24</v>
      </c>
      <c r="E499" s="34" t="s">
        <v>508</v>
      </c>
      <c r="F499" s="23" t="s">
        <v>85</v>
      </c>
      <c r="G499" s="16" t="n">
        <f aca="false">SUM(Лист1!V501:Y501)</f>
        <v>19800</v>
      </c>
    </row>
    <row r="500" customFormat="false" ht="47.25" hidden="false" customHeight="true" outlineLevel="0" collapsed="false">
      <c r="A500" s="56" t="s">
        <v>509</v>
      </c>
      <c r="B500" s="23" t="s">
        <v>493</v>
      </c>
      <c r="C500" s="23" t="s">
        <v>234</v>
      </c>
      <c r="D500" s="23" t="s">
        <v>24</v>
      </c>
      <c r="E500" s="34" t="s">
        <v>510</v>
      </c>
      <c r="F500" s="23"/>
      <c r="G500" s="16" t="n">
        <f aca="false">SUM(Лист1!V502:Y502)</f>
        <v>7200</v>
      </c>
    </row>
    <row r="501" customFormat="false" ht="15" hidden="false" customHeight="false" outlineLevel="0" collapsed="false">
      <c r="A501" s="33" t="s">
        <v>84</v>
      </c>
      <c r="B501" s="23" t="s">
        <v>493</v>
      </c>
      <c r="C501" s="23" t="s">
        <v>234</v>
      </c>
      <c r="D501" s="23" t="s">
        <v>24</v>
      </c>
      <c r="E501" s="34" t="s">
        <v>510</v>
      </c>
      <c r="F501" s="23" t="s">
        <v>85</v>
      </c>
      <c r="G501" s="16" t="n">
        <f aca="false">SUM(Лист1!V503:Y503)</f>
        <v>7200</v>
      </c>
    </row>
    <row r="502" customFormat="false" ht="45" hidden="false" customHeight="false" outlineLevel="0" collapsed="false">
      <c r="A502" s="56" t="s">
        <v>511</v>
      </c>
      <c r="B502" s="23" t="s">
        <v>493</v>
      </c>
      <c r="C502" s="23" t="s">
        <v>234</v>
      </c>
      <c r="D502" s="23" t="s">
        <v>24</v>
      </c>
      <c r="E502" s="34" t="s">
        <v>512</v>
      </c>
      <c r="F502" s="23"/>
      <c r="G502" s="16" t="n">
        <f aca="false">SUM(Лист1!V504:Y504)</f>
        <v>4500</v>
      </c>
    </row>
    <row r="503" customFormat="false" ht="15" hidden="false" customHeight="false" outlineLevel="0" collapsed="false">
      <c r="A503" s="33" t="s">
        <v>84</v>
      </c>
      <c r="B503" s="23" t="s">
        <v>493</v>
      </c>
      <c r="C503" s="23" t="s">
        <v>234</v>
      </c>
      <c r="D503" s="23" t="s">
        <v>24</v>
      </c>
      <c r="E503" s="34" t="s">
        <v>512</v>
      </c>
      <c r="F503" s="23" t="s">
        <v>85</v>
      </c>
      <c r="G503" s="16" t="n">
        <f aca="false">SUM(Лист1!V505:Y505)</f>
        <v>4500</v>
      </c>
    </row>
    <row r="504" customFormat="false" ht="45" hidden="false" customHeight="false" outlineLevel="0" collapsed="false">
      <c r="A504" s="56" t="s">
        <v>513</v>
      </c>
      <c r="B504" s="23" t="s">
        <v>493</v>
      </c>
      <c r="C504" s="23" t="s">
        <v>234</v>
      </c>
      <c r="D504" s="23" t="s">
        <v>24</v>
      </c>
      <c r="E504" s="34" t="s">
        <v>514</v>
      </c>
      <c r="F504" s="23"/>
      <c r="G504" s="16" t="n">
        <f aca="false">SUM(Лист1!V506:Y506)</f>
        <v>5400</v>
      </c>
    </row>
    <row r="505" customFormat="false" ht="15" hidden="false" customHeight="false" outlineLevel="0" collapsed="false">
      <c r="A505" s="33" t="s">
        <v>107</v>
      </c>
      <c r="B505" s="23" t="s">
        <v>493</v>
      </c>
      <c r="C505" s="23" t="s">
        <v>234</v>
      </c>
      <c r="D505" s="23" t="s">
        <v>24</v>
      </c>
      <c r="E505" s="34" t="s">
        <v>514</v>
      </c>
      <c r="F505" s="23" t="s">
        <v>108</v>
      </c>
      <c r="G505" s="16" t="n">
        <f aca="false">SUM(Лист1!V507:Y507)</f>
        <v>5400</v>
      </c>
    </row>
    <row r="506" customFormat="false" ht="45" hidden="false" customHeight="false" outlineLevel="0" collapsed="false">
      <c r="A506" s="56" t="s">
        <v>515</v>
      </c>
      <c r="B506" s="23" t="s">
        <v>493</v>
      </c>
      <c r="C506" s="23" t="s">
        <v>234</v>
      </c>
      <c r="D506" s="23" t="s">
        <v>24</v>
      </c>
      <c r="E506" s="34" t="s">
        <v>516</v>
      </c>
      <c r="F506" s="23"/>
      <c r="G506" s="16" t="n">
        <f aca="false">SUM(Лист1!V508:Y508)</f>
        <v>2700</v>
      </c>
    </row>
    <row r="507" customFormat="false" ht="15" hidden="false" customHeight="false" outlineLevel="0" collapsed="false">
      <c r="A507" s="33" t="s">
        <v>84</v>
      </c>
      <c r="B507" s="23" t="s">
        <v>493</v>
      </c>
      <c r="C507" s="23" t="s">
        <v>234</v>
      </c>
      <c r="D507" s="23" t="s">
        <v>24</v>
      </c>
      <c r="E507" s="34" t="s">
        <v>516</v>
      </c>
      <c r="F507" s="23" t="s">
        <v>85</v>
      </c>
      <c r="G507" s="16" t="n">
        <f aca="false">SUM(Лист1!V509:Y509)</f>
        <v>2700</v>
      </c>
    </row>
    <row r="508" customFormat="false" ht="45" hidden="false" customHeight="false" outlineLevel="0" collapsed="false">
      <c r="A508" s="56" t="s">
        <v>517</v>
      </c>
      <c r="B508" s="23" t="s">
        <v>493</v>
      </c>
      <c r="C508" s="23" t="s">
        <v>234</v>
      </c>
      <c r="D508" s="23" t="s">
        <v>24</v>
      </c>
      <c r="E508" s="23" t="s">
        <v>518</v>
      </c>
      <c r="F508" s="23"/>
      <c r="G508" s="16" t="n">
        <f aca="false">SUM(Лист1!V510:Y510)</f>
        <v>2700</v>
      </c>
    </row>
    <row r="509" customFormat="false" ht="15" hidden="false" customHeight="false" outlineLevel="0" collapsed="false">
      <c r="A509" s="33" t="s">
        <v>84</v>
      </c>
      <c r="B509" s="23" t="s">
        <v>493</v>
      </c>
      <c r="C509" s="23" t="s">
        <v>234</v>
      </c>
      <c r="D509" s="23" t="s">
        <v>24</v>
      </c>
      <c r="E509" s="23" t="s">
        <v>518</v>
      </c>
      <c r="F509" s="23" t="s">
        <v>85</v>
      </c>
      <c r="G509" s="16" t="n">
        <f aca="false">SUM(Лист1!V511:Y511)</f>
        <v>2700</v>
      </c>
    </row>
    <row r="510" customFormat="false" ht="15" hidden="false" customHeight="false" outlineLevel="0" collapsed="false">
      <c r="A510" s="33" t="s">
        <v>257</v>
      </c>
      <c r="B510" s="23" t="s">
        <v>493</v>
      </c>
      <c r="C510" s="23" t="s">
        <v>234</v>
      </c>
      <c r="D510" s="23" t="s">
        <v>27</v>
      </c>
      <c r="E510" s="23"/>
      <c r="F510" s="23"/>
      <c r="G510" s="16" t="n">
        <f aca="false">SUM(G511+G517+G521+G526)</f>
        <v>936685</v>
      </c>
    </row>
    <row r="511" customFormat="false" ht="30" hidden="false" customHeight="false" outlineLevel="0" collapsed="false">
      <c r="A511" s="33" t="s">
        <v>519</v>
      </c>
      <c r="B511" s="23" t="s">
        <v>493</v>
      </c>
      <c r="C511" s="23" t="s">
        <v>234</v>
      </c>
      <c r="D511" s="23" t="s">
        <v>27</v>
      </c>
      <c r="E511" s="34" t="s">
        <v>520</v>
      </c>
      <c r="F511" s="23"/>
      <c r="G511" s="3" t="n">
        <f aca="false">SUM(Лист1!V513:Y513)</f>
        <v>197187</v>
      </c>
    </row>
    <row r="512" customFormat="false" ht="62.25" hidden="false" customHeight="true" outlineLevel="0" collapsed="false">
      <c r="A512" s="33" t="s">
        <v>521</v>
      </c>
      <c r="B512" s="23" t="s">
        <v>493</v>
      </c>
      <c r="C512" s="23" t="s">
        <v>234</v>
      </c>
      <c r="D512" s="23" t="s">
        <v>27</v>
      </c>
      <c r="E512" s="34" t="s">
        <v>522</v>
      </c>
      <c r="F512" s="23"/>
      <c r="G512" s="3" t="n">
        <f aca="false">SUM(Лист1!V514:Y514)</f>
        <v>9037</v>
      </c>
    </row>
    <row r="513" customFormat="false" ht="15" hidden="false" customHeight="false" outlineLevel="0" collapsed="false">
      <c r="A513" s="33" t="s">
        <v>90</v>
      </c>
      <c r="B513" s="23" t="s">
        <v>493</v>
      </c>
      <c r="C513" s="23" t="s">
        <v>234</v>
      </c>
      <c r="D513" s="23" t="s">
        <v>27</v>
      </c>
      <c r="E513" s="34" t="s">
        <v>522</v>
      </c>
      <c r="F513" s="23" t="s">
        <v>91</v>
      </c>
      <c r="G513" s="3" t="n">
        <f aca="false">SUM(Лист1!V515:Y515)</f>
        <v>9037</v>
      </c>
    </row>
    <row r="514" customFormat="false" ht="30" hidden="false" customHeight="false" outlineLevel="0" collapsed="false">
      <c r="A514" s="33" t="s">
        <v>78</v>
      </c>
      <c r="B514" s="23" t="s">
        <v>493</v>
      </c>
      <c r="C514" s="23" t="s">
        <v>234</v>
      </c>
      <c r="D514" s="23" t="s">
        <v>27</v>
      </c>
      <c r="E514" s="34" t="s">
        <v>523</v>
      </c>
      <c r="F514" s="23"/>
      <c r="G514" s="3" t="n">
        <f aca="false">SUM(Лист1!V516:Y516)</f>
        <v>188150</v>
      </c>
    </row>
    <row r="515" customFormat="false" ht="15" hidden="false" customHeight="false" outlineLevel="0" collapsed="false">
      <c r="A515" s="33" t="s">
        <v>84</v>
      </c>
      <c r="B515" s="23" t="s">
        <v>493</v>
      </c>
      <c r="C515" s="23" t="s">
        <v>234</v>
      </c>
      <c r="D515" s="23" t="s">
        <v>27</v>
      </c>
      <c r="E515" s="34" t="s">
        <v>524</v>
      </c>
      <c r="F515" s="23" t="s">
        <v>85</v>
      </c>
      <c r="G515" s="3" t="n">
        <f aca="false">SUM(Лист1!V517:Y517)</f>
        <v>114948</v>
      </c>
    </row>
    <row r="516" customFormat="false" ht="15" hidden="false" customHeight="false" outlineLevel="0" collapsed="false">
      <c r="A516" s="33" t="s">
        <v>107</v>
      </c>
      <c r="B516" s="23" t="s">
        <v>493</v>
      </c>
      <c r="C516" s="23" t="s">
        <v>234</v>
      </c>
      <c r="D516" s="23" t="s">
        <v>27</v>
      </c>
      <c r="E516" s="34" t="s">
        <v>524</v>
      </c>
      <c r="F516" s="23" t="s">
        <v>108</v>
      </c>
      <c r="G516" s="3" t="n">
        <f aca="false">SUM(Лист1!V518:Y518)</f>
        <v>73202</v>
      </c>
    </row>
    <row r="517" customFormat="false" ht="15" hidden="false" customHeight="false" outlineLevel="0" collapsed="false">
      <c r="A517" s="33" t="s">
        <v>525</v>
      </c>
      <c r="B517" s="23" t="s">
        <v>493</v>
      </c>
      <c r="C517" s="23" t="s">
        <v>234</v>
      </c>
      <c r="D517" s="23" t="s">
        <v>27</v>
      </c>
      <c r="E517" s="34" t="s">
        <v>526</v>
      </c>
      <c r="F517" s="23"/>
      <c r="G517" s="3" t="n">
        <f aca="false">SUM(Лист1!V519:Y519)</f>
        <v>100013</v>
      </c>
    </row>
    <row r="518" customFormat="false" ht="30" hidden="false" customHeight="false" outlineLevel="0" collapsed="false">
      <c r="A518" s="33" t="s">
        <v>78</v>
      </c>
      <c r="B518" s="23" t="s">
        <v>493</v>
      </c>
      <c r="C518" s="23" t="s">
        <v>234</v>
      </c>
      <c r="D518" s="23" t="s">
        <v>27</v>
      </c>
      <c r="E518" s="34" t="s">
        <v>527</v>
      </c>
      <c r="F518" s="23"/>
      <c r="G518" s="3" t="n">
        <f aca="false">SUM(Лист1!V520:Y520)</f>
        <v>100013</v>
      </c>
    </row>
    <row r="519" customFormat="false" ht="15" hidden="false" customHeight="false" outlineLevel="0" collapsed="false">
      <c r="A519" s="33" t="s">
        <v>84</v>
      </c>
      <c r="B519" s="23" t="s">
        <v>493</v>
      </c>
      <c r="C519" s="23" t="s">
        <v>234</v>
      </c>
      <c r="D519" s="23" t="s">
        <v>27</v>
      </c>
      <c r="E519" s="34" t="s">
        <v>528</v>
      </c>
      <c r="F519" s="23" t="s">
        <v>85</v>
      </c>
      <c r="G519" s="3" t="n">
        <f aca="false">SUM(Лист1!V521:Y521)</f>
        <v>22491</v>
      </c>
    </row>
    <row r="520" customFormat="false" ht="15" hidden="false" customHeight="false" outlineLevel="0" collapsed="false">
      <c r="A520" s="33" t="s">
        <v>107</v>
      </c>
      <c r="B520" s="23" t="s">
        <v>493</v>
      </c>
      <c r="C520" s="23" t="s">
        <v>234</v>
      </c>
      <c r="D520" s="23" t="s">
        <v>27</v>
      </c>
      <c r="E520" s="34" t="s">
        <v>528</v>
      </c>
      <c r="F520" s="23" t="s">
        <v>108</v>
      </c>
      <c r="G520" s="3" t="n">
        <f aca="false">SUM(Лист1!V522:Y522)</f>
        <v>77522</v>
      </c>
    </row>
    <row r="521" customFormat="false" ht="15" hidden="false" customHeight="false" outlineLevel="0" collapsed="false">
      <c r="A521" s="33" t="s">
        <v>529</v>
      </c>
      <c r="B521" s="23" t="s">
        <v>493</v>
      </c>
      <c r="C521" s="23" t="s">
        <v>234</v>
      </c>
      <c r="D521" s="23" t="s">
        <v>27</v>
      </c>
      <c r="E521" s="34" t="s">
        <v>530</v>
      </c>
      <c r="F521" s="23"/>
      <c r="G521" s="3" t="n">
        <f aca="false">SUM(Лист1!V523:Y523)</f>
        <v>2047</v>
      </c>
    </row>
    <row r="522" customFormat="false" ht="30" hidden="false" customHeight="false" outlineLevel="0" collapsed="false">
      <c r="A522" s="33" t="s">
        <v>531</v>
      </c>
      <c r="B522" s="23" t="s">
        <v>493</v>
      </c>
      <c r="C522" s="23" t="s">
        <v>234</v>
      </c>
      <c r="D522" s="23" t="s">
        <v>27</v>
      </c>
      <c r="E522" s="34" t="s">
        <v>532</v>
      </c>
      <c r="F522" s="23"/>
      <c r="G522" s="3" t="n">
        <f aca="false">SUM(Лист1!V524:Y524)</f>
        <v>2047</v>
      </c>
    </row>
    <row r="523" customFormat="false" ht="45" hidden="false" customHeight="false" outlineLevel="0" collapsed="false">
      <c r="A523" s="33" t="s">
        <v>533</v>
      </c>
      <c r="B523" s="23" t="s">
        <v>493</v>
      </c>
      <c r="C523" s="23" t="s">
        <v>234</v>
      </c>
      <c r="D523" s="23" t="s">
        <v>27</v>
      </c>
      <c r="E523" s="34" t="s">
        <v>534</v>
      </c>
      <c r="F523" s="23"/>
      <c r="G523" s="3" t="n">
        <f aca="false">SUM(Лист1!V525:Y525)</f>
        <v>2047</v>
      </c>
    </row>
    <row r="524" customFormat="false" ht="15" hidden="false" customHeight="false" outlineLevel="0" collapsed="false">
      <c r="A524" s="33" t="s">
        <v>84</v>
      </c>
      <c r="B524" s="23" t="s">
        <v>493</v>
      </c>
      <c r="C524" s="23" t="s">
        <v>234</v>
      </c>
      <c r="D524" s="23" t="s">
        <v>27</v>
      </c>
      <c r="E524" s="34" t="s">
        <v>534</v>
      </c>
      <c r="F524" s="23" t="s">
        <v>85</v>
      </c>
      <c r="G524" s="3" t="n">
        <f aca="false">SUM(Лист1!V526:Y526)</f>
        <v>1692</v>
      </c>
    </row>
    <row r="525" customFormat="false" ht="15" hidden="false" customHeight="false" outlineLevel="0" collapsed="false">
      <c r="A525" s="33" t="s">
        <v>107</v>
      </c>
      <c r="B525" s="23" t="s">
        <v>493</v>
      </c>
      <c r="C525" s="23" t="s">
        <v>234</v>
      </c>
      <c r="D525" s="23" t="s">
        <v>27</v>
      </c>
      <c r="E525" s="34" t="s">
        <v>534</v>
      </c>
      <c r="F525" s="23" t="s">
        <v>108</v>
      </c>
      <c r="G525" s="3" t="n">
        <f aca="false">SUM(Лист1!V527:Y527)</f>
        <v>355</v>
      </c>
    </row>
    <row r="526" customFormat="false" ht="30" hidden="false" customHeight="false" outlineLevel="0" collapsed="false">
      <c r="A526" s="33" t="s">
        <v>535</v>
      </c>
      <c r="B526" s="23" t="s">
        <v>493</v>
      </c>
      <c r="C526" s="23" t="s">
        <v>234</v>
      </c>
      <c r="D526" s="23" t="s">
        <v>27</v>
      </c>
      <c r="E526" s="34" t="s">
        <v>536</v>
      </c>
      <c r="F526" s="23"/>
      <c r="G526" s="3" t="n">
        <f aca="false">SUM(Лист1!V528:Y528)</f>
        <v>637438</v>
      </c>
    </row>
    <row r="527" customFormat="false" ht="30" hidden="false" customHeight="false" outlineLevel="0" collapsed="false">
      <c r="A527" s="33" t="s">
        <v>537</v>
      </c>
      <c r="B527" s="23" t="s">
        <v>493</v>
      </c>
      <c r="C527" s="23" t="s">
        <v>234</v>
      </c>
      <c r="D527" s="23" t="s">
        <v>27</v>
      </c>
      <c r="E527" s="23" t="s">
        <v>538</v>
      </c>
      <c r="F527" s="23"/>
      <c r="G527" s="3" t="n">
        <f aca="false">SUM(Лист1!V529:Y529)</f>
        <v>22961</v>
      </c>
    </row>
    <row r="528" customFormat="false" ht="45" hidden="false" customHeight="false" outlineLevel="0" collapsed="false">
      <c r="A528" s="33" t="s">
        <v>539</v>
      </c>
      <c r="B528" s="23" t="s">
        <v>493</v>
      </c>
      <c r="C528" s="23" t="s">
        <v>234</v>
      </c>
      <c r="D528" s="23" t="s">
        <v>27</v>
      </c>
      <c r="E528" s="23" t="s">
        <v>540</v>
      </c>
      <c r="F528" s="23"/>
      <c r="G528" s="3" t="n">
        <f aca="false">SUM(Лист1!V530:Y530)</f>
        <v>19436</v>
      </c>
    </row>
    <row r="529" customFormat="false" ht="15" hidden="false" customHeight="false" outlineLevel="0" collapsed="false">
      <c r="A529" s="33" t="s">
        <v>84</v>
      </c>
      <c r="B529" s="23" t="s">
        <v>493</v>
      </c>
      <c r="C529" s="23" t="s">
        <v>234</v>
      </c>
      <c r="D529" s="23" t="s">
        <v>27</v>
      </c>
      <c r="E529" s="23" t="s">
        <v>540</v>
      </c>
      <c r="F529" s="23" t="s">
        <v>85</v>
      </c>
      <c r="G529" s="3" t="n">
        <f aca="false">SUM(Лист1!V531:Y531)</f>
        <v>15961</v>
      </c>
    </row>
    <row r="530" customFormat="false" ht="15" hidden="false" customHeight="false" outlineLevel="0" collapsed="false">
      <c r="A530" s="33" t="s">
        <v>107</v>
      </c>
      <c r="B530" s="23" t="s">
        <v>493</v>
      </c>
      <c r="C530" s="23" t="s">
        <v>234</v>
      </c>
      <c r="D530" s="23" t="s">
        <v>27</v>
      </c>
      <c r="E530" s="23" t="s">
        <v>540</v>
      </c>
      <c r="F530" s="23" t="s">
        <v>108</v>
      </c>
      <c r="G530" s="3" t="n">
        <f aca="false">SUM(Лист1!V532:Y532)</f>
        <v>3475</v>
      </c>
    </row>
    <row r="531" customFormat="false" ht="43.5" hidden="false" customHeight="true" outlineLevel="0" collapsed="false">
      <c r="A531" s="33" t="s">
        <v>541</v>
      </c>
      <c r="B531" s="23" t="s">
        <v>493</v>
      </c>
      <c r="C531" s="23" t="s">
        <v>234</v>
      </c>
      <c r="D531" s="23" t="s">
        <v>27</v>
      </c>
      <c r="E531" s="23" t="s">
        <v>542</v>
      </c>
      <c r="F531" s="23"/>
      <c r="G531" s="3" t="n">
        <f aca="false">SUM(Лист1!V533:Y533)</f>
        <v>3525</v>
      </c>
    </row>
    <row r="532" customFormat="false" ht="15" hidden="false" customHeight="false" outlineLevel="0" collapsed="false">
      <c r="A532" s="33" t="s">
        <v>84</v>
      </c>
      <c r="B532" s="23" t="s">
        <v>493</v>
      </c>
      <c r="C532" s="23" t="s">
        <v>234</v>
      </c>
      <c r="D532" s="23" t="s">
        <v>27</v>
      </c>
      <c r="E532" s="23" t="s">
        <v>542</v>
      </c>
      <c r="F532" s="23" t="s">
        <v>85</v>
      </c>
      <c r="G532" s="3" t="n">
        <f aca="false">SUM(Лист1!V534:Y534)</f>
        <v>2893</v>
      </c>
    </row>
    <row r="533" customFormat="false" ht="15" hidden="false" customHeight="false" outlineLevel="0" collapsed="false">
      <c r="A533" s="33" t="s">
        <v>107</v>
      </c>
      <c r="B533" s="23" t="s">
        <v>493</v>
      </c>
      <c r="C533" s="23" t="s">
        <v>234</v>
      </c>
      <c r="D533" s="23" t="s">
        <v>27</v>
      </c>
      <c r="E533" s="23" t="s">
        <v>542</v>
      </c>
      <c r="F533" s="23" t="s">
        <v>108</v>
      </c>
      <c r="G533" s="3" t="n">
        <f aca="false">SUM(Лист1!V535:Y535)</f>
        <v>632</v>
      </c>
    </row>
    <row r="534" customFormat="false" ht="54.75" hidden="false" customHeight="true" outlineLevel="0" collapsed="false">
      <c r="A534" s="57" t="s">
        <v>543</v>
      </c>
      <c r="B534" s="23" t="s">
        <v>493</v>
      </c>
      <c r="C534" s="23" t="s">
        <v>234</v>
      </c>
      <c r="D534" s="23" t="s">
        <v>27</v>
      </c>
      <c r="E534" s="34" t="s">
        <v>544</v>
      </c>
      <c r="F534" s="23"/>
      <c r="G534" s="3" t="n">
        <f aca="false">SUM(Лист1!V536:Y536)</f>
        <v>614477</v>
      </c>
    </row>
    <row r="535" customFormat="false" ht="15" hidden="false" customHeight="false" outlineLevel="0" collapsed="false">
      <c r="A535" s="33" t="s">
        <v>84</v>
      </c>
      <c r="B535" s="23" t="s">
        <v>493</v>
      </c>
      <c r="C535" s="23" t="s">
        <v>234</v>
      </c>
      <c r="D535" s="23" t="s">
        <v>27</v>
      </c>
      <c r="E535" s="34" t="s">
        <v>544</v>
      </c>
      <c r="F535" s="23" t="s">
        <v>85</v>
      </c>
      <c r="G535" s="3" t="n">
        <f aca="false">SUM(Лист1!V537:Y537)</f>
        <v>488744</v>
      </c>
    </row>
    <row r="536" customFormat="false" ht="60" hidden="false" customHeight="false" outlineLevel="0" collapsed="false">
      <c r="A536" s="33" t="s">
        <v>545</v>
      </c>
      <c r="B536" s="23" t="s">
        <v>493</v>
      </c>
      <c r="C536" s="23" t="s">
        <v>234</v>
      </c>
      <c r="D536" s="23" t="s">
        <v>27</v>
      </c>
      <c r="E536" s="34" t="s">
        <v>544</v>
      </c>
      <c r="F536" s="23" t="s">
        <v>546</v>
      </c>
      <c r="G536" s="3" t="n">
        <f aca="false">SUM(Лист1!V538:Y538)</f>
        <v>4517</v>
      </c>
    </row>
    <row r="537" customFormat="false" ht="15" hidden="false" customHeight="false" outlineLevel="0" collapsed="false">
      <c r="A537" s="33" t="s">
        <v>107</v>
      </c>
      <c r="B537" s="23" t="s">
        <v>493</v>
      </c>
      <c r="C537" s="23" t="s">
        <v>234</v>
      </c>
      <c r="D537" s="23" t="s">
        <v>27</v>
      </c>
      <c r="E537" s="34" t="s">
        <v>544</v>
      </c>
      <c r="F537" s="23" t="s">
        <v>108</v>
      </c>
      <c r="G537" s="3" t="n">
        <f aca="false">SUM(Лист1!V539:Y539)</f>
        <v>111140</v>
      </c>
    </row>
    <row r="538" customFormat="false" ht="60" hidden="false" customHeight="false" outlineLevel="0" collapsed="false">
      <c r="A538" s="33" t="s">
        <v>547</v>
      </c>
      <c r="B538" s="23" t="s">
        <v>493</v>
      </c>
      <c r="C538" s="23" t="s">
        <v>234</v>
      </c>
      <c r="D538" s="23" t="s">
        <v>27</v>
      </c>
      <c r="E538" s="34" t="s">
        <v>548</v>
      </c>
      <c r="F538" s="23"/>
      <c r="G538" s="3" t="n">
        <f aca="false">SUM(Лист1!V540:Y540)</f>
        <v>10076</v>
      </c>
    </row>
    <row r="539" customFormat="false" ht="15" hidden="false" customHeight="false" outlineLevel="0" collapsed="false">
      <c r="A539" s="33" t="s">
        <v>90</v>
      </c>
      <c r="B539" s="23" t="s">
        <v>493</v>
      </c>
      <c r="C539" s="23" t="s">
        <v>234</v>
      </c>
      <c r="D539" s="23" t="s">
        <v>27</v>
      </c>
      <c r="E539" s="34" t="s">
        <v>548</v>
      </c>
      <c r="F539" s="23" t="s">
        <v>91</v>
      </c>
      <c r="G539" s="3" t="n">
        <f aca="false">SUM(Лист1!V541:Y541)</f>
        <v>10076</v>
      </c>
    </row>
    <row r="540" customFormat="false" ht="15" hidden="false" customHeight="false" outlineLevel="0" collapsed="false">
      <c r="A540" s="33" t="s">
        <v>260</v>
      </c>
      <c r="B540" s="23" t="s">
        <v>493</v>
      </c>
      <c r="C540" s="23" t="s">
        <v>236</v>
      </c>
      <c r="D540" s="23" t="s">
        <v>234</v>
      </c>
      <c r="E540" s="23"/>
      <c r="F540" s="23"/>
      <c r="G540" s="3" t="n">
        <f aca="false">SUM(G541+G545)</f>
        <v>21195</v>
      </c>
    </row>
    <row r="541" customFormat="false" ht="30" hidden="false" customHeight="false" outlineLevel="0" collapsed="false">
      <c r="A541" s="33" t="s">
        <v>549</v>
      </c>
      <c r="B541" s="23" t="s">
        <v>493</v>
      </c>
      <c r="C541" s="23" t="s">
        <v>234</v>
      </c>
      <c r="D541" s="23" t="s">
        <v>234</v>
      </c>
      <c r="E541" s="23" t="s">
        <v>550</v>
      </c>
      <c r="F541" s="23"/>
      <c r="G541" s="3" t="n">
        <f aca="false">SUM(Лист1!V543:Y543)</f>
        <v>4199</v>
      </c>
    </row>
    <row r="542" customFormat="false" ht="30" hidden="false" customHeight="false" outlineLevel="0" collapsed="false">
      <c r="A542" s="33" t="s">
        <v>551</v>
      </c>
      <c r="B542" s="23" t="s">
        <v>493</v>
      </c>
      <c r="C542" s="23" t="s">
        <v>234</v>
      </c>
      <c r="D542" s="23" t="s">
        <v>234</v>
      </c>
      <c r="E542" s="23" t="s">
        <v>552</v>
      </c>
      <c r="F542" s="34"/>
      <c r="G542" s="3" t="n">
        <f aca="false">SUM(Лист1!V544:Y544)</f>
        <v>4199</v>
      </c>
    </row>
    <row r="543" customFormat="false" ht="15" hidden="false" customHeight="false" outlineLevel="0" collapsed="false">
      <c r="A543" s="33" t="s">
        <v>84</v>
      </c>
      <c r="B543" s="23" t="s">
        <v>493</v>
      </c>
      <c r="C543" s="23" t="s">
        <v>234</v>
      </c>
      <c r="D543" s="23" t="s">
        <v>234</v>
      </c>
      <c r="E543" s="23" t="s">
        <v>552</v>
      </c>
      <c r="F543" s="34" t="s">
        <v>85</v>
      </c>
      <c r="G543" s="3" t="n">
        <f aca="false">SUM(Лист1!V545:Y545)</f>
        <v>2426</v>
      </c>
    </row>
    <row r="544" customFormat="false" ht="15" hidden="false" customHeight="false" outlineLevel="0" collapsed="false">
      <c r="A544" s="33" t="s">
        <v>107</v>
      </c>
      <c r="B544" s="23" t="s">
        <v>493</v>
      </c>
      <c r="C544" s="23" t="s">
        <v>234</v>
      </c>
      <c r="D544" s="23" t="s">
        <v>234</v>
      </c>
      <c r="E544" s="23" t="s">
        <v>552</v>
      </c>
      <c r="F544" s="34" t="s">
        <v>108</v>
      </c>
      <c r="G544" s="3" t="n">
        <f aca="false">SUM(Лист1!V546:Y546)</f>
        <v>1773</v>
      </c>
    </row>
    <row r="545" customFormat="false" ht="15" hidden="false" customHeight="false" outlineLevel="0" collapsed="false">
      <c r="A545" s="33" t="s">
        <v>131</v>
      </c>
      <c r="B545" s="23" t="s">
        <v>493</v>
      </c>
      <c r="C545" s="23" t="s">
        <v>234</v>
      </c>
      <c r="D545" s="23" t="s">
        <v>234</v>
      </c>
      <c r="E545" s="23" t="s">
        <v>132</v>
      </c>
      <c r="F545" s="34"/>
      <c r="G545" s="3" t="n">
        <f aca="false">SUM(Лист1!V547:Y547)</f>
        <v>16996</v>
      </c>
    </row>
    <row r="546" customFormat="false" ht="45" hidden="false" customHeight="false" outlineLevel="0" collapsed="false">
      <c r="A546" s="53" t="s">
        <v>553</v>
      </c>
      <c r="B546" s="23" t="s">
        <v>493</v>
      </c>
      <c r="C546" s="23" t="s">
        <v>234</v>
      </c>
      <c r="D546" s="23" t="s">
        <v>234</v>
      </c>
      <c r="E546" s="23" t="s">
        <v>504</v>
      </c>
      <c r="F546" s="34"/>
      <c r="G546" s="3" t="n">
        <f aca="false">SUM(Лист1!V548:Y548)</f>
        <v>16996</v>
      </c>
    </row>
    <row r="547" customFormat="false" ht="15" hidden="false" customHeight="false" outlineLevel="0" collapsed="false">
      <c r="A547" s="58" t="s">
        <v>554</v>
      </c>
      <c r="B547" s="23" t="s">
        <v>493</v>
      </c>
      <c r="C547" s="23" t="s">
        <v>234</v>
      </c>
      <c r="D547" s="23" t="s">
        <v>234</v>
      </c>
      <c r="E547" s="23" t="s">
        <v>555</v>
      </c>
      <c r="F547" s="34"/>
      <c r="G547" s="3" t="n">
        <f aca="false">SUM(Лист1!V549:Y549)</f>
        <v>16996</v>
      </c>
    </row>
    <row r="548" customFormat="false" ht="15" hidden="false" customHeight="false" outlineLevel="0" collapsed="false">
      <c r="A548" s="33" t="s">
        <v>90</v>
      </c>
      <c r="B548" s="23" t="s">
        <v>493</v>
      </c>
      <c r="C548" s="23" t="s">
        <v>234</v>
      </c>
      <c r="D548" s="23" t="s">
        <v>234</v>
      </c>
      <c r="E548" s="23" t="s">
        <v>555</v>
      </c>
      <c r="F548" s="34" t="s">
        <v>91</v>
      </c>
      <c r="G548" s="3" t="n">
        <f aca="false">SUM(Лист1!V550:Y550)</f>
        <v>7200</v>
      </c>
    </row>
    <row r="549" customFormat="false" ht="15" hidden="false" customHeight="false" outlineLevel="0" collapsed="false">
      <c r="A549" s="33" t="s">
        <v>39</v>
      </c>
      <c r="B549" s="23" t="s">
        <v>493</v>
      </c>
      <c r="C549" s="23" t="s">
        <v>234</v>
      </c>
      <c r="D549" s="23" t="s">
        <v>234</v>
      </c>
      <c r="E549" s="23" t="s">
        <v>555</v>
      </c>
      <c r="F549" s="34" t="s">
        <v>40</v>
      </c>
      <c r="G549" s="3" t="n">
        <f aca="false">SUM(Лист1!V551:Y551)</f>
        <v>9796</v>
      </c>
    </row>
    <row r="550" customFormat="false" ht="15" hidden="false" customHeight="false" outlineLevel="0" collapsed="false">
      <c r="A550" s="33" t="s">
        <v>556</v>
      </c>
      <c r="B550" s="23" t="s">
        <v>493</v>
      </c>
      <c r="C550" s="23" t="s">
        <v>234</v>
      </c>
      <c r="D550" s="23" t="s">
        <v>271</v>
      </c>
      <c r="E550" s="23"/>
      <c r="F550" s="23"/>
      <c r="G550" s="16" t="n">
        <f aca="false">SUM(G551+G554+G558+G562)</f>
        <v>124642</v>
      </c>
    </row>
    <row r="551" customFormat="false" ht="60" hidden="false" customHeight="false" outlineLevel="0" collapsed="false">
      <c r="A551" s="33" t="s">
        <v>28</v>
      </c>
      <c r="B551" s="23" t="s">
        <v>493</v>
      </c>
      <c r="C551" s="23" t="s">
        <v>234</v>
      </c>
      <c r="D551" s="23" t="s">
        <v>271</v>
      </c>
      <c r="E551" s="23" t="s">
        <v>29</v>
      </c>
      <c r="F551" s="23"/>
      <c r="G551" s="3" t="n">
        <f aca="false">SUM(Лист1!V553:Y553)</f>
        <v>15314</v>
      </c>
    </row>
    <row r="552" customFormat="false" ht="15" hidden="false" customHeight="false" outlineLevel="0" collapsed="false">
      <c r="A552" s="33" t="s">
        <v>61</v>
      </c>
      <c r="B552" s="23" t="s">
        <v>493</v>
      </c>
      <c r="C552" s="23" t="s">
        <v>234</v>
      </c>
      <c r="D552" s="23" t="s">
        <v>271</v>
      </c>
      <c r="E552" s="23" t="s">
        <v>38</v>
      </c>
      <c r="F552" s="23"/>
      <c r="G552" s="3" t="n">
        <f aca="false">SUM(Лист1!V554:Y554)</f>
        <v>15314</v>
      </c>
    </row>
    <row r="553" customFormat="false" ht="15" hidden="false" customHeight="false" outlineLevel="0" collapsed="false">
      <c r="A553" s="33" t="s">
        <v>39</v>
      </c>
      <c r="B553" s="23" t="s">
        <v>493</v>
      </c>
      <c r="C553" s="23" t="s">
        <v>234</v>
      </c>
      <c r="D553" s="23" t="s">
        <v>271</v>
      </c>
      <c r="E553" s="23" t="s">
        <v>38</v>
      </c>
      <c r="F553" s="23" t="s">
        <v>40</v>
      </c>
      <c r="G553" s="3" t="n">
        <f aca="false">SUM(Лист1!V555:Y555)</f>
        <v>15314</v>
      </c>
    </row>
    <row r="554" customFormat="false" ht="90" hidden="false" customHeight="false" outlineLevel="0" collapsed="false">
      <c r="A554" s="33" t="s">
        <v>557</v>
      </c>
      <c r="B554" s="23" t="s">
        <v>493</v>
      </c>
      <c r="C554" s="23" t="s">
        <v>234</v>
      </c>
      <c r="D554" s="23" t="s">
        <v>271</v>
      </c>
      <c r="E554" s="23" t="s">
        <v>558</v>
      </c>
      <c r="F554" s="23"/>
      <c r="G554" s="3" t="n">
        <f aca="false">SUM(Лист1!V556:Y556)</f>
        <v>36565</v>
      </c>
    </row>
    <row r="555" customFormat="false" ht="30" hidden="false" customHeight="false" outlineLevel="0" collapsed="false">
      <c r="A555" s="33" t="s">
        <v>78</v>
      </c>
      <c r="B555" s="23" t="s">
        <v>493</v>
      </c>
      <c r="C555" s="23" t="s">
        <v>234</v>
      </c>
      <c r="D555" s="23" t="s">
        <v>271</v>
      </c>
      <c r="E555" s="23" t="s">
        <v>559</v>
      </c>
      <c r="F555" s="23"/>
      <c r="G555" s="3" t="n">
        <f aca="false">SUM(Лист1!V557:Y557)</f>
        <v>36565</v>
      </c>
    </row>
    <row r="556" customFormat="false" ht="15" hidden="false" customHeight="false" outlineLevel="0" collapsed="false">
      <c r="A556" s="33" t="s">
        <v>84</v>
      </c>
      <c r="B556" s="23" t="s">
        <v>493</v>
      </c>
      <c r="C556" s="23" t="s">
        <v>234</v>
      </c>
      <c r="D556" s="23" t="s">
        <v>271</v>
      </c>
      <c r="E556" s="23" t="s">
        <v>559</v>
      </c>
      <c r="F556" s="23" t="s">
        <v>85</v>
      </c>
      <c r="G556" s="3" t="n">
        <f aca="false">SUM(Лист1!V558:Y558)</f>
        <v>4056</v>
      </c>
    </row>
    <row r="557" customFormat="false" ht="15" hidden="false" customHeight="false" outlineLevel="0" collapsed="false">
      <c r="A557" s="33" t="s">
        <v>39</v>
      </c>
      <c r="B557" s="23" t="s">
        <v>493</v>
      </c>
      <c r="C557" s="23" t="s">
        <v>234</v>
      </c>
      <c r="D557" s="23" t="s">
        <v>271</v>
      </c>
      <c r="E557" s="23" t="s">
        <v>559</v>
      </c>
      <c r="F557" s="23" t="s">
        <v>40</v>
      </c>
      <c r="G557" s="3" t="n">
        <f aca="false">SUM(Лист1!V559:Y559)</f>
        <v>32509</v>
      </c>
    </row>
    <row r="558" customFormat="false" ht="112.5" hidden="false" customHeight="true" outlineLevel="0" collapsed="false">
      <c r="A558" s="33" t="s">
        <v>499</v>
      </c>
      <c r="B558" s="23" t="s">
        <v>493</v>
      </c>
      <c r="C558" s="23" t="s">
        <v>234</v>
      </c>
      <c r="D558" s="23" t="s">
        <v>271</v>
      </c>
      <c r="E558" s="23" t="s">
        <v>65</v>
      </c>
      <c r="F558" s="23"/>
      <c r="G558" s="3" t="n">
        <f aca="false">SUM(Лист1!V560:Y560)</f>
        <v>4701</v>
      </c>
    </row>
    <row r="559" customFormat="false" ht="36" hidden="false" customHeight="true" outlineLevel="0" collapsed="false">
      <c r="A559" s="33" t="s">
        <v>560</v>
      </c>
      <c r="B559" s="23" t="s">
        <v>493</v>
      </c>
      <c r="C559" s="23" t="s">
        <v>234</v>
      </c>
      <c r="D559" s="23" t="s">
        <v>271</v>
      </c>
      <c r="E559" s="23" t="s">
        <v>561</v>
      </c>
      <c r="F559" s="23"/>
      <c r="G559" s="3" t="n">
        <f aca="false">SUM(Лист1!V561:Y561)</f>
        <v>4701</v>
      </c>
    </row>
    <row r="560" customFormat="false" ht="45" hidden="false" customHeight="false" outlineLevel="0" collapsed="false">
      <c r="A560" s="33" t="s">
        <v>562</v>
      </c>
      <c r="B560" s="23" t="s">
        <v>493</v>
      </c>
      <c r="C560" s="23" t="s">
        <v>234</v>
      </c>
      <c r="D560" s="23" t="s">
        <v>271</v>
      </c>
      <c r="E560" s="23" t="s">
        <v>563</v>
      </c>
      <c r="F560" s="23"/>
      <c r="G560" s="3" t="n">
        <f aca="false">SUM(Лист1!V562:Y562)</f>
        <v>4701</v>
      </c>
    </row>
    <row r="561" customFormat="false" ht="15" hidden="false" customHeight="false" outlineLevel="0" collapsed="false">
      <c r="A561" s="33" t="s">
        <v>39</v>
      </c>
      <c r="B561" s="23" t="s">
        <v>493</v>
      </c>
      <c r="C561" s="23" t="s">
        <v>234</v>
      </c>
      <c r="D561" s="23" t="s">
        <v>271</v>
      </c>
      <c r="E561" s="23" t="s">
        <v>563</v>
      </c>
      <c r="F561" s="23" t="s">
        <v>40</v>
      </c>
      <c r="G561" s="3" t="n">
        <f aca="false">SUM(Лист1!V563:Y563)</f>
        <v>4701</v>
      </c>
    </row>
    <row r="562" customFormat="false" ht="30" hidden="false" customHeight="false" outlineLevel="0" collapsed="false">
      <c r="A562" s="33" t="s">
        <v>330</v>
      </c>
      <c r="B562" s="23" t="s">
        <v>493</v>
      </c>
      <c r="C562" s="23" t="s">
        <v>234</v>
      </c>
      <c r="D562" s="23" t="s">
        <v>271</v>
      </c>
      <c r="E562" s="23" t="s">
        <v>96</v>
      </c>
      <c r="F562" s="23"/>
      <c r="G562" s="3" t="n">
        <f aca="false">SUM(Лист1!V564:Y564)</f>
        <v>68062</v>
      </c>
    </row>
    <row r="563" customFormat="false" ht="60" hidden="false" customHeight="false" outlineLevel="0" collapsed="false">
      <c r="A563" s="33" t="s">
        <v>97</v>
      </c>
      <c r="B563" s="23" t="s">
        <v>493</v>
      </c>
      <c r="C563" s="23" t="s">
        <v>234</v>
      </c>
      <c r="D563" s="23" t="s">
        <v>271</v>
      </c>
      <c r="E563" s="23" t="s">
        <v>98</v>
      </c>
      <c r="F563" s="23"/>
      <c r="G563" s="3" t="n">
        <f aca="false">SUM(Лист1!V565:Y565)</f>
        <v>5000</v>
      </c>
    </row>
    <row r="564" customFormat="false" ht="15" hidden="false" customHeight="false" outlineLevel="0" collapsed="false">
      <c r="A564" s="33" t="s">
        <v>99</v>
      </c>
      <c r="B564" s="23" t="s">
        <v>493</v>
      </c>
      <c r="C564" s="23" t="s">
        <v>234</v>
      </c>
      <c r="D564" s="23" t="s">
        <v>271</v>
      </c>
      <c r="E564" s="23" t="s">
        <v>100</v>
      </c>
      <c r="F564" s="23"/>
      <c r="G564" s="3" t="n">
        <f aca="false">SUM(Лист1!V566:Y566)</f>
        <v>5000</v>
      </c>
    </row>
    <row r="565" customFormat="false" ht="15" hidden="false" customHeight="false" outlineLevel="0" collapsed="false">
      <c r="A565" s="33" t="s">
        <v>107</v>
      </c>
      <c r="B565" s="23" t="s">
        <v>493</v>
      </c>
      <c r="C565" s="23" t="s">
        <v>234</v>
      </c>
      <c r="D565" s="23" t="s">
        <v>271</v>
      </c>
      <c r="E565" s="23" t="s">
        <v>100</v>
      </c>
      <c r="F565" s="23" t="s">
        <v>108</v>
      </c>
      <c r="G565" s="3" t="n">
        <f aca="false">SUM(Лист1!V567:Y567)</f>
        <v>5000</v>
      </c>
    </row>
    <row r="566" customFormat="false" ht="45" hidden="false" customHeight="false" outlineLevel="0" collapsed="false">
      <c r="A566" s="33" t="s">
        <v>564</v>
      </c>
      <c r="B566" s="23" t="s">
        <v>493</v>
      </c>
      <c r="C566" s="23" t="s">
        <v>234</v>
      </c>
      <c r="D566" s="23" t="s">
        <v>271</v>
      </c>
      <c r="E566" s="23" t="s">
        <v>565</v>
      </c>
      <c r="F566" s="23"/>
      <c r="G566" s="3" t="n">
        <f aca="false">SUM(Лист1!V568:Y568)</f>
        <v>42623</v>
      </c>
    </row>
    <row r="567" customFormat="false" ht="15" hidden="false" customHeight="false" outlineLevel="0" collapsed="false">
      <c r="A567" s="33" t="s">
        <v>99</v>
      </c>
      <c r="B567" s="23" t="s">
        <v>493</v>
      </c>
      <c r="C567" s="23" t="s">
        <v>234</v>
      </c>
      <c r="D567" s="23" t="s">
        <v>271</v>
      </c>
      <c r="E567" s="23" t="s">
        <v>566</v>
      </c>
      <c r="F567" s="23"/>
      <c r="G567" s="3" t="n">
        <f aca="false">SUM(Лист1!V569:Y569)</f>
        <v>42623</v>
      </c>
    </row>
    <row r="568" customFormat="false" ht="15" hidden="false" customHeight="false" outlineLevel="0" collapsed="false">
      <c r="A568" s="33" t="s">
        <v>84</v>
      </c>
      <c r="B568" s="23" t="s">
        <v>493</v>
      </c>
      <c r="C568" s="23" t="s">
        <v>234</v>
      </c>
      <c r="D568" s="23" t="s">
        <v>271</v>
      </c>
      <c r="E568" s="23" t="s">
        <v>566</v>
      </c>
      <c r="F568" s="23" t="s">
        <v>85</v>
      </c>
      <c r="G568" s="3" t="n">
        <f aca="false">SUM(Лист1!V570:Y570)</f>
        <v>22013</v>
      </c>
    </row>
    <row r="569" customFormat="false" ht="15" hidden="false" customHeight="false" outlineLevel="0" collapsed="false">
      <c r="A569" s="33" t="s">
        <v>107</v>
      </c>
      <c r="B569" s="23" t="s">
        <v>493</v>
      </c>
      <c r="C569" s="23" t="s">
        <v>234</v>
      </c>
      <c r="D569" s="23" t="s">
        <v>271</v>
      </c>
      <c r="E569" s="23" t="s">
        <v>566</v>
      </c>
      <c r="F569" s="23" t="s">
        <v>108</v>
      </c>
      <c r="G569" s="3" t="n">
        <f aca="false">SUM(Лист1!V571:Y571)</f>
        <v>20610</v>
      </c>
    </row>
    <row r="570" customFormat="false" ht="75" hidden="false" customHeight="false" outlineLevel="0" collapsed="false">
      <c r="A570" s="38" t="s">
        <v>489</v>
      </c>
      <c r="B570" s="23" t="s">
        <v>493</v>
      </c>
      <c r="C570" s="23" t="s">
        <v>234</v>
      </c>
      <c r="D570" s="23" t="s">
        <v>271</v>
      </c>
      <c r="E570" s="23" t="s">
        <v>490</v>
      </c>
      <c r="F570" s="23"/>
      <c r="G570" s="3" t="n">
        <f aca="false">SUM(Лист1!V572:Y572)</f>
        <v>3553</v>
      </c>
    </row>
    <row r="571" customFormat="false" ht="15" hidden="false" customHeight="false" outlineLevel="0" collapsed="false">
      <c r="A571" s="33" t="s">
        <v>99</v>
      </c>
      <c r="B571" s="23" t="s">
        <v>493</v>
      </c>
      <c r="C571" s="23" t="s">
        <v>234</v>
      </c>
      <c r="D571" s="23" t="s">
        <v>271</v>
      </c>
      <c r="E571" s="23" t="s">
        <v>491</v>
      </c>
      <c r="F571" s="23"/>
      <c r="G571" s="3" t="n">
        <f aca="false">SUM(Лист1!V573:Y573)</f>
        <v>3553</v>
      </c>
    </row>
    <row r="572" customFormat="false" ht="15" hidden="false" customHeight="false" outlineLevel="0" collapsed="false">
      <c r="A572" s="33" t="s">
        <v>84</v>
      </c>
      <c r="B572" s="23" t="s">
        <v>493</v>
      </c>
      <c r="C572" s="23" t="s">
        <v>234</v>
      </c>
      <c r="D572" s="23" t="s">
        <v>271</v>
      </c>
      <c r="E572" s="23" t="s">
        <v>491</v>
      </c>
      <c r="F572" s="23" t="s">
        <v>85</v>
      </c>
      <c r="G572" s="3" t="n">
        <f aca="false">SUM(Лист1!V574:Y574)</f>
        <v>1803</v>
      </c>
    </row>
    <row r="573" customFormat="false" ht="15" hidden="false" customHeight="false" outlineLevel="0" collapsed="false">
      <c r="A573" s="33" t="s">
        <v>107</v>
      </c>
      <c r="B573" s="23" t="s">
        <v>493</v>
      </c>
      <c r="C573" s="23" t="s">
        <v>234</v>
      </c>
      <c r="D573" s="23" t="s">
        <v>271</v>
      </c>
      <c r="E573" s="23" t="s">
        <v>491</v>
      </c>
      <c r="F573" s="23" t="s">
        <v>108</v>
      </c>
      <c r="G573" s="3" t="n">
        <f aca="false">SUM(Лист1!V575:Y575)</f>
        <v>1750</v>
      </c>
    </row>
    <row r="574" customFormat="false" ht="45" hidden="false" customHeight="false" outlineLevel="0" collapsed="false">
      <c r="A574" s="42" t="s">
        <v>101</v>
      </c>
      <c r="B574" s="23" t="s">
        <v>493</v>
      </c>
      <c r="C574" s="23" t="s">
        <v>234</v>
      </c>
      <c r="D574" s="23" t="s">
        <v>271</v>
      </c>
      <c r="E574" s="43" t="s">
        <v>102</v>
      </c>
      <c r="F574" s="43"/>
      <c r="G574" s="3" t="n">
        <f aca="false">SUM(Лист1!V576:Y576)</f>
        <v>75</v>
      </c>
    </row>
    <row r="575" customFormat="false" ht="15" hidden="false" customHeight="false" outlineLevel="0" collapsed="false">
      <c r="A575" s="33" t="s">
        <v>99</v>
      </c>
      <c r="B575" s="23" t="s">
        <v>493</v>
      </c>
      <c r="C575" s="23" t="s">
        <v>234</v>
      </c>
      <c r="D575" s="23" t="s">
        <v>271</v>
      </c>
      <c r="E575" s="43" t="s">
        <v>103</v>
      </c>
      <c r="F575" s="43"/>
      <c r="G575" s="3" t="n">
        <f aca="false">SUM(Лист1!V577:Y577)</f>
        <v>75</v>
      </c>
    </row>
    <row r="576" customFormat="false" ht="15" hidden="false" customHeight="false" outlineLevel="0" collapsed="false">
      <c r="A576" s="33" t="s">
        <v>84</v>
      </c>
      <c r="B576" s="23" t="s">
        <v>493</v>
      </c>
      <c r="C576" s="23" t="s">
        <v>234</v>
      </c>
      <c r="D576" s="23" t="s">
        <v>271</v>
      </c>
      <c r="E576" s="43" t="s">
        <v>103</v>
      </c>
      <c r="F576" s="43" t="s">
        <v>85</v>
      </c>
      <c r="G576" s="3" t="n">
        <f aca="false">SUM(Лист1!V578:Y578)</f>
        <v>40</v>
      </c>
    </row>
    <row r="577" customFormat="false" ht="15" hidden="false" customHeight="false" outlineLevel="0" collapsed="false">
      <c r="A577" s="33" t="s">
        <v>107</v>
      </c>
      <c r="B577" s="23" t="s">
        <v>493</v>
      </c>
      <c r="C577" s="23" t="s">
        <v>234</v>
      </c>
      <c r="D577" s="23" t="s">
        <v>271</v>
      </c>
      <c r="E577" s="43" t="s">
        <v>103</v>
      </c>
      <c r="F577" s="43" t="s">
        <v>108</v>
      </c>
      <c r="G577" s="3" t="n">
        <f aca="false">SUM(Лист1!V579:Y579)</f>
        <v>35</v>
      </c>
    </row>
    <row r="578" customFormat="false" ht="45" hidden="false" customHeight="false" outlineLevel="0" collapsed="false">
      <c r="A578" s="33" t="s">
        <v>567</v>
      </c>
      <c r="B578" s="23" t="s">
        <v>493</v>
      </c>
      <c r="C578" s="23" t="s">
        <v>234</v>
      </c>
      <c r="D578" s="23" t="s">
        <v>271</v>
      </c>
      <c r="E578" s="23" t="s">
        <v>568</v>
      </c>
      <c r="F578" s="23"/>
      <c r="G578" s="3" t="n">
        <f aca="false">SUM(Лист1!V580:Y580)</f>
        <v>10000</v>
      </c>
    </row>
    <row r="579" customFormat="false" ht="15" hidden="false" customHeight="false" outlineLevel="0" collapsed="false">
      <c r="A579" s="33" t="s">
        <v>99</v>
      </c>
      <c r="B579" s="23" t="s">
        <v>493</v>
      </c>
      <c r="C579" s="23" t="s">
        <v>234</v>
      </c>
      <c r="D579" s="23" t="s">
        <v>271</v>
      </c>
      <c r="E579" s="23" t="s">
        <v>569</v>
      </c>
      <c r="F579" s="23"/>
      <c r="G579" s="3" t="n">
        <f aca="false">SUM(Лист1!V581:Y581)</f>
        <v>10000</v>
      </c>
    </row>
    <row r="580" customFormat="false" ht="15" hidden="false" customHeight="false" outlineLevel="0" collapsed="false">
      <c r="A580" s="33" t="s">
        <v>107</v>
      </c>
      <c r="B580" s="23" t="s">
        <v>493</v>
      </c>
      <c r="C580" s="23" t="s">
        <v>234</v>
      </c>
      <c r="D580" s="23" t="s">
        <v>271</v>
      </c>
      <c r="E580" s="23" t="s">
        <v>569</v>
      </c>
      <c r="F580" s="23" t="s">
        <v>108</v>
      </c>
      <c r="G580" s="3" t="n">
        <f aca="false">SUM(Лист1!V582:Y582)</f>
        <v>10000</v>
      </c>
    </row>
    <row r="581" customFormat="false" ht="63" hidden="false" customHeight="true" outlineLevel="0" collapsed="false">
      <c r="A581" s="42" t="s">
        <v>104</v>
      </c>
      <c r="B581" s="43" t="s">
        <v>493</v>
      </c>
      <c r="C581" s="43" t="s">
        <v>234</v>
      </c>
      <c r="D581" s="43" t="s">
        <v>271</v>
      </c>
      <c r="E581" s="43" t="s">
        <v>105</v>
      </c>
      <c r="F581" s="43"/>
      <c r="G581" s="3" t="n">
        <f aca="false">SUM(Лист1!V583:Y583)</f>
        <v>6811</v>
      </c>
    </row>
    <row r="582" customFormat="false" ht="15" hidden="false" customHeight="false" outlineLevel="0" collapsed="false">
      <c r="A582" s="33" t="s">
        <v>99</v>
      </c>
      <c r="B582" s="43" t="s">
        <v>493</v>
      </c>
      <c r="C582" s="43" t="s">
        <v>234</v>
      </c>
      <c r="D582" s="43" t="s">
        <v>271</v>
      </c>
      <c r="E582" s="43" t="s">
        <v>106</v>
      </c>
      <c r="F582" s="43"/>
      <c r="G582" s="3" t="n">
        <f aca="false">SUM(Лист1!V584:Y584)</f>
        <v>6811</v>
      </c>
    </row>
    <row r="583" customFormat="false" ht="15" hidden="false" customHeight="false" outlineLevel="0" collapsed="false">
      <c r="A583" s="33" t="s">
        <v>84</v>
      </c>
      <c r="B583" s="43" t="s">
        <v>493</v>
      </c>
      <c r="C583" s="43" t="s">
        <v>234</v>
      </c>
      <c r="D583" s="43" t="s">
        <v>271</v>
      </c>
      <c r="E583" s="43" t="s">
        <v>106</v>
      </c>
      <c r="F583" s="43" t="s">
        <v>85</v>
      </c>
      <c r="G583" s="3" t="n">
        <f aca="false">SUM(Лист1!V585:Y585)</f>
        <v>4289</v>
      </c>
    </row>
    <row r="584" customFormat="false" ht="15" hidden="false" customHeight="false" outlineLevel="0" collapsed="false">
      <c r="A584" s="33" t="s">
        <v>107</v>
      </c>
      <c r="B584" s="43" t="s">
        <v>493</v>
      </c>
      <c r="C584" s="43" t="s">
        <v>234</v>
      </c>
      <c r="D584" s="43" t="s">
        <v>271</v>
      </c>
      <c r="E584" s="43" t="s">
        <v>106</v>
      </c>
      <c r="F584" s="43" t="s">
        <v>108</v>
      </c>
      <c r="G584" s="3" t="n">
        <f aca="false">SUM(Лист1!V586:Y586)</f>
        <v>2522</v>
      </c>
    </row>
    <row r="585" customFormat="false" ht="15" hidden="false" customHeight="false" outlineLevel="0" collapsed="false">
      <c r="A585" s="33" t="s">
        <v>288</v>
      </c>
      <c r="B585" s="23" t="s">
        <v>493</v>
      </c>
      <c r="C585" s="23" t="s">
        <v>289</v>
      </c>
      <c r="D585" s="23" t="s">
        <v>25</v>
      </c>
      <c r="E585" s="23"/>
      <c r="F585" s="23"/>
      <c r="G585" s="3" t="n">
        <f aca="false">SUM(Лист1!V587:Y587)</f>
        <v>88307</v>
      </c>
    </row>
    <row r="586" customFormat="false" ht="15" hidden="false" customHeight="false" outlineLevel="0" collapsed="false">
      <c r="A586" s="33" t="s">
        <v>337</v>
      </c>
      <c r="B586" s="23" t="s">
        <v>493</v>
      </c>
      <c r="C586" s="23" t="s">
        <v>289</v>
      </c>
      <c r="D586" s="23" t="s">
        <v>60</v>
      </c>
      <c r="E586" s="23"/>
      <c r="F586" s="23"/>
      <c r="G586" s="3" t="n">
        <f aca="false">SUM(Лист1!V588:Y588)</f>
        <v>88307</v>
      </c>
    </row>
    <row r="587" customFormat="false" ht="30" hidden="false" customHeight="false" outlineLevel="0" collapsed="false">
      <c r="A587" s="33" t="s">
        <v>535</v>
      </c>
      <c r="B587" s="23" t="s">
        <v>493</v>
      </c>
      <c r="C587" s="23" t="s">
        <v>289</v>
      </c>
      <c r="D587" s="23" t="s">
        <v>60</v>
      </c>
      <c r="E587" s="23" t="s">
        <v>536</v>
      </c>
      <c r="F587" s="23"/>
      <c r="G587" s="3" t="n">
        <f aca="false">SUM(Лист1!V589:Y589)</f>
        <v>87448</v>
      </c>
    </row>
    <row r="588" customFormat="false" ht="75" hidden="false" customHeight="false" outlineLevel="0" collapsed="false">
      <c r="A588" s="33" t="s">
        <v>570</v>
      </c>
      <c r="B588" s="23" t="s">
        <v>493</v>
      </c>
      <c r="C588" s="23" t="s">
        <v>289</v>
      </c>
      <c r="D588" s="23" t="s">
        <v>60</v>
      </c>
      <c r="E588" s="23" t="s">
        <v>571</v>
      </c>
      <c r="F588" s="23"/>
      <c r="G588" s="3" t="n">
        <f aca="false">SUM(Лист1!V590:Y590)</f>
        <v>45657</v>
      </c>
    </row>
    <row r="589" customFormat="false" ht="15" hidden="false" customHeight="false" outlineLevel="0" collapsed="false">
      <c r="A589" s="33" t="s">
        <v>84</v>
      </c>
      <c r="B589" s="23" t="s">
        <v>493</v>
      </c>
      <c r="C589" s="23" t="s">
        <v>289</v>
      </c>
      <c r="D589" s="23" t="s">
        <v>572</v>
      </c>
      <c r="E589" s="23" t="s">
        <v>571</v>
      </c>
      <c r="F589" s="23" t="s">
        <v>85</v>
      </c>
      <c r="G589" s="3" t="n">
        <f aca="false">SUM(Лист1!V591:Y591)</f>
        <v>8102</v>
      </c>
    </row>
    <row r="590" customFormat="false" ht="15" hidden="false" customHeight="false" outlineLevel="0" collapsed="false">
      <c r="A590" s="33" t="s">
        <v>107</v>
      </c>
      <c r="B590" s="23" t="s">
        <v>493</v>
      </c>
      <c r="C590" s="23" t="s">
        <v>289</v>
      </c>
      <c r="D590" s="23" t="s">
        <v>60</v>
      </c>
      <c r="E590" s="23" t="s">
        <v>571</v>
      </c>
      <c r="F590" s="23" t="s">
        <v>108</v>
      </c>
      <c r="G590" s="3" t="n">
        <f aca="false">SUM(Лист1!V592:Y592)</f>
        <v>37555</v>
      </c>
    </row>
    <row r="591" customFormat="false" ht="45" hidden="false" customHeight="false" outlineLevel="0" collapsed="false">
      <c r="A591" s="33" t="s">
        <v>573</v>
      </c>
      <c r="B591" s="23" t="s">
        <v>493</v>
      </c>
      <c r="C591" s="23" t="s">
        <v>289</v>
      </c>
      <c r="D591" s="23" t="s">
        <v>60</v>
      </c>
      <c r="E591" s="23" t="s">
        <v>574</v>
      </c>
      <c r="F591" s="23"/>
      <c r="G591" s="3" t="n">
        <f aca="false">SUM(Лист1!V593:Y593)</f>
        <v>41791</v>
      </c>
    </row>
    <row r="592" customFormat="false" ht="60" hidden="false" customHeight="false" outlineLevel="0" collapsed="false">
      <c r="A592" s="33" t="s">
        <v>575</v>
      </c>
      <c r="B592" s="23" t="s">
        <v>493</v>
      </c>
      <c r="C592" s="23" t="s">
        <v>289</v>
      </c>
      <c r="D592" s="23" t="s">
        <v>60</v>
      </c>
      <c r="E592" s="23" t="s">
        <v>576</v>
      </c>
      <c r="F592" s="23"/>
      <c r="G592" s="3" t="n">
        <f aca="false">SUM(Лист1!V594:Y594)</f>
        <v>41791</v>
      </c>
    </row>
    <row r="593" customFormat="false" ht="30" hidden="false" customHeight="false" outlineLevel="0" collapsed="false">
      <c r="A593" s="42" t="s">
        <v>577</v>
      </c>
      <c r="B593" s="43" t="s">
        <v>493</v>
      </c>
      <c r="C593" s="43" t="s">
        <v>289</v>
      </c>
      <c r="D593" s="43" t="s">
        <v>60</v>
      </c>
      <c r="E593" s="43" t="s">
        <v>578</v>
      </c>
      <c r="F593" s="43"/>
      <c r="G593" s="3" t="n">
        <f aca="false">SUM(Лист1!V595:Y595)</f>
        <v>3189</v>
      </c>
    </row>
    <row r="594" customFormat="false" ht="15" hidden="false" customHeight="false" outlineLevel="0" collapsed="false">
      <c r="A594" s="42" t="s">
        <v>39</v>
      </c>
      <c r="B594" s="43" t="s">
        <v>493</v>
      </c>
      <c r="C594" s="43" t="s">
        <v>289</v>
      </c>
      <c r="D594" s="43" t="s">
        <v>60</v>
      </c>
      <c r="E594" s="43" t="s">
        <v>578</v>
      </c>
      <c r="F594" s="43" t="s">
        <v>40</v>
      </c>
      <c r="G594" s="3" t="n">
        <f aca="false">SUM(Лист1!V596:Y596)</f>
        <v>3189</v>
      </c>
    </row>
    <row r="595" customFormat="false" ht="30" hidden="false" customHeight="false" outlineLevel="0" collapsed="false">
      <c r="A595" s="42" t="s">
        <v>579</v>
      </c>
      <c r="B595" s="43" t="s">
        <v>493</v>
      </c>
      <c r="C595" s="23" t="s">
        <v>289</v>
      </c>
      <c r="D595" s="23" t="s">
        <v>60</v>
      </c>
      <c r="E595" s="23" t="s">
        <v>580</v>
      </c>
      <c r="F595" s="23"/>
      <c r="G595" s="3" t="n">
        <f aca="false">SUM(Лист1!V597:Y597)</f>
        <v>36189</v>
      </c>
    </row>
    <row r="596" customFormat="false" ht="15" hidden="false" customHeight="false" outlineLevel="0" collapsed="false">
      <c r="A596" s="42" t="s">
        <v>39</v>
      </c>
      <c r="B596" s="43" t="s">
        <v>493</v>
      </c>
      <c r="C596" s="23" t="s">
        <v>289</v>
      </c>
      <c r="D596" s="23" t="s">
        <v>60</v>
      </c>
      <c r="E596" s="23" t="s">
        <v>580</v>
      </c>
      <c r="F596" s="23" t="s">
        <v>40</v>
      </c>
      <c r="G596" s="3" t="n">
        <f aca="false">SUM(Лист1!V598:Y598)</f>
        <v>36189</v>
      </c>
    </row>
    <row r="597" customFormat="false" ht="45" hidden="false" customHeight="false" outlineLevel="0" collapsed="false">
      <c r="A597" s="42" t="s">
        <v>581</v>
      </c>
      <c r="B597" s="43" t="s">
        <v>493</v>
      </c>
      <c r="C597" s="43" t="s">
        <v>289</v>
      </c>
      <c r="D597" s="43" t="s">
        <v>60</v>
      </c>
      <c r="E597" s="43" t="s">
        <v>582</v>
      </c>
      <c r="F597" s="23"/>
      <c r="G597" s="3" t="n">
        <f aca="false">SUM(Лист1!V599:Y599)</f>
        <v>2413</v>
      </c>
    </row>
    <row r="598" customFormat="false" ht="15" hidden="false" customHeight="false" outlineLevel="0" collapsed="false">
      <c r="A598" s="42" t="s">
        <v>39</v>
      </c>
      <c r="B598" s="43" t="s">
        <v>493</v>
      </c>
      <c r="C598" s="43" t="s">
        <v>289</v>
      </c>
      <c r="D598" s="43" t="s">
        <v>60</v>
      </c>
      <c r="E598" s="43" t="s">
        <v>582</v>
      </c>
      <c r="F598" s="23" t="s">
        <v>40</v>
      </c>
      <c r="G598" s="3" t="n">
        <f aca="false">SUM(Лист1!V600:Y600)</f>
        <v>2413</v>
      </c>
    </row>
    <row r="599" customFormat="false" ht="117.75" hidden="false" customHeight="true" outlineLevel="0" collapsed="false">
      <c r="A599" s="42" t="s">
        <v>583</v>
      </c>
      <c r="B599" s="43" t="s">
        <v>493</v>
      </c>
      <c r="C599" s="43" t="s">
        <v>289</v>
      </c>
      <c r="D599" s="43" t="s">
        <v>60</v>
      </c>
      <c r="E599" s="43" t="s">
        <v>65</v>
      </c>
      <c r="F599" s="23"/>
      <c r="G599" s="3" t="n">
        <f aca="false">SUM(Лист1!V601:Y601)</f>
        <v>859</v>
      </c>
    </row>
    <row r="600" customFormat="false" ht="52.5" hidden="false" customHeight="true" outlineLevel="0" collapsed="false">
      <c r="A600" s="33" t="s">
        <v>584</v>
      </c>
      <c r="B600" s="23" t="s">
        <v>493</v>
      </c>
      <c r="C600" s="23" t="s">
        <v>289</v>
      </c>
      <c r="D600" s="23" t="s">
        <v>60</v>
      </c>
      <c r="E600" s="23" t="s">
        <v>585</v>
      </c>
      <c r="F600" s="23"/>
      <c r="G600" s="3" t="n">
        <f aca="false">SUM(Лист1!V602:Y602)</f>
        <v>859</v>
      </c>
    </row>
    <row r="601" customFormat="false" ht="15" hidden="false" customHeight="false" outlineLevel="0" collapsed="false">
      <c r="A601" s="42" t="s">
        <v>39</v>
      </c>
      <c r="B601" s="23" t="s">
        <v>493</v>
      </c>
      <c r="C601" s="23" t="s">
        <v>289</v>
      </c>
      <c r="D601" s="23" t="s">
        <v>60</v>
      </c>
      <c r="E601" s="23" t="s">
        <v>585</v>
      </c>
      <c r="F601" s="23" t="s">
        <v>40</v>
      </c>
      <c r="G601" s="3" t="n">
        <f aca="false">SUM(Лист1!V603:Y603)</f>
        <v>859</v>
      </c>
    </row>
    <row r="602" customFormat="false" ht="15" hidden="false" customHeight="false" outlineLevel="0" collapsed="false">
      <c r="A602" s="33"/>
      <c r="B602" s="23"/>
      <c r="C602" s="23"/>
      <c r="D602" s="23"/>
      <c r="E602" s="23"/>
      <c r="F602" s="23"/>
      <c r="G602" s="3"/>
    </row>
    <row r="603" customFormat="false" ht="28.5" hidden="false" customHeight="false" outlineLevel="0" collapsed="false">
      <c r="A603" s="35" t="s">
        <v>586</v>
      </c>
      <c r="B603" s="36" t="s">
        <v>587</v>
      </c>
      <c r="C603" s="36"/>
      <c r="D603" s="36"/>
      <c r="E603" s="36"/>
      <c r="F603" s="36"/>
      <c r="G603" s="14" t="n">
        <f aca="false">SUM(G610+G615+G604)</f>
        <v>193135</v>
      </c>
    </row>
    <row r="604" customFormat="false" ht="15" hidden="false" customHeight="false" outlineLevel="0" collapsed="false">
      <c r="A604" s="33" t="s">
        <v>120</v>
      </c>
      <c r="B604" s="23" t="s">
        <v>587</v>
      </c>
      <c r="C604" s="23" t="s">
        <v>60</v>
      </c>
      <c r="D604" s="23" t="s">
        <v>25</v>
      </c>
      <c r="E604" s="23"/>
      <c r="F604" s="36"/>
      <c r="G604" s="3" t="n">
        <f aca="false">SUM(Лист1!V606:Y606)</f>
        <v>15000</v>
      </c>
    </row>
    <row r="605" customFormat="false" ht="30" hidden="false" customHeight="false" outlineLevel="0" collapsed="false">
      <c r="A605" s="33" t="s">
        <v>162</v>
      </c>
      <c r="B605" s="23" t="s">
        <v>587</v>
      </c>
      <c r="C605" s="23" t="s">
        <v>60</v>
      </c>
      <c r="D605" s="23" t="s">
        <v>163</v>
      </c>
      <c r="E605" s="23"/>
      <c r="F605" s="36"/>
      <c r="G605" s="3" t="n">
        <f aca="false">SUM(Лист1!V607:Y607)</f>
        <v>15000</v>
      </c>
    </row>
    <row r="606" customFormat="false" ht="30" hidden="false" customHeight="false" outlineLevel="0" collapsed="false">
      <c r="A606" s="33" t="s">
        <v>95</v>
      </c>
      <c r="B606" s="23" t="s">
        <v>587</v>
      </c>
      <c r="C606" s="23" t="s">
        <v>60</v>
      </c>
      <c r="D606" s="23" t="s">
        <v>163</v>
      </c>
      <c r="E606" s="23" t="s">
        <v>96</v>
      </c>
      <c r="F606" s="36"/>
      <c r="G606" s="3" t="n">
        <f aca="false">SUM(Лист1!V608:Y608)</f>
        <v>15000</v>
      </c>
    </row>
    <row r="607" customFormat="false" ht="45" hidden="false" customHeight="false" outlineLevel="0" collapsed="false">
      <c r="A607" s="33" t="s">
        <v>172</v>
      </c>
      <c r="B607" s="41" t="s">
        <v>587</v>
      </c>
      <c r="C607" s="41" t="s">
        <v>60</v>
      </c>
      <c r="D607" s="41" t="s">
        <v>163</v>
      </c>
      <c r="E607" s="23" t="s">
        <v>173</v>
      </c>
      <c r="F607" s="23"/>
      <c r="G607" s="3" t="n">
        <f aca="false">SUM(Лист1!V609:Y609)</f>
        <v>15000</v>
      </c>
    </row>
    <row r="608" customFormat="false" ht="15" hidden="false" customHeight="false" outlineLevel="0" collapsed="false">
      <c r="A608" s="33" t="s">
        <v>99</v>
      </c>
      <c r="B608" s="23" t="s">
        <v>587</v>
      </c>
      <c r="C608" s="23" t="s">
        <v>60</v>
      </c>
      <c r="D608" s="23" t="s">
        <v>163</v>
      </c>
      <c r="E608" s="23" t="s">
        <v>174</v>
      </c>
      <c r="F608" s="23"/>
      <c r="G608" s="3" t="n">
        <f aca="false">SUM(Лист1!V610:Y610)</f>
        <v>15000</v>
      </c>
    </row>
    <row r="609" customFormat="false" ht="30" hidden="false" customHeight="false" outlineLevel="0" collapsed="false">
      <c r="A609" s="33" t="s">
        <v>588</v>
      </c>
      <c r="B609" s="23" t="s">
        <v>587</v>
      </c>
      <c r="C609" s="23" t="s">
        <v>60</v>
      </c>
      <c r="D609" s="23" t="s">
        <v>163</v>
      </c>
      <c r="E609" s="23" t="s">
        <v>174</v>
      </c>
      <c r="F609" s="23" t="s">
        <v>108</v>
      </c>
      <c r="G609" s="3" t="n">
        <f aca="false">SUM(Лист1!V611:Y611)</f>
        <v>15000</v>
      </c>
    </row>
    <row r="610" customFormat="false" ht="15" hidden="false" customHeight="false" outlineLevel="0" collapsed="false">
      <c r="A610" s="33" t="s">
        <v>494</v>
      </c>
      <c r="B610" s="23" t="s">
        <v>587</v>
      </c>
      <c r="C610" s="23" t="s">
        <v>234</v>
      </c>
      <c r="D610" s="23" t="s">
        <v>25</v>
      </c>
      <c r="E610" s="23"/>
      <c r="F610" s="23"/>
      <c r="G610" s="3" t="n">
        <f aca="false">SUM(Лист1!V612:Y612)</f>
        <v>48921</v>
      </c>
    </row>
    <row r="611" customFormat="false" ht="15" hidden="false" customHeight="false" outlineLevel="0" collapsed="false">
      <c r="A611" s="33" t="s">
        <v>589</v>
      </c>
      <c r="B611" s="23" t="s">
        <v>587</v>
      </c>
      <c r="C611" s="23" t="s">
        <v>234</v>
      </c>
      <c r="D611" s="23" t="s">
        <v>27</v>
      </c>
      <c r="E611" s="23"/>
      <c r="F611" s="23"/>
      <c r="G611" s="3" t="n">
        <f aca="false">SUM(Лист1!V613:Y613)</f>
        <v>48921</v>
      </c>
    </row>
    <row r="612" customFormat="false" ht="15" hidden="false" customHeight="false" outlineLevel="0" collapsed="false">
      <c r="A612" s="33" t="s">
        <v>525</v>
      </c>
      <c r="B612" s="23" t="s">
        <v>587</v>
      </c>
      <c r="C612" s="23" t="s">
        <v>234</v>
      </c>
      <c r="D612" s="23" t="s">
        <v>27</v>
      </c>
      <c r="E612" s="34" t="s">
        <v>526</v>
      </c>
      <c r="F612" s="23"/>
      <c r="G612" s="3" t="n">
        <f aca="false">SUM(Лист1!V614:Y614)</f>
        <v>48921</v>
      </c>
    </row>
    <row r="613" customFormat="false" ht="30" hidden="false" customHeight="false" outlineLevel="0" collapsed="false">
      <c r="A613" s="33" t="s">
        <v>78</v>
      </c>
      <c r="B613" s="23" t="s">
        <v>587</v>
      </c>
      <c r="C613" s="23" t="s">
        <v>234</v>
      </c>
      <c r="D613" s="23" t="s">
        <v>27</v>
      </c>
      <c r="E613" s="34" t="s">
        <v>527</v>
      </c>
      <c r="F613" s="23"/>
      <c r="G613" s="3" t="n">
        <f aca="false">SUM(Лист1!V615:Y615)</f>
        <v>48921</v>
      </c>
    </row>
    <row r="614" customFormat="false" ht="15" hidden="false" customHeight="false" outlineLevel="0" collapsed="false">
      <c r="A614" s="33" t="s">
        <v>84</v>
      </c>
      <c r="B614" s="23" t="s">
        <v>587</v>
      </c>
      <c r="C614" s="23" t="s">
        <v>234</v>
      </c>
      <c r="D614" s="23" t="s">
        <v>27</v>
      </c>
      <c r="E614" s="34" t="s">
        <v>528</v>
      </c>
      <c r="F614" s="23" t="s">
        <v>85</v>
      </c>
      <c r="G614" s="3" t="n">
        <f aca="false">SUM(Лист1!V616:Y616)</f>
        <v>48921</v>
      </c>
    </row>
    <row r="615" customFormat="false" ht="15" hidden="false" customHeight="false" outlineLevel="0" collapsed="false">
      <c r="A615" s="33" t="s">
        <v>590</v>
      </c>
      <c r="B615" s="23" t="s">
        <v>587</v>
      </c>
      <c r="C615" s="23" t="s">
        <v>147</v>
      </c>
      <c r="D615" s="23" t="s">
        <v>25</v>
      </c>
      <c r="E615" s="34"/>
      <c r="F615" s="23"/>
      <c r="G615" s="3" t="n">
        <f aca="false">SUM(G616+G626)</f>
        <v>129214</v>
      </c>
    </row>
    <row r="616" customFormat="false" ht="15" hidden="false" customHeight="false" outlineLevel="0" collapsed="false">
      <c r="A616" s="33" t="s">
        <v>591</v>
      </c>
      <c r="B616" s="23" t="s">
        <v>587</v>
      </c>
      <c r="C616" s="23" t="s">
        <v>147</v>
      </c>
      <c r="D616" s="23" t="s">
        <v>24</v>
      </c>
      <c r="E616" s="23"/>
      <c r="F616" s="23"/>
      <c r="G616" s="3" t="n">
        <f aca="false">SUM(Лист1!V618:Y618)</f>
        <v>100957</v>
      </c>
    </row>
    <row r="617" customFormat="false" ht="30" hidden="false" customHeight="false" outlineLevel="0" collapsed="false">
      <c r="A617" s="33" t="s">
        <v>592</v>
      </c>
      <c r="B617" s="23" t="s">
        <v>587</v>
      </c>
      <c r="C617" s="23" t="s">
        <v>147</v>
      </c>
      <c r="D617" s="23" t="s">
        <v>24</v>
      </c>
      <c r="E617" s="34" t="s">
        <v>593</v>
      </c>
      <c r="F617" s="23"/>
      <c r="G617" s="3" t="n">
        <f aca="false">SUM(Лист1!V619:Y619)</f>
        <v>81591</v>
      </c>
    </row>
    <row r="618" customFormat="false" ht="60" hidden="false" customHeight="false" outlineLevel="0" collapsed="false">
      <c r="A618" s="40" t="s">
        <v>594</v>
      </c>
      <c r="B618" s="23" t="s">
        <v>587</v>
      </c>
      <c r="C618" s="23" t="s">
        <v>147</v>
      </c>
      <c r="D618" s="23" t="s">
        <v>24</v>
      </c>
      <c r="E618" s="34" t="s">
        <v>595</v>
      </c>
      <c r="F618" s="23"/>
      <c r="G618" s="3" t="n">
        <f aca="false">SUM(Лист1!V620:Y620)</f>
        <v>424</v>
      </c>
    </row>
    <row r="619" customFormat="false" ht="15" hidden="false" customHeight="false" outlineLevel="0" collapsed="false">
      <c r="A619" s="33" t="s">
        <v>84</v>
      </c>
      <c r="B619" s="23" t="s">
        <v>587</v>
      </c>
      <c r="C619" s="23" t="s">
        <v>147</v>
      </c>
      <c r="D619" s="23" t="s">
        <v>24</v>
      </c>
      <c r="E619" s="34" t="s">
        <v>595</v>
      </c>
      <c r="F619" s="23" t="s">
        <v>85</v>
      </c>
      <c r="G619" s="3" t="n">
        <f aca="false">SUM(Лист1!V621:Y621)</f>
        <v>424</v>
      </c>
    </row>
    <row r="620" customFormat="false" ht="30" hidden="false" customHeight="false" outlineLevel="0" collapsed="false">
      <c r="A620" s="33" t="s">
        <v>78</v>
      </c>
      <c r="B620" s="23" t="s">
        <v>587</v>
      </c>
      <c r="C620" s="23" t="s">
        <v>147</v>
      </c>
      <c r="D620" s="23" t="s">
        <v>24</v>
      </c>
      <c r="E620" s="34" t="s">
        <v>596</v>
      </c>
      <c r="F620" s="23"/>
      <c r="G620" s="3" t="n">
        <f aca="false">SUM(Лист1!V622:Y622)</f>
        <v>81167</v>
      </c>
    </row>
    <row r="621" customFormat="false" ht="15" hidden="false" customHeight="false" outlineLevel="0" collapsed="false">
      <c r="A621" s="33" t="s">
        <v>84</v>
      </c>
      <c r="B621" s="23" t="s">
        <v>587</v>
      </c>
      <c r="C621" s="23" t="s">
        <v>147</v>
      </c>
      <c r="D621" s="23" t="s">
        <v>24</v>
      </c>
      <c r="E621" s="34" t="s">
        <v>596</v>
      </c>
      <c r="F621" s="23" t="s">
        <v>85</v>
      </c>
      <c r="G621" s="3" t="n">
        <f aca="false">SUM(Лист1!V623:Y623)</f>
        <v>28150</v>
      </c>
    </row>
    <row r="622" customFormat="false" ht="15" hidden="false" customHeight="false" outlineLevel="0" collapsed="false">
      <c r="A622" s="33" t="s">
        <v>107</v>
      </c>
      <c r="B622" s="23" t="s">
        <v>587</v>
      </c>
      <c r="C622" s="23" t="s">
        <v>147</v>
      </c>
      <c r="D622" s="23" t="s">
        <v>24</v>
      </c>
      <c r="E622" s="34" t="s">
        <v>596</v>
      </c>
      <c r="F622" s="23" t="s">
        <v>108</v>
      </c>
      <c r="G622" s="3" t="n">
        <f aca="false">SUM(Лист1!V624:Y624)</f>
        <v>53017</v>
      </c>
    </row>
    <row r="623" customFormat="false" ht="15" hidden="false" customHeight="false" outlineLevel="0" collapsed="false">
      <c r="A623" s="33" t="s">
        <v>597</v>
      </c>
      <c r="B623" s="23" t="s">
        <v>587</v>
      </c>
      <c r="C623" s="23" t="s">
        <v>147</v>
      </c>
      <c r="D623" s="23" t="s">
        <v>24</v>
      </c>
      <c r="E623" s="34" t="s">
        <v>598</v>
      </c>
      <c r="F623" s="23"/>
      <c r="G623" s="3" t="n">
        <f aca="false">SUM(Лист1!V625:Y625)</f>
        <v>19366</v>
      </c>
    </row>
    <row r="624" customFormat="false" ht="30" hidden="false" customHeight="false" outlineLevel="0" collapsed="false">
      <c r="A624" s="33" t="s">
        <v>78</v>
      </c>
      <c r="B624" s="23" t="s">
        <v>587</v>
      </c>
      <c r="C624" s="23" t="s">
        <v>147</v>
      </c>
      <c r="D624" s="23" t="s">
        <v>24</v>
      </c>
      <c r="E624" s="34" t="s">
        <v>599</v>
      </c>
      <c r="F624" s="23"/>
      <c r="G624" s="3" t="n">
        <f aca="false">SUM(Лист1!V626:Y626)</f>
        <v>19366</v>
      </c>
    </row>
    <row r="625" customFormat="false" ht="15" hidden="false" customHeight="false" outlineLevel="0" collapsed="false">
      <c r="A625" s="33" t="s">
        <v>84</v>
      </c>
      <c r="B625" s="23" t="s">
        <v>587</v>
      </c>
      <c r="C625" s="23" t="s">
        <v>147</v>
      </c>
      <c r="D625" s="23" t="s">
        <v>24</v>
      </c>
      <c r="E625" s="34" t="s">
        <v>599</v>
      </c>
      <c r="F625" s="23" t="s">
        <v>85</v>
      </c>
      <c r="G625" s="3" t="n">
        <f aca="false">SUM(Лист1!V627:Y627)</f>
        <v>19366</v>
      </c>
    </row>
    <row r="626" customFormat="false" ht="30" hidden="false" customHeight="false" outlineLevel="0" collapsed="false">
      <c r="A626" s="33" t="s">
        <v>600</v>
      </c>
      <c r="B626" s="23" t="s">
        <v>587</v>
      </c>
      <c r="C626" s="23" t="s">
        <v>147</v>
      </c>
      <c r="D626" s="23" t="s">
        <v>60</v>
      </c>
      <c r="E626" s="23"/>
      <c r="F626" s="23"/>
      <c r="G626" s="3" t="n">
        <f aca="false">SUM(G627+G631+G633+G636)</f>
        <v>28257</v>
      </c>
    </row>
    <row r="627" customFormat="false" ht="58.5" hidden="false" customHeight="true" outlineLevel="0" collapsed="false">
      <c r="A627" s="33" t="s">
        <v>28</v>
      </c>
      <c r="B627" s="23" t="s">
        <v>587</v>
      </c>
      <c r="C627" s="23" t="s">
        <v>147</v>
      </c>
      <c r="D627" s="23" t="s">
        <v>60</v>
      </c>
      <c r="E627" s="23" t="s">
        <v>29</v>
      </c>
      <c r="F627" s="23"/>
      <c r="G627" s="3" t="n">
        <f aca="false">SUM(Лист1!V629:Y629)</f>
        <v>4671</v>
      </c>
    </row>
    <row r="628" customFormat="false" ht="15" hidden="false" customHeight="false" outlineLevel="0" collapsed="false">
      <c r="A628" s="33" t="s">
        <v>61</v>
      </c>
      <c r="B628" s="23" t="s">
        <v>587</v>
      </c>
      <c r="C628" s="23" t="s">
        <v>147</v>
      </c>
      <c r="D628" s="23" t="s">
        <v>60</v>
      </c>
      <c r="E628" s="23" t="s">
        <v>38</v>
      </c>
      <c r="F628" s="23"/>
      <c r="G628" s="3" t="n">
        <f aca="false">SUM(Лист1!V630:Y630)</f>
        <v>4671</v>
      </c>
    </row>
    <row r="629" customFormat="false" ht="15" hidden="false" customHeight="false" outlineLevel="0" collapsed="false">
      <c r="A629" s="42" t="s">
        <v>39</v>
      </c>
      <c r="B629" s="23" t="s">
        <v>587</v>
      </c>
      <c r="C629" s="23" t="s">
        <v>147</v>
      </c>
      <c r="D629" s="23" t="s">
        <v>60</v>
      </c>
      <c r="E629" s="23" t="s">
        <v>38</v>
      </c>
      <c r="F629" s="23" t="s">
        <v>40</v>
      </c>
      <c r="G629" s="3" t="n">
        <f aca="false">SUM(Лист1!V631:Y631)</f>
        <v>4671</v>
      </c>
    </row>
    <row r="630" customFormat="false" ht="30" hidden="false" customHeight="false" outlineLevel="0" collapsed="false">
      <c r="A630" s="33" t="s">
        <v>601</v>
      </c>
      <c r="B630" s="23" t="s">
        <v>587</v>
      </c>
      <c r="C630" s="23" t="s">
        <v>147</v>
      </c>
      <c r="D630" s="23" t="s">
        <v>60</v>
      </c>
      <c r="E630" s="23" t="s">
        <v>602</v>
      </c>
      <c r="F630" s="23"/>
      <c r="G630" s="3" t="n">
        <f aca="false">SUM(Лист1!V632:Y632)</f>
        <v>362</v>
      </c>
    </row>
    <row r="631" customFormat="false" ht="30" hidden="false" customHeight="false" outlineLevel="0" collapsed="false">
      <c r="A631" s="33" t="s">
        <v>603</v>
      </c>
      <c r="B631" s="23" t="s">
        <v>587</v>
      </c>
      <c r="C631" s="23" t="s">
        <v>147</v>
      </c>
      <c r="D631" s="23" t="s">
        <v>60</v>
      </c>
      <c r="E631" s="23" t="s">
        <v>604</v>
      </c>
      <c r="F631" s="23"/>
      <c r="G631" s="3" t="n">
        <f aca="false">SUM(Лист1!V633:Y633)</f>
        <v>362</v>
      </c>
    </row>
    <row r="632" customFormat="false" ht="30" hidden="false" customHeight="false" outlineLevel="0" collapsed="false">
      <c r="A632" s="42" t="s">
        <v>32</v>
      </c>
      <c r="B632" s="23" t="s">
        <v>587</v>
      </c>
      <c r="C632" s="23" t="s">
        <v>147</v>
      </c>
      <c r="D632" s="23" t="s">
        <v>60</v>
      </c>
      <c r="E632" s="23" t="s">
        <v>604</v>
      </c>
      <c r="F632" s="23" t="s">
        <v>34</v>
      </c>
      <c r="G632" s="3" t="n">
        <f aca="false">SUM(Лист1!V634:Y634)</f>
        <v>362</v>
      </c>
    </row>
    <row r="633" customFormat="false" ht="90" hidden="false" customHeight="false" outlineLevel="0" collapsed="false">
      <c r="A633" s="33" t="s">
        <v>605</v>
      </c>
      <c r="B633" s="23" t="s">
        <v>587</v>
      </c>
      <c r="C633" s="23" t="s">
        <v>147</v>
      </c>
      <c r="D633" s="23" t="s">
        <v>60</v>
      </c>
      <c r="E633" s="23" t="s">
        <v>558</v>
      </c>
      <c r="F633" s="23"/>
      <c r="G633" s="3" t="n">
        <f aca="false">SUM(Лист1!V635:Y635)</f>
        <v>4398</v>
      </c>
    </row>
    <row r="634" customFormat="false" ht="30" hidden="false" customHeight="false" outlineLevel="0" collapsed="false">
      <c r="A634" s="33" t="s">
        <v>78</v>
      </c>
      <c r="B634" s="23" t="s">
        <v>587</v>
      </c>
      <c r="C634" s="23" t="s">
        <v>147</v>
      </c>
      <c r="D634" s="23" t="s">
        <v>60</v>
      </c>
      <c r="E634" s="23" t="s">
        <v>559</v>
      </c>
      <c r="F634" s="23"/>
      <c r="G634" s="3" t="n">
        <f aca="false">SUM(Лист1!V636:Y636)</f>
        <v>4398</v>
      </c>
    </row>
    <row r="635" customFormat="false" ht="15" hidden="false" customHeight="false" outlineLevel="0" collapsed="false">
      <c r="A635" s="33" t="s">
        <v>84</v>
      </c>
      <c r="B635" s="23" t="s">
        <v>587</v>
      </c>
      <c r="C635" s="23" t="s">
        <v>147</v>
      </c>
      <c r="D635" s="23" t="s">
        <v>60</v>
      </c>
      <c r="E635" s="23" t="s">
        <v>606</v>
      </c>
      <c r="F635" s="23" t="s">
        <v>85</v>
      </c>
      <c r="G635" s="3" t="n">
        <f aca="false">SUM(Лист1!V637:Y637)</f>
        <v>4398</v>
      </c>
    </row>
    <row r="636" customFormat="false" ht="30" hidden="false" customHeight="false" outlineLevel="0" collapsed="false">
      <c r="A636" s="33" t="s">
        <v>330</v>
      </c>
      <c r="B636" s="23" t="s">
        <v>587</v>
      </c>
      <c r="C636" s="23" t="s">
        <v>147</v>
      </c>
      <c r="D636" s="23" t="s">
        <v>60</v>
      </c>
      <c r="E636" s="23" t="s">
        <v>96</v>
      </c>
      <c r="F636" s="23"/>
      <c r="G636" s="3" t="n">
        <f aca="false">SUM(Лист1!V638:Y638)</f>
        <v>18826</v>
      </c>
    </row>
    <row r="637" customFormat="false" ht="60" hidden="false" customHeight="false" outlineLevel="0" collapsed="false">
      <c r="A637" s="33" t="s">
        <v>97</v>
      </c>
      <c r="B637" s="23" t="s">
        <v>587</v>
      </c>
      <c r="C637" s="23" t="s">
        <v>147</v>
      </c>
      <c r="D637" s="23" t="s">
        <v>60</v>
      </c>
      <c r="E637" s="23" t="s">
        <v>98</v>
      </c>
      <c r="F637" s="23"/>
      <c r="G637" s="3" t="n">
        <f aca="false">SUM(Лист1!V639:Y639)</f>
        <v>240</v>
      </c>
    </row>
    <row r="638" customFormat="false" ht="15" hidden="false" customHeight="false" outlineLevel="0" collapsed="false">
      <c r="A638" s="33" t="s">
        <v>99</v>
      </c>
      <c r="B638" s="23" t="s">
        <v>587</v>
      </c>
      <c r="C638" s="23" t="s">
        <v>147</v>
      </c>
      <c r="D638" s="23" t="s">
        <v>60</v>
      </c>
      <c r="E638" s="23" t="s">
        <v>100</v>
      </c>
      <c r="F638" s="23"/>
      <c r="G638" s="3" t="n">
        <f aca="false">SUM(Лист1!V640:Y640)</f>
        <v>240</v>
      </c>
    </row>
    <row r="639" customFormat="false" ht="15" hidden="false" customHeight="false" outlineLevel="0" collapsed="false">
      <c r="A639" s="33" t="s">
        <v>84</v>
      </c>
      <c r="B639" s="23" t="s">
        <v>587</v>
      </c>
      <c r="C639" s="23" t="s">
        <v>147</v>
      </c>
      <c r="D639" s="23" t="s">
        <v>60</v>
      </c>
      <c r="E639" s="23" t="s">
        <v>100</v>
      </c>
      <c r="F639" s="23" t="s">
        <v>85</v>
      </c>
      <c r="G639" s="3" t="n">
        <f aca="false">SUM(Лист1!V641:Y641)</f>
        <v>240</v>
      </c>
    </row>
    <row r="640" customFormat="false" ht="46.5" hidden="false" customHeight="true" outlineLevel="0" collapsed="false">
      <c r="A640" s="42" t="s">
        <v>101</v>
      </c>
      <c r="B640" s="23" t="s">
        <v>587</v>
      </c>
      <c r="C640" s="23" t="s">
        <v>147</v>
      </c>
      <c r="D640" s="23" t="s">
        <v>60</v>
      </c>
      <c r="E640" s="43" t="s">
        <v>102</v>
      </c>
      <c r="F640" s="43"/>
      <c r="G640" s="3" t="n">
        <f aca="false">SUM(Лист1!V642:Y642)</f>
        <v>10</v>
      </c>
    </row>
    <row r="641" customFormat="false" ht="15" hidden="false" customHeight="false" outlineLevel="0" collapsed="false">
      <c r="A641" s="33" t="s">
        <v>99</v>
      </c>
      <c r="B641" s="23" t="s">
        <v>587</v>
      </c>
      <c r="C641" s="23" t="s">
        <v>147</v>
      </c>
      <c r="D641" s="23" t="s">
        <v>60</v>
      </c>
      <c r="E641" s="43" t="s">
        <v>103</v>
      </c>
      <c r="F641" s="43"/>
      <c r="G641" s="3" t="n">
        <f aca="false">SUM(Лист1!V643:Y643)</f>
        <v>10</v>
      </c>
    </row>
    <row r="642" customFormat="false" ht="15" hidden="false" customHeight="false" outlineLevel="0" collapsed="false">
      <c r="A642" s="33" t="s">
        <v>84</v>
      </c>
      <c r="B642" s="23" t="s">
        <v>587</v>
      </c>
      <c r="C642" s="23" t="s">
        <v>147</v>
      </c>
      <c r="D642" s="23" t="s">
        <v>60</v>
      </c>
      <c r="E642" s="23" t="s">
        <v>103</v>
      </c>
      <c r="F642" s="23" t="s">
        <v>85</v>
      </c>
      <c r="G642" s="3" t="n">
        <f aca="false">SUM(Лист1!V644:Y644)</f>
        <v>9</v>
      </c>
    </row>
    <row r="643" customFormat="false" ht="15" hidden="false" customHeight="false" outlineLevel="0" collapsed="false">
      <c r="A643" s="33" t="s">
        <v>107</v>
      </c>
      <c r="B643" s="23" t="s">
        <v>587</v>
      </c>
      <c r="C643" s="23" t="s">
        <v>147</v>
      </c>
      <c r="D643" s="23" t="s">
        <v>60</v>
      </c>
      <c r="E643" s="23" t="s">
        <v>103</v>
      </c>
      <c r="F643" s="23" t="s">
        <v>108</v>
      </c>
      <c r="G643" s="3" t="n">
        <f aca="false">SUM(Лист1!V645:Y645)</f>
        <v>1</v>
      </c>
    </row>
    <row r="644" customFormat="false" ht="45" hidden="false" customHeight="false" outlineLevel="0" collapsed="false">
      <c r="A644" s="33" t="s">
        <v>567</v>
      </c>
      <c r="B644" s="23" t="s">
        <v>587</v>
      </c>
      <c r="C644" s="23" t="s">
        <v>147</v>
      </c>
      <c r="D644" s="23" t="s">
        <v>60</v>
      </c>
      <c r="E644" s="23" t="s">
        <v>568</v>
      </c>
      <c r="F644" s="23"/>
      <c r="G644" s="3" t="n">
        <f aca="false">SUM(Лист1!V646:Y646)</f>
        <v>18510</v>
      </c>
    </row>
    <row r="645" customFormat="false" ht="15" hidden="false" customHeight="false" outlineLevel="0" collapsed="false">
      <c r="A645" s="33" t="s">
        <v>99</v>
      </c>
      <c r="B645" s="23" t="s">
        <v>587</v>
      </c>
      <c r="C645" s="23" t="s">
        <v>147</v>
      </c>
      <c r="D645" s="23" t="s">
        <v>60</v>
      </c>
      <c r="E645" s="23" t="s">
        <v>569</v>
      </c>
      <c r="F645" s="23"/>
      <c r="G645" s="3" t="n">
        <f aca="false">SUM(Лист1!V647:Y647)</f>
        <v>18510</v>
      </c>
    </row>
    <row r="646" customFormat="false" ht="30" hidden="false" customHeight="false" outlineLevel="0" collapsed="false">
      <c r="A646" s="33" t="s">
        <v>32</v>
      </c>
      <c r="B646" s="23" t="s">
        <v>587</v>
      </c>
      <c r="C646" s="23" t="s">
        <v>147</v>
      </c>
      <c r="D646" s="23" t="s">
        <v>60</v>
      </c>
      <c r="E646" s="23" t="s">
        <v>569</v>
      </c>
      <c r="F646" s="23" t="s">
        <v>34</v>
      </c>
      <c r="G646" s="3" t="n">
        <f aca="false">SUM(Лист1!V648:Y648)</f>
        <v>3599</v>
      </c>
    </row>
    <row r="647" customFormat="false" ht="15" hidden="false" customHeight="false" outlineLevel="0" collapsed="false">
      <c r="A647" s="33" t="s">
        <v>84</v>
      </c>
      <c r="B647" s="23" t="s">
        <v>587</v>
      </c>
      <c r="C647" s="23" t="s">
        <v>147</v>
      </c>
      <c r="D647" s="23" t="s">
        <v>60</v>
      </c>
      <c r="E647" s="23" t="s">
        <v>569</v>
      </c>
      <c r="F647" s="23" t="s">
        <v>85</v>
      </c>
      <c r="G647" s="3" t="n">
        <f aca="false">SUM(Лист1!V649:Y649)</f>
        <v>14041</v>
      </c>
    </row>
    <row r="648" customFormat="false" ht="45" hidden="false" customHeight="false" outlineLevel="0" collapsed="false">
      <c r="A648" s="33" t="s">
        <v>55</v>
      </c>
      <c r="B648" s="23" t="s">
        <v>587</v>
      </c>
      <c r="C648" s="23" t="s">
        <v>147</v>
      </c>
      <c r="D648" s="23" t="s">
        <v>60</v>
      </c>
      <c r="E648" s="23" t="s">
        <v>569</v>
      </c>
      <c r="F648" s="23" t="s">
        <v>56</v>
      </c>
      <c r="G648" s="3" t="n">
        <f aca="false">SUM(Лист1!V650:Y650)</f>
        <v>700</v>
      </c>
    </row>
    <row r="649" customFormat="false" ht="15" hidden="false" customHeight="false" outlineLevel="0" collapsed="false">
      <c r="A649" s="33" t="s">
        <v>107</v>
      </c>
      <c r="B649" s="23" t="s">
        <v>587</v>
      </c>
      <c r="C649" s="23" t="s">
        <v>147</v>
      </c>
      <c r="D649" s="23" t="s">
        <v>60</v>
      </c>
      <c r="E649" s="23" t="s">
        <v>569</v>
      </c>
      <c r="F649" s="23" t="s">
        <v>108</v>
      </c>
      <c r="G649" s="3" t="n">
        <f aca="false">SUM(Лист1!V651:Y651)</f>
        <v>170</v>
      </c>
    </row>
    <row r="650" customFormat="false" ht="57.75" hidden="false" customHeight="true" outlineLevel="0" collapsed="false">
      <c r="A650" s="42" t="s">
        <v>104</v>
      </c>
      <c r="B650" s="43" t="s">
        <v>587</v>
      </c>
      <c r="C650" s="43" t="s">
        <v>147</v>
      </c>
      <c r="D650" s="43" t="s">
        <v>60</v>
      </c>
      <c r="E650" s="43" t="s">
        <v>105</v>
      </c>
      <c r="F650" s="43"/>
      <c r="G650" s="3" t="n">
        <f aca="false">SUM(Лист1!V652:Y652)</f>
        <v>66</v>
      </c>
    </row>
    <row r="651" customFormat="false" ht="15" hidden="false" customHeight="false" outlineLevel="0" collapsed="false">
      <c r="A651" s="33" t="s">
        <v>99</v>
      </c>
      <c r="B651" s="43" t="s">
        <v>587</v>
      </c>
      <c r="C651" s="43" t="s">
        <v>147</v>
      </c>
      <c r="D651" s="43" t="s">
        <v>60</v>
      </c>
      <c r="E651" s="43" t="s">
        <v>106</v>
      </c>
      <c r="F651" s="43"/>
      <c r="G651" s="3" t="n">
        <f aca="false">SUM(Лист1!V653:Y653)</f>
        <v>66</v>
      </c>
    </row>
    <row r="652" customFormat="false" ht="15" hidden="false" customHeight="false" outlineLevel="0" collapsed="false">
      <c r="A652" s="33" t="s">
        <v>107</v>
      </c>
      <c r="B652" s="23" t="s">
        <v>587</v>
      </c>
      <c r="C652" s="23" t="s">
        <v>147</v>
      </c>
      <c r="D652" s="23" t="s">
        <v>60</v>
      </c>
      <c r="E652" s="23" t="s">
        <v>106</v>
      </c>
      <c r="F652" s="23" t="s">
        <v>108</v>
      </c>
      <c r="G652" s="3" t="n">
        <f aca="false">SUM(Лист1!V654:Y654)</f>
        <v>66</v>
      </c>
    </row>
    <row r="653" customFormat="false" ht="15" hidden="false" customHeight="false" outlineLevel="0" collapsed="false">
      <c r="A653" s="33"/>
      <c r="B653" s="23"/>
      <c r="C653" s="23"/>
      <c r="D653" s="23"/>
      <c r="E653" s="23"/>
      <c r="F653" s="23"/>
      <c r="G653" s="3"/>
    </row>
    <row r="654" customFormat="false" ht="28.5" hidden="false" customHeight="false" outlineLevel="0" collapsed="false">
      <c r="A654" s="35" t="s">
        <v>607</v>
      </c>
      <c r="B654" s="36" t="s">
        <v>608</v>
      </c>
      <c r="C654" s="36"/>
      <c r="D654" s="36"/>
      <c r="E654" s="36"/>
      <c r="F654" s="36"/>
      <c r="G654" s="20" t="n">
        <f aca="false">SUM(G655+G660)</f>
        <v>479630</v>
      </c>
    </row>
    <row r="655" customFormat="false" ht="15" hidden="false" customHeight="false" outlineLevel="0" collapsed="false">
      <c r="A655" s="33" t="s">
        <v>494</v>
      </c>
      <c r="B655" s="23" t="s">
        <v>608</v>
      </c>
      <c r="C655" s="23" t="s">
        <v>234</v>
      </c>
      <c r="D655" s="23" t="s">
        <v>25</v>
      </c>
      <c r="E655" s="23"/>
      <c r="F655" s="23"/>
      <c r="G655" s="3" t="n">
        <f aca="false">SUM(Лист1!V657:Y657)</f>
        <v>167</v>
      </c>
    </row>
    <row r="656" customFormat="false" ht="15" hidden="false" customHeight="false" outlineLevel="0" collapsed="false">
      <c r="A656" s="33" t="s">
        <v>495</v>
      </c>
      <c r="B656" s="23" t="s">
        <v>608</v>
      </c>
      <c r="C656" s="23" t="s">
        <v>234</v>
      </c>
      <c r="D656" s="23" t="s">
        <v>24</v>
      </c>
      <c r="E656" s="23"/>
      <c r="F656" s="23"/>
      <c r="G656" s="3" t="n">
        <f aca="false">SUM(Лист1!V658:Y658)</f>
        <v>167</v>
      </c>
    </row>
    <row r="657" customFormat="false" ht="105" hidden="false" customHeight="false" outlineLevel="0" collapsed="false">
      <c r="A657" s="33" t="s">
        <v>499</v>
      </c>
      <c r="B657" s="23" t="s">
        <v>608</v>
      </c>
      <c r="C657" s="23" t="s">
        <v>234</v>
      </c>
      <c r="D657" s="23" t="s">
        <v>24</v>
      </c>
      <c r="E657" s="23" t="s">
        <v>65</v>
      </c>
      <c r="F657" s="23"/>
      <c r="G657" s="3" t="n">
        <f aca="false">SUM(Лист1!V659:Y659)</f>
        <v>167</v>
      </c>
    </row>
    <row r="658" customFormat="false" ht="45" hidden="false" customHeight="false" outlineLevel="0" collapsed="false">
      <c r="A658" s="33" t="s">
        <v>500</v>
      </c>
      <c r="B658" s="23" t="s">
        <v>608</v>
      </c>
      <c r="C658" s="23" t="s">
        <v>234</v>
      </c>
      <c r="D658" s="23" t="s">
        <v>24</v>
      </c>
      <c r="E658" s="34" t="s">
        <v>501</v>
      </c>
      <c r="F658" s="23"/>
      <c r="G658" s="3" t="n">
        <f aca="false">SUM(Лист1!V660:Y660)</f>
        <v>167</v>
      </c>
    </row>
    <row r="659" customFormat="false" ht="15" hidden="false" customHeight="false" outlineLevel="0" collapsed="false">
      <c r="A659" s="33" t="s">
        <v>84</v>
      </c>
      <c r="B659" s="23" t="s">
        <v>608</v>
      </c>
      <c r="C659" s="23" t="s">
        <v>234</v>
      </c>
      <c r="D659" s="23" t="s">
        <v>24</v>
      </c>
      <c r="E659" s="34" t="s">
        <v>501</v>
      </c>
      <c r="F659" s="23" t="s">
        <v>85</v>
      </c>
      <c r="G659" s="3" t="n">
        <f aca="false">SUM(Лист1!V661:Y661)</f>
        <v>167</v>
      </c>
    </row>
    <row r="660" customFormat="false" ht="15" hidden="false" customHeight="false" outlineLevel="0" collapsed="false">
      <c r="A660" s="33" t="s">
        <v>270</v>
      </c>
      <c r="B660" s="23" t="s">
        <v>608</v>
      </c>
      <c r="C660" s="23" t="s">
        <v>271</v>
      </c>
      <c r="D660" s="23" t="s">
        <v>25</v>
      </c>
      <c r="E660" s="23"/>
      <c r="F660" s="23"/>
      <c r="G660" s="3" t="n">
        <f aca="false">SUM(G661+G671+G679+G686+G697)</f>
        <v>479463</v>
      </c>
    </row>
    <row r="661" customFormat="false" ht="15" hidden="false" customHeight="false" outlineLevel="0" collapsed="false">
      <c r="A661" s="33" t="s">
        <v>272</v>
      </c>
      <c r="B661" s="23" t="s">
        <v>608</v>
      </c>
      <c r="C661" s="23" t="s">
        <v>271</v>
      </c>
      <c r="D661" s="23" t="s">
        <v>24</v>
      </c>
      <c r="E661" s="34"/>
      <c r="F661" s="34"/>
      <c r="G661" s="3" t="n">
        <f aca="false">SUM(G662+G665)</f>
        <v>143932</v>
      </c>
    </row>
    <row r="662" customFormat="false" ht="15" hidden="false" customHeight="false" outlineLevel="0" collapsed="false">
      <c r="A662" s="50" t="s">
        <v>300</v>
      </c>
      <c r="B662" s="49" t="s">
        <v>608</v>
      </c>
      <c r="C662" s="23" t="s">
        <v>271</v>
      </c>
      <c r="D662" s="23" t="s">
        <v>24</v>
      </c>
      <c r="E662" s="49" t="s">
        <v>301</v>
      </c>
      <c r="F662" s="34"/>
      <c r="G662" s="3" t="n">
        <f aca="false">SUM(Лист1!V664:Y664)</f>
        <v>500</v>
      </c>
    </row>
    <row r="663" customFormat="false" ht="15" hidden="false" customHeight="false" outlineLevel="0" collapsed="false">
      <c r="A663" s="33" t="s">
        <v>302</v>
      </c>
      <c r="B663" s="23" t="s">
        <v>608</v>
      </c>
      <c r="C663" s="49" t="s">
        <v>271</v>
      </c>
      <c r="D663" s="49" t="s">
        <v>24</v>
      </c>
      <c r="E663" s="23" t="s">
        <v>303</v>
      </c>
      <c r="F663" s="34"/>
      <c r="G663" s="3" t="n">
        <f aca="false">SUM(Лист1!V665:Y665)</f>
        <v>500</v>
      </c>
    </row>
    <row r="664" customFormat="false" ht="15" hidden="false" customHeight="false" outlineLevel="0" collapsed="false">
      <c r="A664" s="33" t="s">
        <v>84</v>
      </c>
      <c r="B664" s="23" t="s">
        <v>608</v>
      </c>
      <c r="C664" s="23" t="s">
        <v>271</v>
      </c>
      <c r="D664" s="23" t="s">
        <v>24</v>
      </c>
      <c r="E664" s="34" t="s">
        <v>303</v>
      </c>
      <c r="F664" s="34" t="s">
        <v>85</v>
      </c>
      <c r="G664" s="3" t="n">
        <f aca="false">SUM(Лист1!V666:Y666)</f>
        <v>500</v>
      </c>
    </row>
    <row r="665" customFormat="false" ht="105" hidden="false" customHeight="false" outlineLevel="0" collapsed="false">
      <c r="A665" s="59" t="s">
        <v>609</v>
      </c>
      <c r="B665" s="23" t="s">
        <v>608</v>
      </c>
      <c r="C665" s="23" t="s">
        <v>271</v>
      </c>
      <c r="D665" s="23" t="s">
        <v>24</v>
      </c>
      <c r="E665" s="34" t="s">
        <v>65</v>
      </c>
      <c r="F665" s="23"/>
      <c r="G665" s="3" t="n">
        <f aca="false">SUM(Лист1!V667:Y667)</f>
        <v>143432</v>
      </c>
    </row>
    <row r="666" customFormat="false" ht="90" hidden="false" customHeight="false" outlineLevel="0" collapsed="false">
      <c r="A666" s="59" t="s">
        <v>610</v>
      </c>
      <c r="B666" s="23" t="s">
        <v>608</v>
      </c>
      <c r="C666" s="23" t="s">
        <v>271</v>
      </c>
      <c r="D666" s="23" t="s">
        <v>24</v>
      </c>
      <c r="E666" s="34" t="s">
        <v>611</v>
      </c>
      <c r="F666" s="34"/>
      <c r="G666" s="3" t="n">
        <f aca="false">SUM(Лист1!V668:Y668)</f>
        <v>143432</v>
      </c>
    </row>
    <row r="667" customFormat="false" ht="30" hidden="false" customHeight="false" outlineLevel="0" collapsed="false">
      <c r="A667" s="33" t="s">
        <v>612</v>
      </c>
      <c r="B667" s="23" t="s">
        <v>608</v>
      </c>
      <c r="C667" s="23" t="s">
        <v>271</v>
      </c>
      <c r="D667" s="23" t="s">
        <v>24</v>
      </c>
      <c r="E667" s="34" t="s">
        <v>613</v>
      </c>
      <c r="F667" s="34"/>
      <c r="G667" s="3" t="n">
        <f aca="false">SUM(Лист1!V669:Y669)</f>
        <v>114332</v>
      </c>
    </row>
    <row r="668" customFormat="false" ht="15" hidden="false" customHeight="false" outlineLevel="0" collapsed="false">
      <c r="A668" s="33" t="s">
        <v>84</v>
      </c>
      <c r="B668" s="23" t="s">
        <v>608</v>
      </c>
      <c r="C668" s="23" t="s">
        <v>614</v>
      </c>
      <c r="D668" s="23" t="s">
        <v>24</v>
      </c>
      <c r="E668" s="34" t="s">
        <v>613</v>
      </c>
      <c r="F668" s="34" t="s">
        <v>85</v>
      </c>
      <c r="G668" s="3" t="n">
        <f aca="false">SUM(Лист1!V670:Y670)</f>
        <v>114332</v>
      </c>
    </row>
    <row r="669" customFormat="false" ht="15" hidden="false" customHeight="false" outlineLevel="0" collapsed="false">
      <c r="A669" s="33" t="s">
        <v>615</v>
      </c>
      <c r="B669" s="23" t="s">
        <v>608</v>
      </c>
      <c r="C669" s="23" t="s">
        <v>271</v>
      </c>
      <c r="D669" s="23" t="s">
        <v>24</v>
      </c>
      <c r="E669" s="34" t="s">
        <v>616</v>
      </c>
      <c r="F669" s="34"/>
      <c r="G669" s="3" t="n">
        <f aca="false">SUM(Лист1!V671:Y671)</f>
        <v>29100</v>
      </c>
    </row>
    <row r="670" customFormat="false" ht="15" hidden="false" customHeight="false" outlineLevel="0" collapsed="false">
      <c r="A670" s="33" t="s">
        <v>84</v>
      </c>
      <c r="B670" s="23" t="s">
        <v>608</v>
      </c>
      <c r="C670" s="23" t="s">
        <v>271</v>
      </c>
      <c r="D670" s="23" t="s">
        <v>24</v>
      </c>
      <c r="E670" s="34" t="s">
        <v>616</v>
      </c>
      <c r="F670" s="34" t="s">
        <v>85</v>
      </c>
      <c r="G670" s="3" t="n">
        <f aca="false">SUM(Лист1!V672:Y672)</f>
        <v>29100</v>
      </c>
    </row>
    <row r="671" customFormat="false" ht="15" hidden="false" customHeight="false" outlineLevel="0" collapsed="false">
      <c r="A671" s="33" t="s">
        <v>617</v>
      </c>
      <c r="B671" s="23" t="s">
        <v>608</v>
      </c>
      <c r="C671" s="23" t="s">
        <v>271</v>
      </c>
      <c r="D671" s="23" t="s">
        <v>27</v>
      </c>
      <c r="E671" s="34"/>
      <c r="F671" s="34"/>
      <c r="G671" s="3" t="n">
        <f aca="false">SUM(Лист1!V673:Y673)</f>
        <v>158962</v>
      </c>
    </row>
    <row r="672" customFormat="false" ht="105" hidden="false" customHeight="false" outlineLevel="0" collapsed="false">
      <c r="A672" s="59" t="s">
        <v>609</v>
      </c>
      <c r="B672" s="23" t="s">
        <v>608</v>
      </c>
      <c r="C672" s="23" t="s">
        <v>271</v>
      </c>
      <c r="D672" s="23" t="s">
        <v>27</v>
      </c>
      <c r="E672" s="34" t="s">
        <v>65</v>
      </c>
      <c r="F672" s="23"/>
      <c r="G672" s="3" t="n">
        <f aca="false">SUM(Лист1!V674:Y674)</f>
        <v>158962</v>
      </c>
    </row>
    <row r="673" customFormat="false" ht="90" hidden="false" customHeight="false" outlineLevel="0" collapsed="false">
      <c r="A673" s="59" t="s">
        <v>610</v>
      </c>
      <c r="B673" s="23" t="s">
        <v>608</v>
      </c>
      <c r="C673" s="23" t="s">
        <v>271</v>
      </c>
      <c r="D673" s="23" t="s">
        <v>27</v>
      </c>
      <c r="E673" s="34" t="s">
        <v>611</v>
      </c>
      <c r="F673" s="34"/>
      <c r="G673" s="3" t="n">
        <f aca="false">SUM(Лист1!V675:Y675)</f>
        <v>158962</v>
      </c>
    </row>
    <row r="674" customFormat="false" ht="30" hidden="false" customHeight="false" outlineLevel="0" collapsed="false">
      <c r="A674" s="33" t="s">
        <v>612</v>
      </c>
      <c r="B674" s="23" t="s">
        <v>608</v>
      </c>
      <c r="C674" s="23" t="s">
        <v>271</v>
      </c>
      <c r="D674" s="23" t="s">
        <v>27</v>
      </c>
      <c r="E674" s="34" t="s">
        <v>613</v>
      </c>
      <c r="F674" s="34"/>
      <c r="G674" s="3" t="n">
        <f aca="false">SUM(Лист1!V676:Y676)</f>
        <v>77622</v>
      </c>
    </row>
    <row r="675" customFormat="false" ht="15" hidden="false" customHeight="false" outlineLevel="0" collapsed="false">
      <c r="A675" s="33" t="s">
        <v>84</v>
      </c>
      <c r="B675" s="23" t="s">
        <v>608</v>
      </c>
      <c r="C675" s="23" t="s">
        <v>614</v>
      </c>
      <c r="D675" s="23" t="s">
        <v>27</v>
      </c>
      <c r="E675" s="34" t="s">
        <v>613</v>
      </c>
      <c r="F675" s="34" t="s">
        <v>85</v>
      </c>
      <c r="G675" s="3" t="n">
        <f aca="false">SUM(Лист1!V677:Y677)</f>
        <v>77622</v>
      </c>
    </row>
    <row r="676" customFormat="false" ht="30" hidden="false" customHeight="false" outlineLevel="0" collapsed="false">
      <c r="A676" s="33" t="s">
        <v>618</v>
      </c>
      <c r="B676" s="23" t="s">
        <v>608</v>
      </c>
      <c r="C676" s="23" t="s">
        <v>271</v>
      </c>
      <c r="D676" s="23" t="s">
        <v>27</v>
      </c>
      <c r="E676" s="34" t="s">
        <v>619</v>
      </c>
      <c r="F676" s="34"/>
      <c r="G676" s="3" t="n">
        <f aca="false">SUM(Лист1!V678:Y678)</f>
        <v>81340</v>
      </c>
    </row>
    <row r="677" customFormat="false" ht="15" hidden="false" customHeight="false" outlineLevel="0" collapsed="false">
      <c r="A677" s="33" t="s">
        <v>84</v>
      </c>
      <c r="B677" s="23" t="s">
        <v>608</v>
      </c>
      <c r="C677" s="23" t="s">
        <v>271</v>
      </c>
      <c r="D677" s="23" t="s">
        <v>27</v>
      </c>
      <c r="E677" s="34" t="s">
        <v>619</v>
      </c>
      <c r="F677" s="34" t="s">
        <v>85</v>
      </c>
      <c r="G677" s="3" t="n">
        <f aca="false">SUM(Лист1!V679:Y679)</f>
        <v>78931</v>
      </c>
    </row>
    <row r="678" customFormat="false" ht="15" hidden="false" customHeight="false" outlineLevel="0" collapsed="false">
      <c r="A678" s="33" t="s">
        <v>107</v>
      </c>
      <c r="B678" s="23" t="s">
        <v>608</v>
      </c>
      <c r="C678" s="23" t="s">
        <v>271</v>
      </c>
      <c r="D678" s="23" t="s">
        <v>27</v>
      </c>
      <c r="E678" s="34" t="s">
        <v>619</v>
      </c>
      <c r="F678" s="34" t="s">
        <v>108</v>
      </c>
      <c r="G678" s="3" t="n">
        <f aca="false">SUM(Лист1!V680:Y680)</f>
        <v>2409</v>
      </c>
    </row>
    <row r="679" customFormat="false" ht="30" hidden="false" customHeight="false" outlineLevel="0" collapsed="false">
      <c r="A679" s="33" t="s">
        <v>620</v>
      </c>
      <c r="B679" s="23" t="s">
        <v>608</v>
      </c>
      <c r="C679" s="23" t="s">
        <v>271</v>
      </c>
      <c r="D679" s="23" t="s">
        <v>36</v>
      </c>
      <c r="E679" s="34"/>
      <c r="F679" s="34"/>
      <c r="G679" s="3" t="n">
        <f aca="false">SUM(Лист1!V681:Y681)</f>
        <v>14265</v>
      </c>
    </row>
    <row r="680" customFormat="false" ht="105" hidden="false" customHeight="false" outlineLevel="0" collapsed="false">
      <c r="A680" s="59" t="s">
        <v>609</v>
      </c>
      <c r="B680" s="23" t="s">
        <v>608</v>
      </c>
      <c r="C680" s="23" t="s">
        <v>271</v>
      </c>
      <c r="D680" s="23" t="s">
        <v>36</v>
      </c>
      <c r="E680" s="34" t="s">
        <v>65</v>
      </c>
      <c r="F680" s="23"/>
      <c r="G680" s="3" t="n">
        <f aca="false">SUM(Лист1!V682:Y682)</f>
        <v>14265</v>
      </c>
    </row>
    <row r="681" customFormat="false" ht="90" hidden="false" customHeight="false" outlineLevel="0" collapsed="false">
      <c r="A681" s="59" t="s">
        <v>610</v>
      </c>
      <c r="B681" s="23" t="s">
        <v>608</v>
      </c>
      <c r="C681" s="23" t="s">
        <v>271</v>
      </c>
      <c r="D681" s="23" t="s">
        <v>36</v>
      </c>
      <c r="E681" s="34" t="s">
        <v>611</v>
      </c>
      <c r="F681" s="34"/>
      <c r="G681" s="3" t="n">
        <f aca="false">SUM(Лист1!V683:Y683)</f>
        <v>14265</v>
      </c>
    </row>
    <row r="682" customFormat="false" ht="30" hidden="false" customHeight="false" outlineLevel="0" collapsed="false">
      <c r="A682" s="33" t="s">
        <v>612</v>
      </c>
      <c r="B682" s="23" t="s">
        <v>608</v>
      </c>
      <c r="C682" s="23" t="s">
        <v>271</v>
      </c>
      <c r="D682" s="23" t="s">
        <v>36</v>
      </c>
      <c r="E682" s="34" t="s">
        <v>613</v>
      </c>
      <c r="F682" s="34"/>
      <c r="G682" s="3" t="n">
        <f aca="false">SUM(Лист1!V684:Y684)</f>
        <v>11931</v>
      </c>
    </row>
    <row r="683" customFormat="false" ht="15" hidden="false" customHeight="false" outlineLevel="0" collapsed="false">
      <c r="A683" s="33" t="s">
        <v>84</v>
      </c>
      <c r="B683" s="23" t="s">
        <v>608</v>
      </c>
      <c r="C683" s="23" t="s">
        <v>614</v>
      </c>
      <c r="D683" s="23" t="s">
        <v>36</v>
      </c>
      <c r="E683" s="34" t="s">
        <v>613</v>
      </c>
      <c r="F683" s="34" t="s">
        <v>85</v>
      </c>
      <c r="G683" s="3" t="n">
        <f aca="false">SUM(Лист1!V685:Y685)</f>
        <v>11931</v>
      </c>
    </row>
    <row r="684" customFormat="false" ht="30" hidden="false" customHeight="false" outlineLevel="0" collapsed="false">
      <c r="A684" s="33" t="s">
        <v>618</v>
      </c>
      <c r="B684" s="23" t="s">
        <v>608</v>
      </c>
      <c r="C684" s="23" t="s">
        <v>271</v>
      </c>
      <c r="D684" s="23" t="s">
        <v>36</v>
      </c>
      <c r="E684" s="34" t="s">
        <v>619</v>
      </c>
      <c r="F684" s="34"/>
      <c r="G684" s="3" t="n">
        <f aca="false">SUM(Лист1!V686:Y686)</f>
        <v>2334</v>
      </c>
    </row>
    <row r="685" customFormat="false" ht="15" hidden="false" customHeight="false" outlineLevel="0" collapsed="false">
      <c r="A685" s="33" t="s">
        <v>84</v>
      </c>
      <c r="B685" s="23" t="s">
        <v>608</v>
      </c>
      <c r="C685" s="23" t="s">
        <v>271</v>
      </c>
      <c r="D685" s="23" t="s">
        <v>36</v>
      </c>
      <c r="E685" s="34" t="s">
        <v>619</v>
      </c>
      <c r="F685" s="34" t="s">
        <v>85</v>
      </c>
      <c r="G685" s="3" t="n">
        <f aca="false">SUM(Лист1!V687:Y687)</f>
        <v>2334</v>
      </c>
    </row>
    <row r="686" customFormat="false" ht="15" hidden="false" customHeight="false" outlineLevel="0" collapsed="false">
      <c r="A686" s="33" t="s">
        <v>621</v>
      </c>
      <c r="B686" s="23" t="s">
        <v>608</v>
      </c>
      <c r="C686" s="23" t="s">
        <v>271</v>
      </c>
      <c r="D686" s="23" t="s">
        <v>60</v>
      </c>
      <c r="E686" s="34"/>
      <c r="F686" s="34"/>
      <c r="G686" s="3" t="n">
        <f aca="false">SUM(Лист1!V688:Y688)</f>
        <v>149460</v>
      </c>
    </row>
    <row r="687" customFormat="false" ht="105" hidden="false" customHeight="false" outlineLevel="0" collapsed="false">
      <c r="A687" s="59" t="s">
        <v>609</v>
      </c>
      <c r="B687" s="23" t="s">
        <v>608</v>
      </c>
      <c r="C687" s="23" t="s">
        <v>271</v>
      </c>
      <c r="D687" s="23" t="s">
        <v>60</v>
      </c>
      <c r="E687" s="34" t="s">
        <v>65</v>
      </c>
      <c r="F687" s="23"/>
      <c r="G687" s="3" t="n">
        <f aca="false">SUM(Лист1!V689:Y689)</f>
        <v>131234</v>
      </c>
    </row>
    <row r="688" customFormat="false" ht="90" hidden="false" customHeight="false" outlineLevel="0" collapsed="false">
      <c r="A688" s="59" t="s">
        <v>610</v>
      </c>
      <c r="B688" s="23" t="s">
        <v>608</v>
      </c>
      <c r="C688" s="23" t="s">
        <v>271</v>
      </c>
      <c r="D688" s="23" t="s">
        <v>60</v>
      </c>
      <c r="E688" s="34" t="s">
        <v>611</v>
      </c>
      <c r="F688" s="34"/>
      <c r="G688" s="3" t="n">
        <f aca="false">SUM(Лист1!V690:Y690)</f>
        <v>131234</v>
      </c>
    </row>
    <row r="689" customFormat="false" ht="15" hidden="false" customHeight="false" outlineLevel="0" collapsed="false">
      <c r="A689" s="33" t="s">
        <v>622</v>
      </c>
      <c r="B689" s="23" t="s">
        <v>608</v>
      </c>
      <c r="C689" s="23" t="s">
        <v>271</v>
      </c>
      <c r="D689" s="23" t="s">
        <v>60</v>
      </c>
      <c r="E689" s="34" t="s">
        <v>623</v>
      </c>
      <c r="F689" s="34"/>
      <c r="G689" s="3" t="n">
        <f aca="false">SUM(Лист1!V691:Y691)</f>
        <v>131234</v>
      </c>
    </row>
    <row r="690" customFormat="false" ht="15" hidden="false" customHeight="false" outlineLevel="0" collapsed="false">
      <c r="A690" s="33" t="s">
        <v>84</v>
      </c>
      <c r="B690" s="23" t="s">
        <v>608</v>
      </c>
      <c r="C690" s="23" t="s">
        <v>614</v>
      </c>
      <c r="D690" s="23" t="s">
        <v>60</v>
      </c>
      <c r="E690" s="34" t="s">
        <v>623</v>
      </c>
      <c r="F690" s="34" t="s">
        <v>85</v>
      </c>
      <c r="G690" s="3" t="n">
        <f aca="false">SUM(Лист1!V692:Y692)</f>
        <v>131234</v>
      </c>
    </row>
    <row r="691" customFormat="false" ht="30" hidden="false" customHeight="false" outlineLevel="0" collapsed="false">
      <c r="A691" s="33" t="s">
        <v>535</v>
      </c>
      <c r="B691" s="23" t="s">
        <v>608</v>
      </c>
      <c r="C691" s="23" t="s">
        <v>271</v>
      </c>
      <c r="D691" s="23" t="s">
        <v>60</v>
      </c>
      <c r="E691" s="34" t="s">
        <v>536</v>
      </c>
      <c r="F691" s="34"/>
      <c r="G691" s="3" t="n">
        <f aca="false">SUM(Лист1!V693:Y693)</f>
        <v>18226</v>
      </c>
    </row>
    <row r="692" customFormat="false" ht="60" hidden="false" customHeight="false" outlineLevel="0" collapsed="false">
      <c r="A692" s="55" t="s">
        <v>624</v>
      </c>
      <c r="B692" s="23" t="s">
        <v>608</v>
      </c>
      <c r="C692" s="23" t="s">
        <v>271</v>
      </c>
      <c r="D692" s="23" t="s">
        <v>60</v>
      </c>
      <c r="E692" s="34" t="s">
        <v>625</v>
      </c>
      <c r="F692" s="34"/>
      <c r="G692" s="3" t="n">
        <f aca="false">SUM(Лист1!V694:Y694)</f>
        <v>18226</v>
      </c>
    </row>
    <row r="693" customFormat="false" ht="75" hidden="false" customHeight="false" outlineLevel="0" collapsed="false">
      <c r="A693" s="55" t="s">
        <v>626</v>
      </c>
      <c r="B693" s="18" t="s">
        <v>608</v>
      </c>
      <c r="C693" s="18" t="s">
        <v>271</v>
      </c>
      <c r="D693" s="18" t="s">
        <v>60</v>
      </c>
      <c r="E693" s="34" t="s">
        <v>627</v>
      </c>
      <c r="F693" s="18"/>
      <c r="G693" s="3" t="n">
        <f aca="false">SUM(Лист1!V695:Y695)</f>
        <v>17074</v>
      </c>
    </row>
    <row r="694" customFormat="false" ht="15" hidden="false" customHeight="false" outlineLevel="0" collapsed="false">
      <c r="A694" s="33" t="s">
        <v>84</v>
      </c>
      <c r="B694" s="23" t="s">
        <v>608</v>
      </c>
      <c r="C694" s="23" t="s">
        <v>271</v>
      </c>
      <c r="D694" s="23" t="s">
        <v>60</v>
      </c>
      <c r="E694" s="34" t="s">
        <v>627</v>
      </c>
      <c r="F694" s="34" t="s">
        <v>85</v>
      </c>
      <c r="G694" s="3" t="n">
        <f aca="false">SUM(Лист1!V696:Y696)</f>
        <v>17074</v>
      </c>
    </row>
    <row r="695" customFormat="false" ht="75" hidden="false" customHeight="false" outlineLevel="0" collapsed="false">
      <c r="A695" s="55" t="s">
        <v>628</v>
      </c>
      <c r="B695" s="18" t="s">
        <v>608</v>
      </c>
      <c r="C695" s="18" t="s">
        <v>271</v>
      </c>
      <c r="D695" s="18" t="s">
        <v>60</v>
      </c>
      <c r="E695" s="34" t="s">
        <v>629</v>
      </c>
      <c r="F695" s="18"/>
      <c r="G695" s="3" t="n">
        <f aca="false">SUM(Лист1!V697:Y697)</f>
        <v>1152</v>
      </c>
    </row>
    <row r="696" customFormat="false" ht="15" hidden="false" customHeight="false" outlineLevel="0" collapsed="false">
      <c r="A696" s="33" t="s">
        <v>84</v>
      </c>
      <c r="B696" s="23" t="s">
        <v>608</v>
      </c>
      <c r="C696" s="23" t="s">
        <v>271</v>
      </c>
      <c r="D696" s="23" t="s">
        <v>60</v>
      </c>
      <c r="E696" s="34" t="s">
        <v>629</v>
      </c>
      <c r="F696" s="34" t="s">
        <v>85</v>
      </c>
      <c r="G696" s="3" t="n">
        <f aca="false">SUM(Лист1!V698:Y698)</f>
        <v>1152</v>
      </c>
    </row>
    <row r="697" customFormat="false" ht="15" hidden="false" customHeight="false" outlineLevel="0" collapsed="false">
      <c r="A697" s="33" t="s">
        <v>275</v>
      </c>
      <c r="B697" s="23" t="s">
        <v>608</v>
      </c>
      <c r="C697" s="23" t="s">
        <v>271</v>
      </c>
      <c r="D697" s="23" t="s">
        <v>271</v>
      </c>
      <c r="E697" s="23"/>
      <c r="F697" s="23"/>
      <c r="G697" s="3" t="n">
        <f aca="false">SUM(Лист1!V699:Y699)</f>
        <v>12844</v>
      </c>
    </row>
    <row r="698" customFormat="false" ht="60" hidden="false" customHeight="false" outlineLevel="0" collapsed="false">
      <c r="A698" s="33" t="s">
        <v>28</v>
      </c>
      <c r="B698" s="23" t="s">
        <v>608</v>
      </c>
      <c r="C698" s="23" t="s">
        <v>271</v>
      </c>
      <c r="D698" s="23" t="s">
        <v>271</v>
      </c>
      <c r="E698" s="23" t="s">
        <v>29</v>
      </c>
      <c r="F698" s="23"/>
      <c r="G698" s="3" t="n">
        <f aca="false">SUM(Лист1!V700:Y700)</f>
        <v>5702</v>
      </c>
    </row>
    <row r="699" customFormat="false" ht="15" hidden="false" customHeight="false" outlineLevel="0" collapsed="false">
      <c r="A699" s="33" t="s">
        <v>61</v>
      </c>
      <c r="B699" s="23" t="s">
        <v>608</v>
      </c>
      <c r="C699" s="23" t="s">
        <v>271</v>
      </c>
      <c r="D699" s="23" t="s">
        <v>271</v>
      </c>
      <c r="E699" s="23" t="s">
        <v>38</v>
      </c>
      <c r="F699" s="23"/>
      <c r="G699" s="3" t="n">
        <f aca="false">SUM(Лист1!V701:Y701)</f>
        <v>5702</v>
      </c>
    </row>
    <row r="700" customFormat="false" ht="15" hidden="false" customHeight="false" outlineLevel="0" collapsed="false">
      <c r="A700" s="42" t="s">
        <v>39</v>
      </c>
      <c r="B700" s="23" t="s">
        <v>608</v>
      </c>
      <c r="C700" s="23" t="s">
        <v>271</v>
      </c>
      <c r="D700" s="23" t="s">
        <v>271</v>
      </c>
      <c r="E700" s="23" t="s">
        <v>38</v>
      </c>
      <c r="F700" s="23" t="s">
        <v>40</v>
      </c>
      <c r="G700" s="3" t="n">
        <f aca="false">SUM(Лист1!V702:Y702)</f>
        <v>5702</v>
      </c>
    </row>
    <row r="701" customFormat="false" ht="105" hidden="false" customHeight="false" outlineLevel="0" collapsed="false">
      <c r="A701" s="59" t="s">
        <v>609</v>
      </c>
      <c r="B701" s="23" t="s">
        <v>608</v>
      </c>
      <c r="C701" s="23" t="s">
        <v>271</v>
      </c>
      <c r="D701" s="23" t="s">
        <v>271</v>
      </c>
      <c r="E701" s="34" t="s">
        <v>65</v>
      </c>
      <c r="F701" s="23"/>
      <c r="G701" s="3" t="n">
        <f aca="false">SUM(G702+G705)</f>
        <v>7142</v>
      </c>
    </row>
    <row r="702" customFormat="false" ht="30" hidden="false" customHeight="false" outlineLevel="0" collapsed="false">
      <c r="A702" s="33" t="s">
        <v>560</v>
      </c>
      <c r="B702" s="23" t="s">
        <v>608</v>
      </c>
      <c r="C702" s="23" t="s">
        <v>271</v>
      </c>
      <c r="D702" s="23" t="s">
        <v>271</v>
      </c>
      <c r="E702" s="23" t="s">
        <v>561</v>
      </c>
      <c r="F702" s="23"/>
      <c r="G702" s="3" t="n">
        <f aca="false">SUM(Лист1!V704:Y704)</f>
        <v>1699</v>
      </c>
    </row>
    <row r="703" customFormat="false" ht="120" hidden="false" customHeight="false" outlineLevel="0" collapsed="false">
      <c r="A703" s="33" t="s">
        <v>630</v>
      </c>
      <c r="B703" s="23" t="s">
        <v>608</v>
      </c>
      <c r="C703" s="23" t="s">
        <v>271</v>
      </c>
      <c r="D703" s="23" t="s">
        <v>271</v>
      </c>
      <c r="E703" s="23" t="s">
        <v>631</v>
      </c>
      <c r="F703" s="23"/>
      <c r="G703" s="3" t="n">
        <f aca="false">SUM(Лист1!V705:Y705)</f>
        <v>1699</v>
      </c>
    </row>
    <row r="704" customFormat="false" ht="15" hidden="false" customHeight="false" outlineLevel="0" collapsed="false">
      <c r="A704" s="42" t="s">
        <v>39</v>
      </c>
      <c r="B704" s="23" t="s">
        <v>608</v>
      </c>
      <c r="C704" s="23" t="s">
        <v>271</v>
      </c>
      <c r="D704" s="23" t="s">
        <v>271</v>
      </c>
      <c r="E704" s="23" t="s">
        <v>631</v>
      </c>
      <c r="F704" s="23" t="s">
        <v>40</v>
      </c>
      <c r="G704" s="3" t="n">
        <f aca="false">SUM(Лист1!V706:Y706)</f>
        <v>1699</v>
      </c>
    </row>
    <row r="705" customFormat="false" ht="90" hidden="false" customHeight="false" outlineLevel="0" collapsed="false">
      <c r="A705" s="59" t="s">
        <v>610</v>
      </c>
      <c r="B705" s="23" t="s">
        <v>608</v>
      </c>
      <c r="C705" s="23" t="s">
        <v>271</v>
      </c>
      <c r="D705" s="23" t="s">
        <v>271</v>
      </c>
      <c r="E705" s="34" t="s">
        <v>611</v>
      </c>
      <c r="F705" s="23"/>
      <c r="G705" s="3" t="n">
        <f aca="false">SUM(Лист1!V707:Y707)</f>
        <v>5443</v>
      </c>
    </row>
    <row r="706" customFormat="false" ht="30" hidden="false" customHeight="false" outlineLevel="0" collapsed="false">
      <c r="A706" s="33" t="s">
        <v>632</v>
      </c>
      <c r="B706" s="23" t="s">
        <v>608</v>
      </c>
      <c r="C706" s="23" t="s">
        <v>271</v>
      </c>
      <c r="D706" s="23" t="s">
        <v>271</v>
      </c>
      <c r="E706" s="34" t="s">
        <v>633</v>
      </c>
      <c r="F706" s="23"/>
      <c r="G706" s="3" t="n">
        <f aca="false">SUM(Лист1!V708:Y708)</f>
        <v>5103</v>
      </c>
    </row>
    <row r="707" customFormat="false" ht="15" hidden="false" customHeight="false" outlineLevel="0" collapsed="false">
      <c r="A707" s="42" t="s">
        <v>39</v>
      </c>
      <c r="B707" s="23" t="s">
        <v>608</v>
      </c>
      <c r="C707" s="23" t="s">
        <v>271</v>
      </c>
      <c r="D707" s="23" t="s">
        <v>271</v>
      </c>
      <c r="E707" s="34" t="s">
        <v>633</v>
      </c>
      <c r="F707" s="23" t="s">
        <v>40</v>
      </c>
      <c r="G707" s="3" t="n">
        <f aca="false">SUM(Лист1!V709:Y709)</f>
        <v>5103</v>
      </c>
    </row>
    <row r="708" customFormat="false" ht="30" hidden="false" customHeight="false" outlineLevel="0" collapsed="false">
      <c r="A708" s="42" t="s">
        <v>634</v>
      </c>
      <c r="B708" s="23" t="s">
        <v>608</v>
      </c>
      <c r="C708" s="23" t="s">
        <v>271</v>
      </c>
      <c r="D708" s="23" t="s">
        <v>271</v>
      </c>
      <c r="E708" s="34" t="s">
        <v>635</v>
      </c>
      <c r="F708" s="23"/>
      <c r="G708" s="3" t="n">
        <f aca="false">SUM(Лист1!V710:Y710)</f>
        <v>340</v>
      </c>
    </row>
    <row r="709" customFormat="false" ht="30" hidden="false" customHeight="false" outlineLevel="0" collapsed="false">
      <c r="A709" s="42" t="s">
        <v>32</v>
      </c>
      <c r="B709" s="23" t="s">
        <v>608</v>
      </c>
      <c r="C709" s="23" t="s">
        <v>271</v>
      </c>
      <c r="D709" s="23" t="s">
        <v>271</v>
      </c>
      <c r="E709" s="34" t="s">
        <v>636</v>
      </c>
      <c r="F709" s="23" t="s">
        <v>34</v>
      </c>
      <c r="G709" s="3" t="n">
        <f aca="false">SUM(Лист1!V711:Y711)</f>
        <v>340</v>
      </c>
    </row>
    <row r="710" customFormat="false" ht="15" hidden="false" customHeight="false" outlineLevel="0" collapsed="false">
      <c r="A710" s="33"/>
      <c r="B710" s="23"/>
      <c r="C710" s="23"/>
      <c r="D710" s="23"/>
      <c r="E710" s="23"/>
      <c r="F710" s="23"/>
      <c r="G710" s="3"/>
    </row>
    <row r="711" customFormat="false" ht="42.75" hidden="false" customHeight="false" outlineLevel="0" collapsed="false">
      <c r="A711" s="35" t="s">
        <v>637</v>
      </c>
      <c r="B711" s="36" t="s">
        <v>638</v>
      </c>
      <c r="C711" s="36"/>
      <c r="D711" s="36"/>
      <c r="E711" s="36"/>
      <c r="F711" s="36"/>
      <c r="G711" s="14" t="n">
        <f aca="false">SUM(G712+G725+G735)</f>
        <v>40594</v>
      </c>
    </row>
    <row r="712" customFormat="false" ht="15" hidden="false" customHeight="false" outlineLevel="0" collapsed="false">
      <c r="A712" s="33" t="s">
        <v>23</v>
      </c>
      <c r="B712" s="23" t="s">
        <v>638</v>
      </c>
      <c r="C712" s="23" t="s">
        <v>24</v>
      </c>
      <c r="D712" s="23" t="s">
        <v>25</v>
      </c>
      <c r="E712" s="23"/>
      <c r="F712" s="23"/>
      <c r="G712" s="3" t="n">
        <v>31577</v>
      </c>
    </row>
    <row r="713" customFormat="false" ht="15" hidden="false" customHeight="false" outlineLevel="0" collapsed="false">
      <c r="A713" s="33" t="s">
        <v>45</v>
      </c>
      <c r="B713" s="23" t="s">
        <v>638</v>
      </c>
      <c r="C713" s="23" t="s">
        <v>24</v>
      </c>
      <c r="D713" s="23" t="s">
        <v>46</v>
      </c>
      <c r="E713" s="23"/>
      <c r="F713" s="23"/>
      <c r="G713" s="3" t="n">
        <f aca="false">SUM(G714+G718+G721)</f>
        <v>31577</v>
      </c>
    </row>
    <row r="714" customFormat="false" ht="60" hidden="false" customHeight="false" outlineLevel="0" collapsed="false">
      <c r="A714" s="33" t="s">
        <v>28</v>
      </c>
      <c r="B714" s="23" t="s">
        <v>638</v>
      </c>
      <c r="C714" s="23" t="s">
        <v>24</v>
      </c>
      <c r="D714" s="23" t="s">
        <v>46</v>
      </c>
      <c r="E714" s="23" t="s">
        <v>29</v>
      </c>
      <c r="F714" s="23"/>
      <c r="G714" s="3" t="n">
        <f aca="false">SUM(Лист1!V716:Y716)</f>
        <v>31117</v>
      </c>
    </row>
    <row r="715" customFormat="false" ht="15" hidden="false" customHeight="false" outlineLevel="0" collapsed="false">
      <c r="A715" s="33" t="s">
        <v>61</v>
      </c>
      <c r="B715" s="23" t="s">
        <v>638</v>
      </c>
      <c r="C715" s="23" t="s">
        <v>24</v>
      </c>
      <c r="D715" s="23" t="s">
        <v>46</v>
      </c>
      <c r="E715" s="23" t="s">
        <v>38</v>
      </c>
      <c r="F715" s="23"/>
      <c r="G715" s="3" t="n">
        <f aca="false">SUM(G716+G717)</f>
        <v>31117</v>
      </c>
    </row>
    <row r="716" customFormat="false" ht="15" hidden="false" customHeight="false" outlineLevel="0" collapsed="false">
      <c r="A716" s="33" t="s">
        <v>39</v>
      </c>
      <c r="B716" s="23" t="s">
        <v>638</v>
      </c>
      <c r="C716" s="23" t="s">
        <v>24</v>
      </c>
      <c r="D716" s="23" t="s">
        <v>46</v>
      </c>
      <c r="E716" s="23" t="s">
        <v>38</v>
      </c>
      <c r="F716" s="23" t="s">
        <v>40</v>
      </c>
      <c r="G716" s="3" t="n">
        <f aca="false">SUM(Лист1!V718:Y718)</f>
        <v>24852</v>
      </c>
    </row>
    <row r="717" customFormat="false" ht="30" hidden="false" customHeight="false" outlineLevel="0" collapsed="false">
      <c r="A717" s="42" t="s">
        <v>32</v>
      </c>
      <c r="B717" s="23" t="s">
        <v>638</v>
      </c>
      <c r="C717" s="23" t="s">
        <v>24</v>
      </c>
      <c r="D717" s="23" t="s">
        <v>46</v>
      </c>
      <c r="E717" s="23" t="s">
        <v>38</v>
      </c>
      <c r="F717" s="23" t="s">
        <v>34</v>
      </c>
      <c r="G717" s="3" t="n">
        <f aca="false">SUM(Лист1!V719:Y719)</f>
        <v>6265</v>
      </c>
    </row>
    <row r="718" customFormat="false" ht="45" hidden="false" customHeight="false" outlineLevel="0" collapsed="false">
      <c r="A718" s="33" t="s">
        <v>47</v>
      </c>
      <c r="B718" s="23" t="s">
        <v>638</v>
      </c>
      <c r="C718" s="23" t="s">
        <v>24</v>
      </c>
      <c r="D718" s="23" t="s">
        <v>46</v>
      </c>
      <c r="E718" s="23" t="s">
        <v>48</v>
      </c>
      <c r="F718" s="23"/>
      <c r="G718" s="3" t="n">
        <f aca="false">SUM(Лист1!V720:Y720)</f>
        <v>60</v>
      </c>
    </row>
    <row r="719" customFormat="false" ht="30" hidden="false" customHeight="false" outlineLevel="0" collapsed="false">
      <c r="A719" s="33" t="s">
        <v>86</v>
      </c>
      <c r="B719" s="23" t="s">
        <v>638</v>
      </c>
      <c r="C719" s="23" t="s">
        <v>24</v>
      </c>
      <c r="D719" s="23" t="s">
        <v>46</v>
      </c>
      <c r="E719" s="23" t="s">
        <v>87</v>
      </c>
      <c r="F719" s="23"/>
      <c r="G719" s="3" t="n">
        <f aca="false">SUM(Лист1!V721:Y721)</f>
        <v>60</v>
      </c>
    </row>
    <row r="720" customFormat="false" ht="30" hidden="false" customHeight="false" outlineLevel="0" collapsed="false">
      <c r="A720" s="33" t="s">
        <v>32</v>
      </c>
      <c r="B720" s="23" t="s">
        <v>638</v>
      </c>
      <c r="C720" s="23" t="s">
        <v>24</v>
      </c>
      <c r="D720" s="23" t="s">
        <v>46</v>
      </c>
      <c r="E720" s="23" t="s">
        <v>87</v>
      </c>
      <c r="F720" s="23" t="s">
        <v>34</v>
      </c>
      <c r="G720" s="3" t="n">
        <f aca="false">SUM(Лист1!V722:Y722)</f>
        <v>60</v>
      </c>
    </row>
    <row r="721" customFormat="false" ht="30" hidden="false" customHeight="false" outlineLevel="0" collapsed="false">
      <c r="A721" s="33" t="s">
        <v>330</v>
      </c>
      <c r="B721" s="23" t="s">
        <v>638</v>
      </c>
      <c r="C721" s="23" t="s">
        <v>24</v>
      </c>
      <c r="D721" s="23" t="s">
        <v>46</v>
      </c>
      <c r="E721" s="23" t="s">
        <v>96</v>
      </c>
      <c r="F721" s="23"/>
      <c r="G721" s="3" t="n">
        <f aca="false">SUM(Лист1!V723:Y723)</f>
        <v>400</v>
      </c>
    </row>
    <row r="722" customFormat="false" ht="60" hidden="false" customHeight="false" outlineLevel="0" collapsed="false">
      <c r="A722" s="42" t="s">
        <v>104</v>
      </c>
      <c r="B722" s="23" t="s">
        <v>638</v>
      </c>
      <c r="C722" s="23" t="s">
        <v>24</v>
      </c>
      <c r="D722" s="23" t="s">
        <v>46</v>
      </c>
      <c r="E722" s="23" t="s">
        <v>639</v>
      </c>
      <c r="F722" s="23"/>
      <c r="G722" s="3" t="n">
        <f aca="false">SUM(Лист1!V724:Y724)</f>
        <v>400</v>
      </c>
    </row>
    <row r="723" customFormat="false" ht="15" hidden="false" customHeight="false" outlineLevel="0" collapsed="false">
      <c r="A723" s="33" t="s">
        <v>99</v>
      </c>
      <c r="B723" s="23" t="s">
        <v>638</v>
      </c>
      <c r="C723" s="23" t="s">
        <v>24</v>
      </c>
      <c r="D723" s="23" t="s">
        <v>46</v>
      </c>
      <c r="E723" s="23" t="s">
        <v>106</v>
      </c>
      <c r="F723" s="23"/>
      <c r="G723" s="3" t="n">
        <f aca="false">SUM(Лист1!V725:Y725)</f>
        <v>400</v>
      </c>
    </row>
    <row r="724" customFormat="false" ht="30" hidden="false" customHeight="false" outlineLevel="0" collapsed="false">
      <c r="A724" s="42" t="s">
        <v>32</v>
      </c>
      <c r="B724" s="23" t="s">
        <v>638</v>
      </c>
      <c r="C724" s="23" t="s">
        <v>24</v>
      </c>
      <c r="D724" s="23" t="s">
        <v>46</v>
      </c>
      <c r="E724" s="23" t="s">
        <v>106</v>
      </c>
      <c r="F724" s="23" t="s">
        <v>34</v>
      </c>
      <c r="G724" s="3" t="n">
        <f aca="false">SUM(Лист1!V726:Y726)</f>
        <v>400</v>
      </c>
    </row>
    <row r="725" customFormat="false" ht="15" hidden="false" customHeight="false" outlineLevel="0" collapsed="false">
      <c r="A725" s="33" t="s">
        <v>175</v>
      </c>
      <c r="B725" s="23" t="s">
        <v>638</v>
      </c>
      <c r="C725" s="23" t="s">
        <v>73</v>
      </c>
      <c r="D725" s="23" t="s">
        <v>25</v>
      </c>
      <c r="E725" s="23"/>
      <c r="F725" s="23"/>
      <c r="G725" s="3" t="n">
        <f aca="false">SUM(Лист1!V727:Y727)</f>
        <v>8017</v>
      </c>
    </row>
    <row r="726" customFormat="false" ht="15" hidden="false" customHeight="false" outlineLevel="0" collapsed="false">
      <c r="A726" s="33" t="s">
        <v>176</v>
      </c>
      <c r="B726" s="23" t="s">
        <v>638</v>
      </c>
      <c r="C726" s="23" t="s">
        <v>73</v>
      </c>
      <c r="D726" s="23" t="s">
        <v>24</v>
      </c>
      <c r="E726" s="23"/>
      <c r="F726" s="23"/>
      <c r="G726" s="3" t="n">
        <f aca="false">SUM(Лист1!V728:Y728)</f>
        <v>8017</v>
      </c>
    </row>
    <row r="727" customFormat="false" ht="15" hidden="false" customHeight="false" outlineLevel="0" collapsed="false">
      <c r="A727" s="33" t="s">
        <v>177</v>
      </c>
      <c r="B727" s="23" t="s">
        <v>638</v>
      </c>
      <c r="C727" s="23" t="s">
        <v>73</v>
      </c>
      <c r="D727" s="23" t="s">
        <v>24</v>
      </c>
      <c r="E727" s="23" t="s">
        <v>178</v>
      </c>
      <c r="F727" s="23"/>
      <c r="G727" s="3" t="n">
        <f aca="false">SUM(Лист1!V729:Y729)</f>
        <v>17</v>
      </c>
    </row>
    <row r="728" customFormat="false" ht="15" hidden="false" customHeight="false" outlineLevel="0" collapsed="false">
      <c r="A728" s="33" t="s">
        <v>179</v>
      </c>
      <c r="B728" s="23" t="s">
        <v>638</v>
      </c>
      <c r="C728" s="23" t="s">
        <v>73</v>
      </c>
      <c r="D728" s="23" t="s">
        <v>24</v>
      </c>
      <c r="E728" s="23" t="s">
        <v>180</v>
      </c>
      <c r="F728" s="23"/>
      <c r="G728" s="3" t="n">
        <f aca="false">SUM(Лист1!V730:Y730)</f>
        <v>17</v>
      </c>
    </row>
    <row r="729" customFormat="false" ht="30" hidden="false" customHeight="false" outlineLevel="0" collapsed="false">
      <c r="A729" s="33" t="s">
        <v>32</v>
      </c>
      <c r="B729" s="23" t="s">
        <v>638</v>
      </c>
      <c r="C729" s="23" t="s">
        <v>73</v>
      </c>
      <c r="D729" s="23" t="s">
        <v>24</v>
      </c>
      <c r="E729" s="23" t="s">
        <v>180</v>
      </c>
      <c r="F729" s="23" t="s">
        <v>34</v>
      </c>
      <c r="G729" s="3" t="n">
        <f aca="false">SUM(Лист1!V731:Y731)</f>
        <v>17</v>
      </c>
    </row>
    <row r="730" customFormat="false" ht="30" hidden="false" customHeight="false" outlineLevel="0" collapsed="false">
      <c r="A730" s="33" t="s">
        <v>330</v>
      </c>
      <c r="B730" s="23" t="s">
        <v>638</v>
      </c>
      <c r="C730" s="23" t="s">
        <v>73</v>
      </c>
      <c r="D730" s="23" t="s">
        <v>24</v>
      </c>
      <c r="E730" s="23" t="s">
        <v>96</v>
      </c>
      <c r="F730" s="23"/>
      <c r="G730" s="3" t="n">
        <f aca="false">SUM(Лист1!V732:Y732)</f>
        <v>8000</v>
      </c>
    </row>
    <row r="731" customFormat="false" ht="60" hidden="false" customHeight="false" outlineLevel="0" collapsed="false">
      <c r="A731" s="33" t="s">
        <v>140</v>
      </c>
      <c r="B731" s="23" t="s">
        <v>638</v>
      </c>
      <c r="C731" s="23" t="s">
        <v>73</v>
      </c>
      <c r="D731" s="23" t="s">
        <v>24</v>
      </c>
      <c r="E731" s="23" t="s">
        <v>141</v>
      </c>
      <c r="F731" s="23"/>
      <c r="G731" s="3" t="n">
        <f aca="false">SUM(Лист1!V733:Y733)</f>
        <v>8000</v>
      </c>
    </row>
    <row r="732" customFormat="false" ht="30" hidden="false" customHeight="false" outlineLevel="0" collapsed="false">
      <c r="A732" s="33" t="s">
        <v>640</v>
      </c>
      <c r="B732" s="23" t="s">
        <v>638</v>
      </c>
      <c r="C732" s="23" t="s">
        <v>73</v>
      </c>
      <c r="D732" s="23" t="s">
        <v>24</v>
      </c>
      <c r="E732" s="23" t="s">
        <v>239</v>
      </c>
      <c r="F732" s="23" t="s">
        <v>34</v>
      </c>
      <c r="G732" s="3" t="n">
        <f aca="false">SUM(Лист1!V734:Y734)</f>
        <v>0</v>
      </c>
    </row>
    <row r="733" customFormat="false" ht="15" hidden="false" customHeight="false" outlineLevel="0" collapsed="false">
      <c r="A733" s="33" t="s">
        <v>99</v>
      </c>
      <c r="B733" s="23" t="s">
        <v>638</v>
      </c>
      <c r="C733" s="23" t="s">
        <v>73</v>
      </c>
      <c r="D733" s="23" t="s">
        <v>24</v>
      </c>
      <c r="E733" s="23" t="s">
        <v>641</v>
      </c>
      <c r="F733" s="23"/>
      <c r="G733" s="3" t="n">
        <f aca="false">SUM(Лист1!V735:Y735)</f>
        <v>8000</v>
      </c>
    </row>
    <row r="734" customFormat="false" ht="30" hidden="false" customHeight="false" outlineLevel="0" collapsed="false">
      <c r="A734" s="42" t="s">
        <v>32</v>
      </c>
      <c r="B734" s="23" t="s">
        <v>638</v>
      </c>
      <c r="C734" s="23" t="s">
        <v>73</v>
      </c>
      <c r="D734" s="23" t="s">
        <v>24</v>
      </c>
      <c r="E734" s="23" t="s">
        <v>642</v>
      </c>
      <c r="F734" s="23" t="s">
        <v>34</v>
      </c>
      <c r="G734" s="3" t="n">
        <f aca="false">SUM(Лист1!V736:Y736)</f>
        <v>8000</v>
      </c>
    </row>
    <row r="735" customFormat="false" ht="15" hidden="false" customHeight="false" outlineLevel="0" collapsed="false">
      <c r="A735" s="26" t="s">
        <v>354</v>
      </c>
      <c r="B735" s="23" t="s">
        <v>638</v>
      </c>
      <c r="C735" s="23" t="s">
        <v>163</v>
      </c>
      <c r="D735" s="23" t="s">
        <v>25</v>
      </c>
      <c r="E735" s="23"/>
      <c r="F735" s="23"/>
      <c r="G735" s="3" t="n">
        <f aca="false">SUM(Лист1!V737:Y737)</f>
        <v>1000</v>
      </c>
    </row>
    <row r="736" customFormat="false" ht="15" hidden="false" customHeight="false" outlineLevel="0" collapsed="false">
      <c r="A736" s="33" t="s">
        <v>359</v>
      </c>
      <c r="B736" s="23" t="s">
        <v>638</v>
      </c>
      <c r="C736" s="23" t="s">
        <v>163</v>
      </c>
      <c r="D736" s="23" t="s">
        <v>27</v>
      </c>
      <c r="E736" s="23"/>
      <c r="F736" s="23"/>
      <c r="G736" s="3" t="n">
        <f aca="false">SUM(Лист1!V738:Y738)</f>
        <v>1000</v>
      </c>
    </row>
    <row r="737" customFormat="false" ht="45" hidden="false" customHeight="false" outlineLevel="0" collapsed="false">
      <c r="A737" s="33" t="s">
        <v>360</v>
      </c>
      <c r="B737" s="23" t="s">
        <v>638</v>
      </c>
      <c r="C737" s="23" t="s">
        <v>163</v>
      </c>
      <c r="D737" s="23" t="s">
        <v>27</v>
      </c>
      <c r="E737" s="23" t="s">
        <v>361</v>
      </c>
      <c r="F737" s="23"/>
      <c r="G737" s="3" t="n">
        <f aca="false">SUM(Лист1!V739:Y739)</f>
        <v>1000</v>
      </c>
    </row>
    <row r="738" customFormat="false" ht="60" hidden="false" customHeight="false" outlineLevel="0" collapsed="false">
      <c r="A738" s="33" t="s">
        <v>643</v>
      </c>
      <c r="B738" s="23" t="s">
        <v>638</v>
      </c>
      <c r="C738" s="23" t="s">
        <v>163</v>
      </c>
      <c r="D738" s="23" t="s">
        <v>27</v>
      </c>
      <c r="E738" s="23" t="s">
        <v>363</v>
      </c>
      <c r="F738" s="23"/>
      <c r="G738" s="3" t="n">
        <f aca="false">SUM(Лист1!V740:Y740)</f>
        <v>1000</v>
      </c>
    </row>
    <row r="739" customFormat="false" ht="15" hidden="false" customHeight="false" outlineLevel="0" collapsed="false">
      <c r="A739" s="33" t="s">
        <v>90</v>
      </c>
      <c r="B739" s="23" t="s">
        <v>638</v>
      </c>
      <c r="C739" s="23" t="s">
        <v>163</v>
      </c>
      <c r="D739" s="23" t="s">
        <v>27</v>
      </c>
      <c r="E739" s="23" t="s">
        <v>363</v>
      </c>
      <c r="F739" s="23" t="s">
        <v>91</v>
      </c>
      <c r="G739" s="3" t="n">
        <f aca="false">SUM(Лист1!V741:Y741)</f>
        <v>1000</v>
      </c>
    </row>
    <row r="740" customFormat="false" ht="15" hidden="false" customHeight="false" outlineLevel="0" collapsed="false">
      <c r="A740" s="33"/>
      <c r="B740" s="23"/>
      <c r="C740" s="23"/>
      <c r="D740" s="23"/>
      <c r="E740" s="23"/>
      <c r="F740" s="23"/>
      <c r="G740" s="3"/>
    </row>
    <row r="741" customFormat="false" ht="28.5" hidden="false" customHeight="false" outlineLevel="0" collapsed="false">
      <c r="A741" s="35" t="s">
        <v>644</v>
      </c>
      <c r="B741" s="36" t="s">
        <v>645</v>
      </c>
      <c r="C741" s="36"/>
      <c r="D741" s="36"/>
      <c r="E741" s="36"/>
      <c r="F741" s="36"/>
      <c r="G741" s="14" t="n">
        <f aca="false">SUM(Лист1!V743:Y743)</f>
        <v>11304</v>
      </c>
    </row>
    <row r="742" customFormat="false" ht="15" hidden="false" customHeight="false" outlineLevel="0" collapsed="false">
      <c r="A742" s="33" t="s">
        <v>23</v>
      </c>
      <c r="B742" s="23" t="s">
        <v>645</v>
      </c>
      <c r="C742" s="23" t="s">
        <v>24</v>
      </c>
      <c r="D742" s="23" t="s">
        <v>25</v>
      </c>
      <c r="E742" s="23"/>
      <c r="F742" s="23"/>
      <c r="G742" s="3" t="n">
        <f aca="false">SUM(Лист1!V744:Y744)</f>
        <v>11304</v>
      </c>
    </row>
    <row r="743" customFormat="false" ht="45" hidden="false" customHeight="false" outlineLevel="0" collapsed="false">
      <c r="A743" s="33" t="s">
        <v>646</v>
      </c>
      <c r="B743" s="23" t="s">
        <v>645</v>
      </c>
      <c r="C743" s="23" t="s">
        <v>24</v>
      </c>
      <c r="D743" s="23" t="s">
        <v>122</v>
      </c>
      <c r="E743" s="23"/>
      <c r="F743" s="23"/>
      <c r="G743" s="3" t="n">
        <f aca="false">SUM(Лист1!V745:Y745)</f>
        <v>11284</v>
      </c>
    </row>
    <row r="744" customFormat="false" ht="60" hidden="false" customHeight="false" outlineLevel="0" collapsed="false">
      <c r="A744" s="33" t="s">
        <v>28</v>
      </c>
      <c r="B744" s="23" t="s">
        <v>645</v>
      </c>
      <c r="C744" s="23" t="s">
        <v>24</v>
      </c>
      <c r="D744" s="23" t="s">
        <v>122</v>
      </c>
      <c r="E744" s="23" t="s">
        <v>29</v>
      </c>
      <c r="F744" s="23"/>
      <c r="G744" s="3" t="n">
        <f aca="false">SUM(Лист1!V746:Y746)</f>
        <v>11284</v>
      </c>
    </row>
    <row r="745" customFormat="false" ht="15" hidden="false" customHeight="false" outlineLevel="0" collapsed="false">
      <c r="A745" s="33" t="s">
        <v>61</v>
      </c>
      <c r="B745" s="23" t="s">
        <v>645</v>
      </c>
      <c r="C745" s="23" t="s">
        <v>24</v>
      </c>
      <c r="D745" s="23" t="s">
        <v>122</v>
      </c>
      <c r="E745" s="23" t="s">
        <v>38</v>
      </c>
      <c r="F745" s="23"/>
      <c r="G745" s="3" t="n">
        <f aca="false">SUM(Лист1!V747:Y747)</f>
        <v>11284</v>
      </c>
    </row>
    <row r="746" customFormat="false" ht="15" hidden="false" customHeight="false" outlineLevel="0" collapsed="false">
      <c r="A746" s="42" t="s">
        <v>39</v>
      </c>
      <c r="B746" s="23" t="s">
        <v>645</v>
      </c>
      <c r="C746" s="23" t="s">
        <v>24</v>
      </c>
      <c r="D746" s="23" t="s">
        <v>122</v>
      </c>
      <c r="E746" s="23" t="s">
        <v>38</v>
      </c>
      <c r="F746" s="23" t="s">
        <v>40</v>
      </c>
      <c r="G746" s="3" t="n">
        <f aca="false">SUM(Лист1!V748:Y748)</f>
        <v>11284</v>
      </c>
    </row>
    <row r="747" customFormat="false" ht="15" hidden="false" customHeight="false" outlineLevel="0" collapsed="false">
      <c r="A747" s="33" t="s">
        <v>45</v>
      </c>
      <c r="B747" s="23" t="s">
        <v>645</v>
      </c>
      <c r="C747" s="23" t="s">
        <v>24</v>
      </c>
      <c r="D747" s="23" t="s">
        <v>46</v>
      </c>
      <c r="E747" s="23"/>
      <c r="F747" s="23"/>
      <c r="G747" s="3" t="n">
        <f aca="false">SUM(Лист1!V749:Y749)</f>
        <v>20</v>
      </c>
    </row>
    <row r="748" customFormat="false" ht="45" hidden="false" customHeight="false" outlineLevel="0" collapsed="false">
      <c r="A748" s="33" t="s">
        <v>47</v>
      </c>
      <c r="B748" s="23" t="s">
        <v>645</v>
      </c>
      <c r="C748" s="23" t="s">
        <v>24</v>
      </c>
      <c r="D748" s="23" t="s">
        <v>46</v>
      </c>
      <c r="E748" s="23" t="s">
        <v>48</v>
      </c>
      <c r="F748" s="23"/>
      <c r="G748" s="3" t="n">
        <f aca="false">SUM(Лист1!V750:Y750)</f>
        <v>20</v>
      </c>
    </row>
    <row r="749" customFormat="false" ht="15" hidden="false" customHeight="false" outlineLevel="0" collapsed="false">
      <c r="A749" s="33" t="s">
        <v>49</v>
      </c>
      <c r="B749" s="23" t="s">
        <v>645</v>
      </c>
      <c r="C749" s="23" t="s">
        <v>24</v>
      </c>
      <c r="D749" s="23" t="s">
        <v>46</v>
      </c>
      <c r="E749" s="23" t="s">
        <v>50</v>
      </c>
      <c r="F749" s="23"/>
      <c r="G749" s="3" t="n">
        <f aca="false">SUM(Лист1!V751:Y751)</f>
        <v>20</v>
      </c>
    </row>
    <row r="750" customFormat="false" ht="30" hidden="false" customHeight="false" outlineLevel="0" collapsed="false">
      <c r="A750" s="38" t="s">
        <v>53</v>
      </c>
      <c r="B750" s="23" t="s">
        <v>645</v>
      </c>
      <c r="C750" s="23" t="s">
        <v>24</v>
      </c>
      <c r="D750" s="23" t="s">
        <v>46</v>
      </c>
      <c r="E750" s="23" t="s">
        <v>54</v>
      </c>
      <c r="F750" s="23"/>
      <c r="G750" s="3" t="n">
        <f aca="false">SUM(Лист1!V752:Y752)</f>
        <v>20</v>
      </c>
    </row>
    <row r="751" customFormat="false" ht="30" hidden="false" customHeight="false" outlineLevel="0" collapsed="false">
      <c r="A751" s="33" t="s">
        <v>32</v>
      </c>
      <c r="B751" s="23" t="s">
        <v>645</v>
      </c>
      <c r="C751" s="23" t="s">
        <v>24</v>
      </c>
      <c r="D751" s="23" t="s">
        <v>46</v>
      </c>
      <c r="E751" s="23" t="s">
        <v>54</v>
      </c>
      <c r="F751" s="23" t="s">
        <v>34</v>
      </c>
      <c r="G751" s="3" t="n">
        <f aca="false">SUM(Лист1!V753:Y753)</f>
        <v>20</v>
      </c>
    </row>
    <row r="752" customFormat="false" ht="15" hidden="false" customHeight="false" outlineLevel="0" collapsed="false">
      <c r="A752" s="42"/>
      <c r="B752" s="23"/>
      <c r="C752" s="23"/>
      <c r="D752" s="23"/>
      <c r="E752" s="23"/>
      <c r="F752" s="23"/>
      <c r="G752" s="3"/>
    </row>
    <row r="753" customFormat="false" ht="28.5" hidden="false" customHeight="false" outlineLevel="0" collapsed="false">
      <c r="A753" s="60" t="s">
        <v>647</v>
      </c>
      <c r="B753" s="61" t="s">
        <v>648</v>
      </c>
      <c r="C753" s="61"/>
      <c r="D753" s="61"/>
      <c r="E753" s="61"/>
      <c r="F753" s="61"/>
      <c r="G753" s="14" t="n">
        <f aca="false">SUM(Лист1!V755:Y755)</f>
        <v>2659</v>
      </c>
    </row>
    <row r="754" customFormat="false" ht="15" hidden="false" customHeight="false" outlineLevel="0" collapsed="false">
      <c r="A754" s="42" t="s">
        <v>23</v>
      </c>
      <c r="B754" s="43" t="s">
        <v>648</v>
      </c>
      <c r="C754" s="43" t="s">
        <v>24</v>
      </c>
      <c r="D754" s="43" t="s">
        <v>25</v>
      </c>
      <c r="E754" s="61"/>
      <c r="F754" s="61"/>
      <c r="G754" s="3" t="n">
        <f aca="false">SUM(Лист1!V756:Y756)</f>
        <v>2659</v>
      </c>
    </row>
    <row r="755" customFormat="false" ht="30" hidden="false" customHeight="false" outlineLevel="0" collapsed="false">
      <c r="A755" s="42" t="s">
        <v>649</v>
      </c>
      <c r="B755" s="43" t="s">
        <v>648</v>
      </c>
      <c r="C755" s="43" t="s">
        <v>24</v>
      </c>
      <c r="D755" s="43" t="s">
        <v>234</v>
      </c>
      <c r="E755" s="43"/>
      <c r="F755" s="43"/>
      <c r="G755" s="3" t="n">
        <f aca="false">SUM(Лист1!V757:Y757)</f>
        <v>2659</v>
      </c>
    </row>
    <row r="756" customFormat="false" ht="15" hidden="false" customHeight="false" outlineLevel="0" collapsed="false">
      <c r="A756" s="42" t="s">
        <v>650</v>
      </c>
      <c r="B756" s="43" t="s">
        <v>648</v>
      </c>
      <c r="C756" s="43" t="s">
        <v>24</v>
      </c>
      <c r="D756" s="43" t="s">
        <v>234</v>
      </c>
      <c r="E756" s="43" t="s">
        <v>651</v>
      </c>
      <c r="F756" s="43"/>
      <c r="G756" s="3" t="n">
        <f aca="false">SUM(Лист1!V758:Y758)</f>
        <v>2659</v>
      </c>
    </row>
    <row r="757" customFormat="false" ht="30" hidden="false" customHeight="false" outlineLevel="0" collapsed="false">
      <c r="A757" s="42" t="s">
        <v>652</v>
      </c>
      <c r="B757" s="43" t="s">
        <v>648</v>
      </c>
      <c r="C757" s="43" t="s">
        <v>24</v>
      </c>
      <c r="D757" s="43" t="s">
        <v>234</v>
      </c>
      <c r="E757" s="43" t="s">
        <v>653</v>
      </c>
      <c r="F757" s="43"/>
      <c r="G757" s="3" t="n">
        <f aca="false">SUM(Лист1!V759:Y759)</f>
        <v>2659</v>
      </c>
    </row>
    <row r="758" customFormat="false" ht="30" hidden="false" customHeight="false" outlineLevel="0" collapsed="false">
      <c r="A758" s="42" t="s">
        <v>32</v>
      </c>
      <c r="B758" s="43" t="s">
        <v>648</v>
      </c>
      <c r="C758" s="43" t="s">
        <v>24</v>
      </c>
      <c r="D758" s="43" t="s">
        <v>234</v>
      </c>
      <c r="E758" s="43" t="s">
        <v>653</v>
      </c>
      <c r="F758" s="43" t="s">
        <v>34</v>
      </c>
      <c r="G758" s="3" t="n">
        <f aca="false">SUM(Лист1!V760:Y760)</f>
        <v>2659</v>
      </c>
    </row>
    <row r="759" customFormat="false" ht="15" hidden="false" customHeight="false" outlineLevel="0" collapsed="false">
      <c r="A759" s="47"/>
      <c r="B759" s="23"/>
      <c r="C759" s="23"/>
      <c r="D759" s="23"/>
      <c r="E759" s="23"/>
      <c r="F759" s="23"/>
      <c r="G759" s="3"/>
    </row>
    <row r="760" customFormat="false" ht="14.25" hidden="false" customHeight="false" outlineLevel="0" collapsed="false">
      <c r="A760" s="35" t="s">
        <v>654</v>
      </c>
      <c r="B760" s="36"/>
      <c r="C760" s="36"/>
      <c r="D760" s="36"/>
      <c r="E760" s="36"/>
      <c r="F760" s="36"/>
      <c r="G760" s="14" t="n">
        <f aca="false">SUM(G11+G33+G312+G336+G455+G475+G603+G654+G711+G741+G753)</f>
        <v>4636563</v>
      </c>
    </row>
    <row r="761" customFormat="false" ht="15" hidden="false" customHeight="false" outlineLevel="0" collapsed="false">
      <c r="A761" s="1"/>
      <c r="B761" s="1"/>
      <c r="C761" s="1"/>
      <c r="D761" s="1"/>
      <c r="E761" s="1"/>
      <c r="F761" s="1"/>
      <c r="G761" s="3"/>
    </row>
    <row r="762" customFormat="false" ht="15" hidden="false" customHeight="false" outlineLevel="0" collapsed="false">
      <c r="A762" s="1"/>
      <c r="B762" s="1"/>
      <c r="C762" s="1"/>
      <c r="D762" s="1"/>
      <c r="E762" s="1"/>
      <c r="F762" s="1"/>
      <c r="G762" s="3"/>
    </row>
    <row r="763" customFormat="false" ht="15" hidden="false" customHeight="false" outlineLevel="0" collapsed="false">
      <c r="A763" s="1"/>
      <c r="B763" s="1"/>
      <c r="C763" s="1"/>
      <c r="D763" s="1"/>
      <c r="E763" s="1"/>
      <c r="F763" s="1"/>
      <c r="G763" s="3"/>
    </row>
    <row r="764" customFormat="false" ht="15" hidden="false" customHeight="false" outlineLevel="0" collapsed="false">
      <c r="A764" s="1"/>
      <c r="B764" s="1"/>
      <c r="C764" s="1"/>
      <c r="D764" s="1"/>
      <c r="E764" s="1"/>
      <c r="F764" s="1"/>
      <c r="G764" s="3"/>
    </row>
    <row r="765" customFormat="false" ht="15" hidden="false" customHeight="false" outlineLevel="0" collapsed="false">
      <c r="A765" s="1"/>
      <c r="B765" s="1"/>
      <c r="C765" s="1"/>
      <c r="D765" s="1"/>
      <c r="E765" s="1"/>
      <c r="F765" s="1"/>
      <c r="G765" s="3"/>
    </row>
    <row r="766" customFormat="false" ht="15" hidden="false" customHeight="false" outlineLevel="0" collapsed="false">
      <c r="A766" s="1"/>
      <c r="B766" s="1"/>
      <c r="C766" s="1"/>
      <c r="D766" s="1"/>
      <c r="E766" s="1"/>
      <c r="F766" s="1"/>
      <c r="G766" s="3"/>
    </row>
    <row r="767" customFormat="false" ht="15" hidden="false" customHeight="false" outlineLevel="0" collapsed="false">
      <c r="A767" s="1"/>
      <c r="B767" s="1"/>
      <c r="C767" s="1"/>
      <c r="D767" s="1"/>
      <c r="E767" s="1"/>
      <c r="F767" s="1"/>
      <c r="G767" s="3"/>
    </row>
    <row r="768" customFormat="false" ht="15" hidden="false" customHeight="false" outlineLevel="0" collapsed="false">
      <c r="A768" s="1"/>
      <c r="B768" s="1"/>
      <c r="C768" s="1"/>
      <c r="D768" s="1"/>
      <c r="E768" s="1"/>
      <c r="F768" s="1"/>
      <c r="G768" s="3"/>
    </row>
    <row r="769" customFormat="false" ht="15" hidden="false" customHeight="false" outlineLevel="0" collapsed="false">
      <c r="A769" s="1"/>
      <c r="B769" s="1"/>
      <c r="C769" s="1"/>
      <c r="D769" s="1"/>
      <c r="E769" s="1"/>
      <c r="F769" s="1"/>
      <c r="G769" s="3"/>
    </row>
    <row r="770" customFormat="false" ht="15" hidden="false" customHeight="false" outlineLevel="0" collapsed="false">
      <c r="A770" s="1"/>
      <c r="B770" s="1"/>
      <c r="C770" s="1"/>
      <c r="D770" s="1"/>
      <c r="E770" s="1"/>
      <c r="F770" s="1"/>
      <c r="G770" s="3"/>
    </row>
    <row r="771" customFormat="false" ht="15" hidden="false" customHeight="false" outlineLevel="0" collapsed="false">
      <c r="A771" s="1"/>
      <c r="B771" s="1"/>
      <c r="C771" s="1"/>
      <c r="D771" s="1"/>
      <c r="E771" s="1"/>
      <c r="F771" s="1"/>
      <c r="G771" s="3"/>
    </row>
    <row r="772" customFormat="false" ht="15" hidden="false" customHeight="false" outlineLevel="0" collapsed="false">
      <c r="A772" s="1"/>
      <c r="B772" s="1"/>
      <c r="C772" s="1"/>
      <c r="D772" s="1"/>
      <c r="E772" s="1"/>
      <c r="F772" s="1"/>
      <c r="G772" s="3"/>
    </row>
    <row r="773" customFormat="false" ht="15" hidden="false" customHeight="false" outlineLevel="0" collapsed="false">
      <c r="A773" s="1"/>
      <c r="B773" s="1"/>
      <c r="C773" s="1"/>
      <c r="D773" s="1"/>
      <c r="E773" s="1"/>
      <c r="F773" s="1"/>
      <c r="G773" s="3"/>
    </row>
    <row r="774" customFormat="false" ht="15" hidden="false" customHeight="false" outlineLevel="0" collapsed="false">
      <c r="A774" s="1"/>
      <c r="B774" s="1"/>
      <c r="C774" s="1"/>
      <c r="D774" s="1"/>
      <c r="E774" s="1"/>
      <c r="F774" s="1"/>
      <c r="G774" s="3"/>
    </row>
    <row r="775" customFormat="false" ht="15" hidden="false" customHeight="false" outlineLevel="0" collapsed="false">
      <c r="A775" s="1"/>
      <c r="B775" s="1"/>
      <c r="C775" s="1"/>
      <c r="D775" s="1"/>
      <c r="E775" s="1"/>
      <c r="F775" s="1"/>
      <c r="G775" s="3"/>
    </row>
    <row r="776" customFormat="false" ht="15" hidden="false" customHeight="false" outlineLevel="0" collapsed="false">
      <c r="A776" s="1"/>
      <c r="B776" s="1"/>
      <c r="C776" s="1"/>
      <c r="D776" s="1"/>
      <c r="E776" s="1"/>
      <c r="F776" s="1"/>
      <c r="G776" s="3"/>
    </row>
    <row r="777" customFormat="false" ht="15" hidden="false" customHeight="false" outlineLevel="0" collapsed="false">
      <c r="A777" s="1"/>
      <c r="B777" s="1"/>
      <c r="C777" s="1"/>
      <c r="D777" s="1"/>
      <c r="E777" s="1"/>
      <c r="F777" s="1"/>
      <c r="G777" s="3"/>
    </row>
    <row r="778" customFormat="false" ht="15" hidden="false" customHeight="false" outlineLevel="0" collapsed="false">
      <c r="A778" s="1"/>
      <c r="B778" s="1"/>
      <c r="C778" s="1"/>
      <c r="D778" s="1"/>
      <c r="E778" s="1"/>
      <c r="F778" s="1"/>
      <c r="G778" s="3"/>
    </row>
    <row r="779" customFormat="false" ht="15" hidden="false" customHeight="false" outlineLevel="0" collapsed="false">
      <c r="A779" s="1"/>
      <c r="B779" s="1"/>
      <c r="C779" s="1"/>
      <c r="D779" s="1"/>
      <c r="E779" s="1"/>
      <c r="F779" s="1"/>
      <c r="G779" s="3"/>
    </row>
    <row r="780" customFormat="false" ht="15" hidden="false" customHeight="false" outlineLevel="0" collapsed="false">
      <c r="A780" s="1"/>
      <c r="B780" s="1"/>
      <c r="C780" s="1"/>
      <c r="D780" s="1"/>
      <c r="E780" s="1"/>
      <c r="F780" s="1"/>
      <c r="G780" s="3"/>
    </row>
    <row r="781" customFormat="false" ht="15" hidden="false" customHeight="false" outlineLevel="0" collapsed="false">
      <c r="A781" s="1"/>
      <c r="B781" s="1"/>
      <c r="C781" s="1"/>
      <c r="D781" s="1"/>
      <c r="E781" s="1"/>
      <c r="F781" s="1"/>
      <c r="G781" s="3"/>
    </row>
    <row r="782" customFormat="false" ht="15" hidden="false" customHeight="false" outlineLevel="0" collapsed="false">
      <c r="A782" s="1"/>
      <c r="B782" s="1"/>
      <c r="C782" s="1"/>
      <c r="D782" s="1"/>
      <c r="E782" s="1"/>
      <c r="F782" s="1"/>
      <c r="G782" s="3"/>
    </row>
    <row r="783" customFormat="false" ht="15" hidden="false" customHeight="false" outlineLevel="0" collapsed="false">
      <c r="A783" s="1"/>
      <c r="B783" s="1"/>
      <c r="C783" s="1"/>
      <c r="D783" s="1"/>
      <c r="E783" s="1"/>
      <c r="F783" s="1"/>
      <c r="G783" s="3"/>
    </row>
    <row r="784" customFormat="false" ht="15" hidden="false" customHeight="false" outlineLevel="0" collapsed="false">
      <c r="A784" s="1"/>
      <c r="B784" s="1"/>
      <c r="C784" s="1"/>
      <c r="D784" s="1"/>
      <c r="E784" s="1"/>
      <c r="F784" s="1"/>
      <c r="G784" s="3"/>
    </row>
    <row r="785" customFormat="false" ht="15" hidden="false" customHeight="false" outlineLevel="0" collapsed="false">
      <c r="A785" s="1"/>
      <c r="B785" s="1"/>
      <c r="C785" s="1"/>
      <c r="D785" s="1"/>
      <c r="E785" s="1"/>
      <c r="F785" s="1"/>
      <c r="G785" s="3"/>
    </row>
    <row r="786" customFormat="false" ht="15" hidden="false" customHeight="false" outlineLevel="0" collapsed="false">
      <c r="A786" s="1"/>
      <c r="B786" s="1"/>
      <c r="C786" s="1"/>
      <c r="D786" s="1"/>
      <c r="E786" s="1"/>
      <c r="F786" s="1"/>
      <c r="G786" s="3"/>
    </row>
    <row r="787" customFormat="false" ht="15" hidden="false" customHeight="false" outlineLevel="0" collapsed="false">
      <c r="A787" s="1"/>
      <c r="B787" s="1"/>
      <c r="C787" s="1"/>
      <c r="D787" s="1"/>
      <c r="E787" s="1"/>
      <c r="F787" s="1"/>
      <c r="G787" s="3"/>
    </row>
    <row r="788" customFormat="false" ht="15" hidden="false" customHeight="false" outlineLevel="0" collapsed="false">
      <c r="A788" s="1"/>
      <c r="B788" s="1"/>
      <c r="C788" s="1"/>
      <c r="D788" s="1"/>
      <c r="E788" s="1"/>
      <c r="F788" s="1"/>
      <c r="G788" s="3"/>
    </row>
    <row r="789" customFormat="false" ht="15" hidden="false" customHeight="false" outlineLevel="0" collapsed="false">
      <c r="A789" s="1"/>
      <c r="B789" s="1"/>
      <c r="C789" s="1"/>
      <c r="D789" s="1"/>
      <c r="E789" s="1"/>
      <c r="F789" s="1"/>
      <c r="G789" s="3"/>
    </row>
    <row r="790" customFormat="false" ht="15" hidden="false" customHeight="false" outlineLevel="0" collapsed="false">
      <c r="A790" s="1"/>
      <c r="B790" s="1"/>
      <c r="C790" s="1"/>
      <c r="D790" s="1"/>
      <c r="E790" s="1"/>
      <c r="F790" s="1"/>
      <c r="G790" s="3"/>
    </row>
    <row r="791" customFormat="false" ht="15" hidden="false" customHeight="false" outlineLevel="0" collapsed="false">
      <c r="A791" s="1"/>
      <c r="B791" s="1"/>
      <c r="C791" s="1"/>
      <c r="D791" s="1"/>
      <c r="E791" s="1"/>
      <c r="F791" s="1"/>
      <c r="G791" s="3"/>
    </row>
    <row r="792" customFormat="false" ht="15" hidden="false" customHeight="false" outlineLevel="0" collapsed="false">
      <c r="A792" s="1"/>
      <c r="B792" s="1"/>
      <c r="C792" s="1"/>
      <c r="D792" s="1"/>
      <c r="E792" s="1"/>
      <c r="F792" s="1"/>
      <c r="G792" s="3"/>
    </row>
    <row r="793" customFormat="false" ht="15" hidden="false" customHeight="false" outlineLevel="0" collapsed="false">
      <c r="A793" s="1"/>
      <c r="B793" s="1"/>
      <c r="C793" s="1"/>
      <c r="D793" s="1"/>
      <c r="E793" s="1"/>
      <c r="F793" s="1"/>
      <c r="G793" s="3"/>
    </row>
    <row r="794" customFormat="false" ht="15" hidden="false" customHeight="false" outlineLevel="0" collapsed="false">
      <c r="A794" s="1"/>
      <c r="B794" s="1"/>
      <c r="C794" s="1"/>
      <c r="D794" s="1"/>
      <c r="E794" s="1"/>
      <c r="F794" s="1"/>
      <c r="G794" s="3"/>
    </row>
    <row r="795" customFormat="false" ht="15" hidden="false" customHeight="false" outlineLevel="0" collapsed="false">
      <c r="A795" s="1"/>
      <c r="B795" s="1"/>
      <c r="C795" s="1"/>
      <c r="D795" s="1"/>
      <c r="E795" s="1"/>
      <c r="F795" s="1"/>
      <c r="G795" s="3"/>
    </row>
    <row r="796" customFormat="false" ht="15" hidden="false" customHeight="false" outlineLevel="0" collapsed="false">
      <c r="A796" s="1"/>
      <c r="B796" s="1"/>
      <c r="C796" s="1"/>
      <c r="D796" s="1"/>
      <c r="E796" s="1"/>
      <c r="F796" s="1"/>
      <c r="G796" s="3"/>
    </row>
    <row r="797" customFormat="false" ht="15" hidden="false" customHeight="false" outlineLevel="0" collapsed="false">
      <c r="A797" s="1"/>
      <c r="B797" s="1"/>
      <c r="C797" s="1"/>
      <c r="D797" s="1"/>
      <c r="E797" s="1"/>
      <c r="F797" s="1"/>
      <c r="G797" s="3"/>
    </row>
    <row r="798" customFormat="false" ht="15" hidden="false" customHeight="false" outlineLevel="0" collapsed="false">
      <c r="A798" s="1"/>
      <c r="B798" s="1"/>
      <c r="C798" s="1"/>
      <c r="D798" s="1"/>
      <c r="E798" s="1"/>
      <c r="F798" s="1"/>
      <c r="G798" s="3"/>
    </row>
    <row r="799" customFormat="false" ht="15" hidden="false" customHeight="false" outlineLevel="0" collapsed="false">
      <c r="A799" s="1"/>
      <c r="B799" s="1"/>
      <c r="C799" s="1"/>
      <c r="D799" s="1"/>
      <c r="E799" s="1"/>
      <c r="F799" s="1"/>
      <c r="G799" s="3"/>
    </row>
    <row r="800" customFormat="false" ht="15" hidden="false" customHeight="false" outlineLevel="0" collapsed="false">
      <c r="A800" s="1"/>
      <c r="B800" s="1"/>
      <c r="C800" s="1"/>
      <c r="D800" s="1"/>
      <c r="E800" s="1"/>
      <c r="F800" s="1"/>
      <c r="G800" s="3"/>
    </row>
    <row r="801" customFormat="false" ht="15" hidden="false" customHeight="false" outlineLevel="0" collapsed="false">
      <c r="A801" s="1"/>
      <c r="B801" s="1"/>
      <c r="C801" s="1"/>
      <c r="D801" s="1"/>
      <c r="E801" s="1"/>
      <c r="F801" s="1"/>
      <c r="G801" s="3"/>
    </row>
    <row r="802" customFormat="false" ht="15" hidden="false" customHeight="false" outlineLevel="0" collapsed="false">
      <c r="A802" s="1"/>
      <c r="B802" s="1"/>
      <c r="C802" s="1"/>
      <c r="D802" s="1"/>
      <c r="E802" s="1"/>
      <c r="F802" s="1"/>
      <c r="G802" s="3"/>
    </row>
    <row r="803" customFormat="false" ht="15" hidden="false" customHeight="false" outlineLevel="0" collapsed="false">
      <c r="A803" s="1"/>
      <c r="B803" s="1"/>
      <c r="C803" s="1"/>
      <c r="D803" s="1"/>
      <c r="E803" s="1"/>
      <c r="F803" s="1"/>
      <c r="G803" s="3"/>
    </row>
    <row r="804" customFormat="false" ht="15" hidden="false" customHeight="false" outlineLevel="0" collapsed="false">
      <c r="A804" s="1"/>
      <c r="B804" s="1"/>
      <c r="C804" s="1"/>
      <c r="D804" s="1"/>
      <c r="E804" s="1"/>
      <c r="F804" s="1"/>
      <c r="G804" s="3"/>
    </row>
    <row r="805" customFormat="false" ht="15" hidden="false" customHeight="false" outlineLevel="0" collapsed="false">
      <c r="G805" s="3"/>
    </row>
    <row r="806" customFormat="false" ht="15" hidden="false" customHeight="false" outlineLevel="0" collapsed="false">
      <c r="G806" s="3"/>
    </row>
    <row r="807" customFormat="false" ht="15" hidden="false" customHeight="false" outlineLevel="0" collapsed="false">
      <c r="G807" s="3"/>
    </row>
    <row r="808" customFormat="false" ht="15" hidden="false" customHeight="false" outlineLevel="0" collapsed="false">
      <c r="G808" s="3"/>
    </row>
    <row r="809" customFormat="false" ht="15" hidden="false" customHeight="false" outlineLevel="0" collapsed="false">
      <c r="G809" s="3"/>
    </row>
    <row r="810" customFormat="false" ht="15" hidden="false" customHeight="false" outlineLevel="0" collapsed="false">
      <c r="G810" s="3"/>
    </row>
    <row r="811" customFormat="false" ht="15" hidden="false" customHeight="false" outlineLevel="0" collapsed="false">
      <c r="G811" s="3"/>
    </row>
    <row r="812" customFormat="false" ht="15" hidden="false" customHeight="false" outlineLevel="0" collapsed="false">
      <c r="G812" s="3"/>
    </row>
    <row r="813" customFormat="false" ht="15" hidden="false" customHeight="false" outlineLevel="0" collapsed="false">
      <c r="G813" s="3"/>
    </row>
    <row r="814" customFormat="false" ht="15" hidden="false" customHeight="false" outlineLevel="0" collapsed="false">
      <c r="G814" s="3"/>
    </row>
    <row r="815" customFormat="false" ht="15" hidden="false" customHeight="false" outlineLevel="0" collapsed="false">
      <c r="G815" s="3"/>
    </row>
    <row r="816" customFormat="false" ht="15" hidden="false" customHeight="false" outlineLevel="0" collapsed="false">
      <c r="G816" s="3"/>
    </row>
    <row r="817" customFormat="false" ht="15" hidden="false" customHeight="false" outlineLevel="0" collapsed="false">
      <c r="G817" s="3"/>
    </row>
    <row r="818" customFormat="false" ht="15" hidden="false" customHeight="false" outlineLevel="0" collapsed="false">
      <c r="G818" s="3"/>
    </row>
    <row r="819" customFormat="false" ht="15" hidden="false" customHeight="false" outlineLevel="0" collapsed="false">
      <c r="G819" s="3"/>
    </row>
    <row r="820" customFormat="false" ht="15" hidden="false" customHeight="false" outlineLevel="0" collapsed="false">
      <c r="G820" s="3"/>
    </row>
    <row r="821" customFormat="false" ht="15" hidden="false" customHeight="false" outlineLevel="0" collapsed="false">
      <c r="G821" s="3"/>
    </row>
    <row r="822" customFormat="false" ht="15" hidden="false" customHeight="false" outlineLevel="0" collapsed="false">
      <c r="G822" s="3"/>
    </row>
    <row r="823" customFormat="false" ht="15" hidden="false" customHeight="false" outlineLevel="0" collapsed="false">
      <c r="G823" s="3"/>
    </row>
    <row r="824" customFormat="false" ht="15" hidden="false" customHeight="false" outlineLevel="0" collapsed="false">
      <c r="G824" s="3"/>
    </row>
    <row r="825" customFormat="false" ht="15" hidden="false" customHeight="false" outlineLevel="0" collapsed="false">
      <c r="G825" s="3"/>
    </row>
    <row r="826" customFormat="false" ht="15" hidden="false" customHeight="false" outlineLevel="0" collapsed="false">
      <c r="G826" s="3"/>
    </row>
    <row r="827" customFormat="false" ht="15" hidden="false" customHeight="false" outlineLevel="0" collapsed="false">
      <c r="G827" s="3"/>
    </row>
    <row r="828" customFormat="false" ht="15" hidden="false" customHeight="false" outlineLevel="0" collapsed="false">
      <c r="G828" s="3"/>
    </row>
    <row r="829" customFormat="false" ht="15" hidden="false" customHeight="false" outlineLevel="0" collapsed="false">
      <c r="G829" s="3"/>
    </row>
    <row r="830" customFormat="false" ht="15" hidden="false" customHeight="false" outlineLevel="0" collapsed="false">
      <c r="G830" s="3"/>
    </row>
    <row r="831" customFormat="false" ht="15" hidden="false" customHeight="false" outlineLevel="0" collapsed="false">
      <c r="G831" s="3"/>
    </row>
    <row r="832" customFormat="false" ht="15" hidden="false" customHeight="false" outlineLevel="0" collapsed="false">
      <c r="G832" s="3"/>
    </row>
    <row r="833" customFormat="false" ht="15" hidden="false" customHeight="false" outlineLevel="0" collapsed="false">
      <c r="G833" s="3"/>
    </row>
    <row r="834" customFormat="false" ht="15" hidden="false" customHeight="false" outlineLevel="0" collapsed="false">
      <c r="G834" s="3"/>
    </row>
    <row r="835" customFormat="false" ht="15" hidden="false" customHeight="false" outlineLevel="0" collapsed="false">
      <c r="G835" s="3"/>
    </row>
    <row r="836" customFormat="false" ht="15" hidden="false" customHeight="false" outlineLevel="0" collapsed="false">
      <c r="G836" s="3"/>
    </row>
    <row r="837" customFormat="false" ht="15" hidden="false" customHeight="false" outlineLevel="0" collapsed="false">
      <c r="G837" s="3"/>
    </row>
    <row r="838" customFormat="false" ht="15" hidden="false" customHeight="false" outlineLevel="0" collapsed="false">
      <c r="G838" s="3"/>
    </row>
    <row r="839" customFormat="false" ht="15" hidden="false" customHeight="false" outlineLevel="0" collapsed="false">
      <c r="G839" s="3"/>
    </row>
    <row r="840" customFormat="false" ht="15" hidden="false" customHeight="false" outlineLevel="0" collapsed="false">
      <c r="G840" s="3"/>
    </row>
    <row r="841" customFormat="false" ht="15" hidden="false" customHeight="false" outlineLevel="0" collapsed="false">
      <c r="G841" s="3"/>
    </row>
    <row r="842" customFormat="false" ht="15" hidden="false" customHeight="false" outlineLevel="0" collapsed="false">
      <c r="G842" s="3"/>
    </row>
    <row r="843" customFormat="false" ht="15" hidden="false" customHeight="false" outlineLevel="0" collapsed="false">
      <c r="G843" s="3"/>
    </row>
    <row r="844" customFormat="false" ht="15" hidden="false" customHeight="false" outlineLevel="0" collapsed="false">
      <c r="G844" s="3"/>
    </row>
    <row r="845" customFormat="false" ht="15" hidden="false" customHeight="false" outlineLevel="0" collapsed="false">
      <c r="G845" s="3"/>
    </row>
    <row r="846" customFormat="false" ht="15" hidden="false" customHeight="false" outlineLevel="0" collapsed="false">
      <c r="G846" s="3"/>
    </row>
    <row r="847" customFormat="false" ht="15" hidden="false" customHeight="false" outlineLevel="0" collapsed="false">
      <c r="G847" s="3"/>
    </row>
    <row r="848" customFormat="false" ht="15" hidden="false" customHeight="false" outlineLevel="0" collapsed="false">
      <c r="G848" s="3"/>
    </row>
    <row r="849" customFormat="false" ht="15" hidden="false" customHeight="false" outlineLevel="0" collapsed="false">
      <c r="G849" s="3"/>
    </row>
    <row r="850" customFormat="false" ht="15" hidden="false" customHeight="false" outlineLevel="0" collapsed="false">
      <c r="G850" s="3"/>
    </row>
    <row r="851" customFormat="false" ht="15" hidden="false" customHeight="false" outlineLevel="0" collapsed="false">
      <c r="G851" s="3"/>
    </row>
    <row r="852" customFormat="false" ht="15" hidden="false" customHeight="false" outlineLevel="0" collapsed="false">
      <c r="G852" s="3"/>
    </row>
    <row r="853" customFormat="false" ht="15" hidden="false" customHeight="false" outlineLevel="0" collapsed="false">
      <c r="G853" s="3"/>
    </row>
    <row r="854" customFormat="false" ht="15" hidden="false" customHeight="false" outlineLevel="0" collapsed="false">
      <c r="G854" s="3"/>
    </row>
    <row r="855" customFormat="false" ht="15" hidden="false" customHeight="false" outlineLevel="0" collapsed="false">
      <c r="G855" s="3"/>
    </row>
    <row r="856" customFormat="false" ht="15" hidden="false" customHeight="false" outlineLevel="0" collapsed="false">
      <c r="G856" s="3"/>
    </row>
    <row r="857" customFormat="false" ht="15" hidden="false" customHeight="false" outlineLevel="0" collapsed="false">
      <c r="G857" s="3"/>
    </row>
    <row r="858" customFormat="false" ht="15" hidden="false" customHeight="false" outlineLevel="0" collapsed="false">
      <c r="G858" s="3"/>
    </row>
    <row r="859" customFormat="false" ht="15" hidden="false" customHeight="false" outlineLevel="0" collapsed="false">
      <c r="G859" s="3"/>
    </row>
    <row r="860" customFormat="false" ht="15" hidden="false" customHeight="false" outlineLevel="0" collapsed="false">
      <c r="G860" s="3"/>
    </row>
    <row r="861" customFormat="false" ht="15" hidden="false" customHeight="false" outlineLevel="0" collapsed="false">
      <c r="G861" s="3"/>
    </row>
    <row r="862" customFormat="false" ht="15" hidden="false" customHeight="false" outlineLevel="0" collapsed="false">
      <c r="G862" s="3"/>
    </row>
    <row r="863" customFormat="false" ht="15" hidden="false" customHeight="false" outlineLevel="0" collapsed="false">
      <c r="G863" s="3"/>
    </row>
    <row r="864" customFormat="false" ht="15" hidden="false" customHeight="false" outlineLevel="0" collapsed="false">
      <c r="G864" s="3"/>
    </row>
    <row r="865" customFormat="false" ht="15" hidden="false" customHeight="false" outlineLevel="0" collapsed="false">
      <c r="G865" s="3"/>
    </row>
    <row r="866" customFormat="false" ht="15" hidden="false" customHeight="false" outlineLevel="0" collapsed="false">
      <c r="G866" s="3"/>
    </row>
    <row r="867" customFormat="false" ht="15" hidden="false" customHeight="false" outlineLevel="0" collapsed="false">
      <c r="G867" s="3"/>
    </row>
    <row r="868" customFormat="false" ht="15" hidden="false" customHeight="false" outlineLevel="0" collapsed="false">
      <c r="G868" s="3"/>
    </row>
    <row r="869" customFormat="false" ht="15" hidden="false" customHeight="false" outlineLevel="0" collapsed="false">
      <c r="G869" s="3"/>
    </row>
    <row r="870" customFormat="false" ht="15" hidden="false" customHeight="false" outlineLevel="0" collapsed="false">
      <c r="G870" s="3"/>
    </row>
    <row r="871" customFormat="false" ht="15" hidden="false" customHeight="false" outlineLevel="0" collapsed="false">
      <c r="G871" s="3"/>
    </row>
    <row r="872" customFormat="false" ht="15" hidden="false" customHeight="false" outlineLevel="0" collapsed="false">
      <c r="G872" s="3"/>
    </row>
    <row r="873" customFormat="false" ht="15" hidden="false" customHeight="false" outlineLevel="0" collapsed="false">
      <c r="G873" s="3"/>
    </row>
    <row r="874" customFormat="false" ht="15" hidden="false" customHeight="false" outlineLevel="0" collapsed="false">
      <c r="G874" s="3"/>
    </row>
    <row r="875" customFormat="false" ht="15" hidden="false" customHeight="false" outlineLevel="0" collapsed="false">
      <c r="G875" s="3"/>
    </row>
    <row r="876" customFormat="false" ht="15" hidden="false" customHeight="false" outlineLevel="0" collapsed="false">
      <c r="G876" s="3"/>
    </row>
    <row r="877" customFormat="false" ht="15" hidden="false" customHeight="false" outlineLevel="0" collapsed="false">
      <c r="G877" s="3"/>
    </row>
    <row r="878" customFormat="false" ht="15" hidden="false" customHeight="false" outlineLevel="0" collapsed="false">
      <c r="G878" s="3"/>
    </row>
    <row r="879" customFormat="false" ht="15" hidden="false" customHeight="false" outlineLevel="0" collapsed="false">
      <c r="G879" s="3"/>
    </row>
    <row r="880" customFormat="false" ht="15" hidden="false" customHeight="false" outlineLevel="0" collapsed="false">
      <c r="G880" s="3"/>
    </row>
    <row r="881" customFormat="false" ht="15" hidden="false" customHeight="false" outlineLevel="0" collapsed="false">
      <c r="G881" s="3"/>
    </row>
    <row r="882" customFormat="false" ht="15" hidden="false" customHeight="false" outlineLevel="0" collapsed="false">
      <c r="G882" s="3"/>
    </row>
    <row r="883" customFormat="false" ht="15" hidden="false" customHeight="false" outlineLevel="0" collapsed="false">
      <c r="G883" s="3"/>
    </row>
    <row r="884" customFormat="false" ht="15" hidden="false" customHeight="false" outlineLevel="0" collapsed="false">
      <c r="G884" s="3"/>
    </row>
    <row r="885" customFormat="false" ht="15" hidden="false" customHeight="false" outlineLevel="0" collapsed="false">
      <c r="G885" s="3"/>
    </row>
    <row r="886" customFormat="false" ht="15" hidden="false" customHeight="false" outlineLevel="0" collapsed="false">
      <c r="G886" s="3"/>
    </row>
    <row r="887" customFormat="false" ht="15" hidden="false" customHeight="false" outlineLevel="0" collapsed="false">
      <c r="G887" s="3"/>
    </row>
    <row r="888" customFormat="false" ht="15" hidden="false" customHeight="false" outlineLevel="0" collapsed="false">
      <c r="G888" s="3"/>
    </row>
    <row r="889" customFormat="false" ht="15" hidden="false" customHeight="false" outlineLevel="0" collapsed="false">
      <c r="G889" s="3"/>
    </row>
    <row r="890" customFormat="false" ht="15" hidden="false" customHeight="false" outlineLevel="0" collapsed="false">
      <c r="G890" s="3"/>
    </row>
    <row r="891" customFormat="false" ht="15" hidden="false" customHeight="false" outlineLevel="0" collapsed="false">
      <c r="G891" s="3"/>
    </row>
    <row r="892" customFormat="false" ht="15" hidden="false" customHeight="false" outlineLevel="0" collapsed="false">
      <c r="G892" s="3"/>
    </row>
    <row r="893" customFormat="false" ht="15" hidden="false" customHeight="false" outlineLevel="0" collapsed="false">
      <c r="G893" s="3"/>
    </row>
    <row r="894" customFormat="false" ht="15" hidden="false" customHeight="false" outlineLevel="0" collapsed="false">
      <c r="G894" s="3"/>
    </row>
    <row r="895" customFormat="false" ht="15" hidden="false" customHeight="false" outlineLevel="0" collapsed="false">
      <c r="G895" s="3"/>
    </row>
    <row r="896" customFormat="false" ht="15" hidden="false" customHeight="false" outlineLevel="0" collapsed="false">
      <c r="G896" s="3"/>
    </row>
    <row r="897" customFormat="false" ht="15" hidden="false" customHeight="false" outlineLevel="0" collapsed="false">
      <c r="G897" s="3"/>
    </row>
    <row r="898" customFormat="false" ht="15" hidden="false" customHeight="false" outlineLevel="0" collapsed="false">
      <c r="G898" s="3"/>
    </row>
    <row r="899" customFormat="false" ht="15" hidden="false" customHeight="false" outlineLevel="0" collapsed="false">
      <c r="G899" s="3"/>
    </row>
    <row r="900" customFormat="false" ht="15" hidden="false" customHeight="false" outlineLevel="0" collapsed="false">
      <c r="G900" s="3"/>
    </row>
    <row r="901" customFormat="false" ht="15" hidden="false" customHeight="false" outlineLevel="0" collapsed="false">
      <c r="G901" s="3"/>
    </row>
    <row r="902" customFormat="false" ht="15" hidden="false" customHeight="false" outlineLevel="0" collapsed="false">
      <c r="G902" s="3"/>
    </row>
    <row r="903" customFormat="false" ht="15" hidden="false" customHeight="false" outlineLevel="0" collapsed="false">
      <c r="G903" s="3"/>
    </row>
    <row r="904" customFormat="false" ht="15" hidden="false" customHeight="false" outlineLevel="0" collapsed="false">
      <c r="G904" s="3"/>
    </row>
    <row r="905" customFormat="false" ht="15" hidden="false" customHeight="false" outlineLevel="0" collapsed="false">
      <c r="G905" s="3"/>
    </row>
    <row r="906" customFormat="false" ht="15" hidden="false" customHeight="false" outlineLevel="0" collapsed="false">
      <c r="G906" s="3"/>
    </row>
    <row r="907" customFormat="false" ht="15" hidden="false" customHeight="false" outlineLevel="0" collapsed="false">
      <c r="G907" s="3"/>
    </row>
    <row r="908" customFormat="false" ht="15" hidden="false" customHeight="false" outlineLevel="0" collapsed="false">
      <c r="G908" s="3"/>
    </row>
    <row r="909" customFormat="false" ht="15" hidden="false" customHeight="false" outlineLevel="0" collapsed="false">
      <c r="G909" s="3"/>
    </row>
    <row r="910" customFormat="false" ht="15" hidden="false" customHeight="false" outlineLevel="0" collapsed="false">
      <c r="G910" s="3"/>
    </row>
    <row r="911" customFormat="false" ht="15" hidden="false" customHeight="false" outlineLevel="0" collapsed="false">
      <c r="G911" s="3"/>
    </row>
    <row r="912" customFormat="false" ht="15" hidden="false" customHeight="false" outlineLevel="0" collapsed="false">
      <c r="G912" s="3"/>
    </row>
    <row r="913" customFormat="false" ht="15" hidden="false" customHeight="false" outlineLevel="0" collapsed="false">
      <c r="G913" s="3"/>
    </row>
    <row r="914" customFormat="false" ht="15" hidden="false" customHeight="false" outlineLevel="0" collapsed="false">
      <c r="G914" s="3"/>
    </row>
    <row r="915" customFormat="false" ht="15" hidden="false" customHeight="false" outlineLevel="0" collapsed="false">
      <c r="G915" s="3"/>
    </row>
    <row r="916" customFormat="false" ht="15" hidden="false" customHeight="false" outlineLevel="0" collapsed="false">
      <c r="G916" s="3"/>
    </row>
    <row r="917" customFormat="false" ht="15" hidden="false" customHeight="false" outlineLevel="0" collapsed="false">
      <c r="G917" s="3"/>
    </row>
    <row r="918" customFormat="false" ht="15" hidden="false" customHeight="false" outlineLevel="0" collapsed="false">
      <c r="G918" s="3"/>
    </row>
    <row r="919" customFormat="false" ht="15" hidden="false" customHeight="false" outlineLevel="0" collapsed="false">
      <c r="G919" s="3"/>
    </row>
    <row r="920" customFormat="false" ht="15" hidden="false" customHeight="false" outlineLevel="0" collapsed="false">
      <c r="G920" s="3"/>
    </row>
    <row r="921" customFormat="false" ht="15" hidden="false" customHeight="false" outlineLevel="0" collapsed="false">
      <c r="G921" s="3"/>
    </row>
    <row r="922" customFormat="false" ht="15" hidden="false" customHeight="false" outlineLevel="0" collapsed="false">
      <c r="G922" s="3"/>
    </row>
    <row r="923" customFormat="false" ht="15" hidden="false" customHeight="false" outlineLevel="0" collapsed="false">
      <c r="G923" s="3"/>
    </row>
    <row r="924" customFormat="false" ht="15" hidden="false" customHeight="false" outlineLevel="0" collapsed="false">
      <c r="G924" s="3"/>
    </row>
    <row r="925" customFormat="false" ht="15" hidden="false" customHeight="false" outlineLevel="0" collapsed="false">
      <c r="G925" s="3"/>
    </row>
    <row r="926" customFormat="false" ht="15" hidden="false" customHeight="false" outlineLevel="0" collapsed="false">
      <c r="G926" s="3"/>
    </row>
    <row r="927" customFormat="false" ht="15" hidden="false" customHeight="false" outlineLevel="0" collapsed="false">
      <c r="G927" s="3"/>
    </row>
    <row r="928" customFormat="false" ht="15" hidden="false" customHeight="false" outlineLevel="0" collapsed="false">
      <c r="G928" s="3"/>
    </row>
    <row r="929" customFormat="false" ht="15" hidden="false" customHeight="false" outlineLevel="0" collapsed="false">
      <c r="G929" s="3"/>
    </row>
    <row r="930" customFormat="false" ht="15" hidden="false" customHeight="false" outlineLevel="0" collapsed="false">
      <c r="G930" s="3"/>
    </row>
    <row r="931" customFormat="false" ht="15" hidden="false" customHeight="false" outlineLevel="0" collapsed="false">
      <c r="G931" s="3"/>
    </row>
    <row r="932" customFormat="false" ht="15" hidden="false" customHeight="false" outlineLevel="0" collapsed="false">
      <c r="G932" s="3"/>
    </row>
    <row r="933" customFormat="false" ht="15" hidden="false" customHeight="false" outlineLevel="0" collapsed="false">
      <c r="G933" s="3"/>
    </row>
    <row r="934" customFormat="false" ht="15" hidden="false" customHeight="false" outlineLevel="0" collapsed="false">
      <c r="G934" s="3"/>
    </row>
    <row r="935" customFormat="false" ht="15" hidden="false" customHeight="false" outlineLevel="0" collapsed="false">
      <c r="G935" s="3"/>
    </row>
    <row r="936" customFormat="false" ht="15" hidden="false" customHeight="false" outlineLevel="0" collapsed="false">
      <c r="G936" s="3"/>
    </row>
    <row r="937" customFormat="false" ht="15" hidden="false" customHeight="false" outlineLevel="0" collapsed="false">
      <c r="G937" s="3"/>
    </row>
    <row r="938" customFormat="false" ht="15" hidden="false" customHeight="false" outlineLevel="0" collapsed="false">
      <c r="G938" s="3"/>
    </row>
    <row r="939" customFormat="false" ht="15" hidden="false" customHeight="false" outlineLevel="0" collapsed="false">
      <c r="G939" s="3"/>
    </row>
    <row r="940" customFormat="false" ht="15" hidden="false" customHeight="false" outlineLevel="0" collapsed="false">
      <c r="G940" s="3"/>
    </row>
    <row r="941" customFormat="false" ht="15" hidden="false" customHeight="false" outlineLevel="0" collapsed="false">
      <c r="G941" s="3"/>
    </row>
    <row r="942" customFormat="false" ht="15" hidden="false" customHeight="false" outlineLevel="0" collapsed="false">
      <c r="G942" s="3"/>
    </row>
    <row r="943" customFormat="false" ht="15" hidden="false" customHeight="false" outlineLevel="0" collapsed="false">
      <c r="G943" s="3"/>
    </row>
    <row r="944" customFormat="false" ht="15" hidden="false" customHeight="false" outlineLevel="0" collapsed="false">
      <c r="G944" s="3"/>
    </row>
  </sheetData>
  <mergeCells count="4">
    <mergeCell ref="D3:H3"/>
    <mergeCell ref="A6:G6"/>
    <mergeCell ref="A7:G7"/>
    <mergeCell ref="F8:G8"/>
  </mergeCells>
  <printOptions headings="false" gridLines="false" gridLinesSet="true" horizontalCentered="true" verticalCentered="false"/>
  <pageMargins left="0.590277777777778" right="0.39375" top="0.39375" bottom="0.196527777777778"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9&amp;Y&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15T05:54:41Z</dcterms:created>
  <dc:creator>martynova</dc:creator>
  <dc:description/>
  <dc:language>en-US</dc:language>
  <cp:lastModifiedBy>zaharevitch</cp:lastModifiedBy>
  <cp:lastPrinted>2012-06-28T04:28:22Z</cp:lastPrinted>
  <dcterms:modified xsi:type="dcterms:W3CDTF">2012-06-28T04:31:01Z</dcterms:modified>
  <cp:revision>0</cp:revision>
  <dc:subject/>
  <dc:title/>
</cp:coreProperties>
</file>