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едомственная" sheetId="1" state="visible" r:id="rId2"/>
    <sheet name="с голоса" sheetId="2" state="visible" r:id="rId3"/>
  </sheets>
  <externalReferences>
    <externalReference r:id="rId4"/>
  </externalReferences>
  <definedNames>
    <definedName function="false" hidden="false" localSheetId="0" name="_xlnm.Print_Titles" vbProcedure="false">ведомственная!$10:$10</definedName>
    <definedName function="false" hidden="false" localSheetId="1" name="_xlnm.Print_Titles" vbProcedure="false">'с голоса'!$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35" uniqueCount="690">
  <si>
    <t xml:space="preserve">Приложение № 2</t>
  </si>
  <si>
    <t xml:space="preserve">к решению Благовещенской  </t>
  </si>
  <si>
    <t xml:space="preserve">городской Думы</t>
  </si>
  <si>
    <t xml:space="preserve">от   29.11.2012  № 49/123</t>
  </si>
  <si>
    <t xml:space="preserve">ВЕДОМСТВЕННАЯ СТРУКТУРА РАСХОДОВ ГОРОДСКОГО БЮДЖЕТА</t>
  </si>
  <si>
    <t xml:space="preserve">  НА 2012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всег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Субсидия юридическим лицам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Субсидии бюджетным учреждениям</t>
  </si>
  <si>
    <t xml:space="preserve">445</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Федеральная целевая программа "Экономическое и социальное развитие Дальнего Востока и Забайкалья на период до 2013 года"</t>
  </si>
  <si>
    <t xml:space="preserve">146 00 00</t>
  </si>
  <si>
    <t xml:space="preserve">Реализация мероприятий по экономическому и социальному развития Дальнего Востока и Забайкалья до 2013 года</t>
  </si>
  <si>
    <t xml:space="preserve">146 02 99</t>
  </si>
  <si>
    <t xml:space="preserve">Берегоукрепление и реконструкция набережной р. Амур, г. Благовещенск  </t>
  </si>
  <si>
    <t xml:space="preserve">146 12 99</t>
  </si>
  <si>
    <t xml:space="preserve">Бюджетные инвестиции  </t>
  </si>
  <si>
    <t xml:space="preserve">003</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Обеспечение экологической безопасности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ах охраны окружающей среды</t>
  </si>
  <si>
    <t xml:space="preserve">606 01 01</t>
  </si>
  <si>
    <t xml:space="preserve">606 01 1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1 05</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Дорожное хозяйство (дорожные фонды)</t>
  </si>
  <si>
    <t xml:space="preserve">09</t>
  </si>
  <si>
    <t xml:space="preserve"> Магистральные улицы Северного жилого района г.Благовещенска, Амурская область (1-я очередь ул. 50 лет Октября от ул.Кольцевой до ул.Школьной)</t>
  </si>
  <si>
    <t xml:space="preserve">795 08 35</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Экономическое развитие и инновационная  экономика Амурской области на 2012-2013 годы"</t>
  </si>
  <si>
    <t xml:space="preserve">608 00 00</t>
  </si>
  <si>
    <t xml:space="preserve">Подпрограмма "Развитие субъектов малого и среднего предпринимательства в Амурской области на 2012-2013 годы"</t>
  </si>
  <si>
    <t xml:space="preserve">608 01 00</t>
  </si>
  <si>
    <t xml:space="preserve">Субсидии бюджетам муниципальных образований области на софинансирование муниципальных программ по поддержке и развитию субъектов малого и среднего предпринимательства</t>
  </si>
  <si>
    <t xml:space="preserve">608 01 09</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 Благовещенск, Амурская область</t>
  </si>
  <si>
    <t xml:space="preserve">100 88 41</t>
  </si>
  <si>
    <t xml:space="preserve">Строительство мусороперерабатывающего комплекса "БлагЭко" в г.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146 32 99</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005</t>
  </si>
  <si>
    <t xml:space="preserve">146 42 99</t>
  </si>
  <si>
    <t xml:space="preserve">Бюджетные инвестиции</t>
  </si>
  <si>
    <t xml:space="preserve">Долгосрочная целевая программа "Обеспечение качественным жильем и услугами ЖКХ населения Амурской области на 2012-2015 годы"</t>
  </si>
  <si>
    <t xml:space="preserve">602 00 00</t>
  </si>
  <si>
    <t xml:space="preserve">Подпрограмма "Модернизация коммунальной инфраструктуры Амурской области на 2012-2014 годы""</t>
  </si>
  <si>
    <t xml:space="preserve">602 05 00</t>
  </si>
  <si>
    <t xml:space="preserve">Расходы, направленные на модернизацию коммунальной инфраструктуры</t>
  </si>
  <si>
    <t xml:space="preserve">602 05 01</t>
  </si>
  <si>
    <t xml:space="preserve">Реконструкция водозабора Северного жилого района, г. Благовещенск, Амурская область</t>
  </si>
  <si>
    <t xml:space="preserve">602 05 11</t>
  </si>
  <si>
    <t xml:space="preserve">Реконструкция очистных сооружений Северного жилого района, г. Благовещенск, Амурская область</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602 05 12</t>
  </si>
  <si>
    <t xml:space="preserve">Строительство мусороперерабатывающего комплекса «БлагЭко» в г. Благовещенске, (II очередь) Амурская область </t>
  </si>
  <si>
    <t xml:space="preserve">602 05 2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602 05 32</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Тепло- и водоснабжение жилых домов в планировочном районе "Астрахановка" </t>
  </si>
  <si>
    <t xml:space="preserve">795 12 38</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Теплоснабжение жилых домов в 718 квартале г. Благовещенска</t>
  </si>
  <si>
    <t xml:space="preserve">795 12 45</t>
  </si>
  <si>
    <t xml:space="preserve">Закольцовка водопроводных сетей объектов капитального строительства 800 квартала г.Благовещенска </t>
  </si>
  <si>
    <t xml:space="preserve">795 12 4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в том числе проектные работы)</t>
  </si>
  <si>
    <t xml:space="preserve">795 12 48</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625 00 00</t>
  </si>
  <si>
    <t xml:space="preserve">Долгосрочная целевая программа "Модернизация коммунальной инфраструктуры Амурской области на 2011-2013 годы"</t>
  </si>
  <si>
    <t xml:space="preserve">625 03 00</t>
  </si>
  <si>
    <t xml:space="preserve">625 03 01</t>
  </si>
  <si>
    <t xml:space="preserve">Остатки субвенций и субсидий прошлых лет </t>
  </si>
  <si>
    <t xml:space="preserve">800</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 </t>
  </si>
  <si>
    <t xml:space="preserve">795 08 24</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Общее образование </t>
  </si>
  <si>
    <t xml:space="preserve">ДЮКФП "Надежда" в квартале 56 г. Благовещенска. Бассейн для обучения детей плаванию (II этап)</t>
  </si>
  <si>
    <t xml:space="preserve">795 08 34</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Федеральная целевая программа "Экономическое и   социальное развитие Дальнего Востока и Забайкалья на период до 2013 года"</t>
  </si>
  <si>
    <t xml:space="preserve">100 46 00</t>
  </si>
  <si>
    <t xml:space="preserve">Экономическое и   социальное развитие Дальнего Востока и Забайкалья на период до 2013 года</t>
  </si>
  <si>
    <t xml:space="preserve">100 46 02</t>
  </si>
  <si>
    <t xml:space="preserve">Хирургический блок на 300 коек "МУЗ ГКБ 1", г. Благовещенск</t>
  </si>
  <si>
    <t xml:space="preserve">100 46 42</t>
  </si>
  <si>
    <t xml:space="preserve">Долгосрочная целевая программа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Хирургический блок на 300 коек, «МУЗ ГКБ 1», г.Благовещенск </t>
  </si>
  <si>
    <t xml:space="preserve">601 14 0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Подпрограмма "Обеспечение жильем молодых семей"</t>
  </si>
  <si>
    <t xml:space="preserve">100 88 20</t>
  </si>
  <si>
    <t xml:space="preserve">Субсидии на обеспечение жильем</t>
  </si>
  <si>
    <t xml:space="preserve">501</t>
  </si>
  <si>
    <t xml:space="preserve">100 88 20 </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Подпрограмма "Обеспечение жильем молодых семей на 2012-2015 годы"</t>
  </si>
  <si>
    <t xml:space="preserve">602 01 00</t>
  </si>
  <si>
    <t xml:space="preserve">Мероприятия по обеспечению жильем молодых семей </t>
  </si>
  <si>
    <t xml:space="preserve">602 01 01</t>
  </si>
  <si>
    <t xml:space="preserve">Долгосрочная целевая программа "Обеспечение  жильем молодых семей на 2011-2015 годы"</t>
  </si>
  <si>
    <t xml:space="preserve">625 39 00</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Федеральный закон от 21 декабря 1996 года N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Долгосрочная  целевая  программа "Эффективное управление на 2012-2015 годы"</t>
  </si>
  <si>
    <t xml:space="preserve">611 00 00</t>
  </si>
  <si>
    <t xml:space="preserve">Подпрограмма "Электронное Приамурье на 2012-2013 годы"</t>
  </si>
  <si>
    <t xml:space="preserve">611 04 00</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611 04 02</t>
  </si>
  <si>
    <t xml:space="preserve">611  04 02</t>
  </si>
  <si>
    <t xml:space="preserve">Программа повышения эффективности бюджетных расходов муниципального образования города Благовещенска до 2012 года</t>
  </si>
  <si>
    <t xml:space="preserve">796 00 00</t>
  </si>
  <si>
    <t xml:space="preserve">Реализация программы повышения эффективности бюджетных расходов</t>
  </si>
  <si>
    <t xml:space="preserve">796 01 00</t>
  </si>
  <si>
    <t xml:space="preserve">Управление ЖКХ администрации г. Благовещенска </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t>
  </si>
  <si>
    <t xml:space="preserve">317 01 06</t>
  </si>
  <si>
    <t xml:space="preserve">Субсидия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317 01 07</t>
  </si>
  <si>
    <t xml:space="preserve">Долгосрочная целевая программа «Развитие транспортной системы Амурской области на 2012-2020 годы»</t>
  </si>
  <si>
    <t xml:space="preserve">618 00 00</t>
  </si>
  <si>
    <t xml:space="preserve">Подпрограмма"Развитие транспортного комплекса Амурской области на 2012-2015 годы"</t>
  </si>
  <si>
    <t xml:space="preserve">618 02 00</t>
  </si>
  <si>
    <t xml:space="preserve">Субсидии бюджетам муниципальных образований на организацию транспортного обслуживания населения автомобильным пассажирским транспортом в границах муниципальных образований</t>
  </si>
  <si>
    <t xml:space="preserve">618 02 05</t>
  </si>
  <si>
    <t xml:space="preserve">Подпрограмма «Обеспечение безопасности дорожного движения в Амурской области на 2012-2016 годы»</t>
  </si>
  <si>
    <t xml:space="preserve">618 03 00</t>
  </si>
  <si>
    <t xml:space="preserve">Расходы на повышение безопасности дорожного движения </t>
  </si>
  <si>
    <t xml:space="preserve">618 03 01</t>
  </si>
  <si>
    <t xml:space="preserve">Выполнение функций органами местного самоуправления</t>
  </si>
  <si>
    <t xml:space="preserve">Долгосрочная  целевая  программа "Развитие сети автомобильных дорог общего пользования регионального и межмуниципального значе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610 00 02</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610 00 03</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070 03 00</t>
  </si>
  <si>
    <t xml:space="preserve">Субсидии организациям на возмещение затрат, связанных с проведением неотложных аварийно-восстановительных работ за счет средств резервного фонда Правительства Российской Федерации</t>
  </si>
  <si>
    <t xml:space="preserve">070 03 01</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098 02 01</t>
  </si>
  <si>
    <t xml:space="preserve">Обеспечение мероприятий по капитальному ремонту многоквартирных домов за счет средств областного бюджета</t>
  </si>
  <si>
    <t xml:space="preserve">098 02 11</t>
  </si>
  <si>
    <t xml:space="preserve">Обеспечение мероприятий по капитальному ремонту многоквартирных домов за счет средств городского бюджета</t>
  </si>
  <si>
    <t xml:space="preserve">098 02 2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подъездных путей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я  управляющим  организациям, ЖСК,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370 08 00</t>
  </si>
  <si>
    <t xml:space="preserve">Субсидия товариществам собственникам жилья, жилищным или жилищно-строительным кооперативам, управляющим организациям в целях предоставления средств собственника муниципальных жилых помещений на долевое финансирование капитального ремонта многоквартирных домов</t>
  </si>
  <si>
    <t xml:space="preserve">370 09 00</t>
  </si>
  <si>
    <t xml:space="preserve">Ведомственные целевые программы</t>
  </si>
  <si>
    <t xml:space="preserve">797 00 00</t>
  </si>
  <si>
    <t xml:space="preserve">Ведомственная   целевая программа "Капитальный ремонт многоквартирных домов в городе Благовещенске на 2012-2014 годы"</t>
  </si>
  <si>
    <t xml:space="preserve">797 01 00</t>
  </si>
  <si>
    <t xml:space="preserve">797 01 1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Субсидии предприятиям коммунального комплекса на возмещение затрат в части заготовки топлива (софинансирование)</t>
  </si>
  <si>
    <t xml:space="preserve">371 05 03</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Субсидии предприятиям коммунального комплекса на возмещение затрат в части заготовки топлива (за счет средств областного бюджета в порядке софинансирования)</t>
  </si>
  <si>
    <t xml:space="preserve">524 33 01</t>
  </si>
  <si>
    <t xml:space="preserve">Благоустройство </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юридическим лицам на возмещение затрат, связанных с оказанием услуг по захоронению тел безродных (останков)</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Субсидии юридическим лицам на возмещение затрат, связанных с  выполнением работ по установке новогодних елок в отдаленных районах города Благовещенска  и по новогоднему оформлению мест общего пользования (магистральные улицы и кольцевые развязки)</t>
  </si>
  <si>
    <t xml:space="preserve">600 06 00</t>
  </si>
  <si>
    <t xml:space="preserve">Субсидии юридическим лицам на возмещение затрат по содержанию санитарной службы и мест захоронения</t>
  </si>
  <si>
    <t xml:space="preserve">600 07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Долгосрочная целевая программа "Развитие образования Амурской области на 2012-2015 годы"</t>
  </si>
  <si>
    <t xml:space="preserve">617 00 00</t>
  </si>
  <si>
    <t xml:space="preserve">Бюджетные инвестиции в объекты капитального строительства муниципальной собственности в сфере образования</t>
  </si>
  <si>
    <t xml:space="preserve">617 00 01</t>
  </si>
  <si>
    <t xml:space="preserve">Реконструкция здания под дошкольное образовательное учреждение на 100 мест  (МДОАУ ДС № 40)</t>
  </si>
  <si>
    <t xml:space="preserve">617 00 11</t>
  </si>
  <si>
    <t xml:space="preserve">Реконструкция здания  дошкольного образовательного учреждения МДОАУ ДС№ 68</t>
  </si>
  <si>
    <t xml:space="preserve">617 00 41</t>
  </si>
  <si>
    <t xml:space="preserve">Реконструкция здания  дошкольного образовательного учреждение МДОБУ ДС № 56</t>
  </si>
  <si>
    <t xml:space="preserve">617 00 51</t>
  </si>
  <si>
    <t xml:space="preserve">Реконструкция здания дошкольного образовательного учреждения МДОБУ ДС № 32</t>
  </si>
  <si>
    <t xml:space="preserve">617 00 61</t>
  </si>
  <si>
    <t xml:space="preserve">Реконструкция здания под дошкольное образовательное учреждение на 20 мест МДОБУ ДС № 69</t>
  </si>
  <si>
    <t xml:space="preserve">617 00 81</t>
  </si>
  <si>
    <t xml:space="preserve">Государственная программа Российской Федерации "Доступная среда" на 2011-2015 годы</t>
  </si>
  <si>
    <t xml:space="preserve">100 90 00</t>
  </si>
  <si>
    <t xml:space="preserve">Школы-детские сады, школы начальные, неполные средние и средние</t>
  </si>
  <si>
    <t xml:space="preserve">421 00 00 </t>
  </si>
  <si>
    <t xml:space="preserve">Субсидия  предприятиям на возмещение затрат,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предприятиям, на возмещение затрат,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Реконструкция здания под дошкольное образовательное учреждение на 60 мест (МОБУ ООШ № 18)</t>
  </si>
  <si>
    <t xml:space="preserve">617 00 21</t>
  </si>
  <si>
    <t xml:space="preserve">Реконструкция здания под дошкольное образовательное учреждение на 20 мест (МОБУ СОШ № 24)</t>
  </si>
  <si>
    <t xml:space="preserve">617 00 31</t>
  </si>
  <si>
    <t xml:space="preserve">Создание безбарьерной среды для детей-инвалидов</t>
  </si>
  <si>
    <t xml:space="preserve">617 00 03</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Учреждения, обеспечивающие предоставление услуг в сфере образования</t>
  </si>
  <si>
    <t xml:space="preserve">435 00 00</t>
  </si>
  <si>
    <t xml:space="preserve">Расходы на содержание учреждений, осуществляющих оздоровительную кампанию в загородных лагерях</t>
  </si>
  <si>
    <t xml:space="preserve">435 00 01</t>
  </si>
  <si>
    <t xml:space="preserve">Долгосрочная целевая программа «Развитие образования Амурской области на 2012 – 2015 годы»</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Выполнение функций  автономными учреждениями</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79508 10</t>
  </si>
  <si>
    <t xml:space="preserve">795 08 1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Избирательная комиссия муниципального образования города Благовещенска </t>
  </si>
  <si>
    <t xml:space="preserve">02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органов местного самоуправления</t>
  </si>
  <si>
    <t xml:space="preserve">020 00 03</t>
  </si>
  <si>
    <t xml:space="preserve">ВСЕГО:</t>
  </si>
  <si>
    <t xml:space="preserve">с голоса</t>
  </si>
  <si>
    <t xml:space="preserve">                                                                                                                                                                                                                                                 </t>
  </si>
  <si>
    <t xml:space="preserve">007 03 01</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4"/>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1"/>
      <name val="Arial Cyr"/>
      <family val="0"/>
      <charset val="204"/>
    </font>
    <font>
      <sz val="10"/>
      <name val="Times New Roman"/>
      <family val="1"/>
      <charset val="204"/>
    </font>
    <font>
      <b val="true"/>
      <sz val="10"/>
      <name val="Times New Roman"/>
      <family val="1"/>
      <charset val="204"/>
    </font>
    <font>
      <sz val="9"/>
      <name val="Times New Roman"/>
      <family val="1"/>
      <charset val="204"/>
    </font>
    <font>
      <b val="true"/>
      <sz val="11"/>
      <name val="Times New Roman"/>
      <family val="1"/>
      <charset val="204"/>
    </font>
    <font>
      <u val="single"/>
      <sz val="10"/>
      <color rgb="FF0000FF"/>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7" fontId="26"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left" vertical="bottom" textRotation="0" wrapText="true" indent="0" shrinkToFit="false"/>
      <protection locked="true" hidden="false"/>
    </xf>
    <xf numFmtId="166" fontId="22" fillId="0" borderId="0" xfId="0" applyFont="true" applyBorder="true" applyAlignment="true" applyProtection="false">
      <alignment horizontal="left" vertical="bottom" textRotation="0" wrapText="true" indent="0" shrinkToFit="false"/>
      <protection locked="true" hidden="false"/>
    </xf>
    <xf numFmtId="167" fontId="27" fillId="0" borderId="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left" vertical="distributed" textRotation="0" wrapText="true" indent="0" shrinkToFit="false"/>
      <protection locked="true" hidden="false"/>
    </xf>
    <xf numFmtId="166" fontId="22" fillId="0" borderId="0" xfId="56"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7" fontId="22" fillId="0" borderId="0" xfId="56"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7" fontId="2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true" applyAlignment="true" applyProtection="false">
      <alignment horizontal="general" vertical="top"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ноябрь 200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9;&#1090;&#1086;&#1095;&#1085;&#1077;&#1085;&#1080;&#1077;%20&#1085;&#1086;&#1103;&#1073;&#1088;&#1100;%202012/&#1055;&#1088;&#1080;&#1083;%20&#8470;%202%20&#1074;&#1077;&#1076;&#1086;&#1084;&#1089;&#1090;&#1074;&#1077;&#1085;&#1085;&#1072;&#1103;%20&#1085;&#1086;&#1103;&#1073;&#1088;&#110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row r="14">
          <cell r="G14">
            <v>1573</v>
          </cell>
        </row>
        <row r="15">
          <cell r="G15">
            <v>1573</v>
          </cell>
        </row>
        <row r="16">
          <cell r="G16">
            <v>1573</v>
          </cell>
        </row>
        <row r="17">
          <cell r="G17">
            <v>1573</v>
          </cell>
        </row>
        <row r="18">
          <cell r="G18">
            <v>23446</v>
          </cell>
          <cell r="H18">
            <v>6</v>
          </cell>
        </row>
        <row r="18">
          <cell r="J18">
            <v>-400</v>
          </cell>
        </row>
        <row r="19">
          <cell r="G19">
            <v>23446</v>
          </cell>
          <cell r="H19">
            <v>6</v>
          </cell>
        </row>
        <row r="19">
          <cell r="J19">
            <v>-400</v>
          </cell>
        </row>
        <row r="21">
          <cell r="G21">
            <v>14440</v>
          </cell>
          <cell r="H21">
            <v>349</v>
          </cell>
        </row>
        <row r="22">
          <cell r="G22">
            <v>6328</v>
          </cell>
          <cell r="H22">
            <v>-137</v>
          </cell>
        </row>
        <row r="22">
          <cell r="J22">
            <v>-400</v>
          </cell>
        </row>
        <row r="23">
          <cell r="G23">
            <v>6328</v>
          </cell>
          <cell r="H23">
            <v>-137</v>
          </cell>
        </row>
        <row r="23">
          <cell r="J23">
            <v>-400</v>
          </cell>
        </row>
        <row r="24">
          <cell r="G24">
            <v>2678</v>
          </cell>
          <cell r="H24">
            <v>-206</v>
          </cell>
        </row>
        <row r="25">
          <cell r="G25">
            <v>2678</v>
          </cell>
          <cell r="H25">
            <v>-206</v>
          </cell>
        </row>
        <row r="26">
          <cell r="G26">
            <v>3810</v>
          </cell>
          <cell r="H26">
            <v>-6</v>
          </cell>
        </row>
        <row r="26">
          <cell r="J26">
            <v>400</v>
          </cell>
        </row>
        <row r="27">
          <cell r="G27">
            <v>3810</v>
          </cell>
          <cell r="H27">
            <v>-6</v>
          </cell>
        </row>
        <row r="27">
          <cell r="J27">
            <v>400</v>
          </cell>
        </row>
        <row r="28">
          <cell r="G28">
            <v>3810</v>
          </cell>
          <cell r="H28">
            <v>-6</v>
          </cell>
        </row>
        <row r="28">
          <cell r="J28">
            <v>400</v>
          </cell>
        </row>
        <row r="29">
          <cell r="G29">
            <v>2340</v>
          </cell>
        </row>
        <row r="29">
          <cell r="J29">
            <v>400</v>
          </cell>
        </row>
        <row r="30">
          <cell r="G30">
            <v>2340</v>
          </cell>
        </row>
        <row r="30">
          <cell r="J30">
            <v>400</v>
          </cell>
        </row>
        <row r="31">
          <cell r="G31">
            <v>1470</v>
          </cell>
          <cell r="H31">
            <v>-6</v>
          </cell>
        </row>
        <row r="32">
          <cell r="G32">
            <v>1470</v>
          </cell>
          <cell r="H32">
            <v>-6</v>
          </cell>
        </row>
        <row r="37">
          <cell r="G37">
            <v>136598</v>
          </cell>
        </row>
        <row r="38">
          <cell r="G38">
            <v>135296</v>
          </cell>
          <cell r="H38">
            <v>-282</v>
          </cell>
        </row>
        <row r="39">
          <cell r="G39">
            <v>135296</v>
          </cell>
          <cell r="H39">
            <v>-282</v>
          </cell>
        </row>
        <row r="40">
          <cell r="G40">
            <v>1302</v>
          </cell>
          <cell r="H40">
            <v>282</v>
          </cell>
        </row>
        <row r="41">
          <cell r="G41">
            <v>1302</v>
          </cell>
          <cell r="H41">
            <v>282</v>
          </cell>
        </row>
        <row r="43">
          <cell r="G43">
            <v>410</v>
          </cell>
        </row>
        <row r="44">
          <cell r="G44">
            <v>410</v>
          </cell>
        </row>
        <row r="45">
          <cell r="G45">
            <v>1307</v>
          </cell>
        </row>
        <row r="45">
          <cell r="K45">
            <v>67</v>
          </cell>
        </row>
        <row r="46">
          <cell r="G46">
            <v>1307</v>
          </cell>
        </row>
        <row r="46">
          <cell r="K46">
            <v>67</v>
          </cell>
        </row>
        <row r="47">
          <cell r="G47">
            <v>1274</v>
          </cell>
        </row>
        <row r="48">
          <cell r="G48">
            <v>1274</v>
          </cell>
        </row>
        <row r="49">
          <cell r="G49">
            <v>437</v>
          </cell>
        </row>
        <row r="50">
          <cell r="G50">
            <v>437</v>
          </cell>
        </row>
        <row r="51">
          <cell r="G51">
            <v>437</v>
          </cell>
        </row>
        <row r="52">
          <cell r="G52">
            <v>437</v>
          </cell>
        </row>
        <row r="54">
          <cell r="G54">
            <v>6445</v>
          </cell>
        </row>
        <row r="54">
          <cell r="I54">
            <v>365</v>
          </cell>
        </row>
        <row r="55">
          <cell r="G55">
            <v>6445</v>
          </cell>
        </row>
        <row r="55">
          <cell r="I55">
            <v>365</v>
          </cell>
        </row>
        <row r="56">
          <cell r="G56">
            <v>6445</v>
          </cell>
        </row>
        <row r="56">
          <cell r="I56">
            <v>365</v>
          </cell>
        </row>
        <row r="57">
          <cell r="G57">
            <v>6445</v>
          </cell>
        </row>
        <row r="57">
          <cell r="I57">
            <v>365</v>
          </cell>
        </row>
        <row r="59">
          <cell r="G59">
            <v>21031</v>
          </cell>
        </row>
        <row r="59">
          <cell r="I59">
            <v>39830</v>
          </cell>
        </row>
        <row r="60">
          <cell r="G60">
            <v>1236</v>
          </cell>
        </row>
        <row r="60">
          <cell r="I60">
            <v>150</v>
          </cell>
        </row>
        <row r="61">
          <cell r="G61">
            <v>1236</v>
          </cell>
        </row>
        <row r="61">
          <cell r="I61">
            <v>150</v>
          </cell>
        </row>
        <row r="62">
          <cell r="G62">
            <v>13808</v>
          </cell>
        </row>
        <row r="62">
          <cell r="I62">
            <v>39680</v>
          </cell>
        </row>
        <row r="63">
          <cell r="G63">
            <v>13808</v>
          </cell>
        </row>
        <row r="63">
          <cell r="I63">
            <v>39680</v>
          </cell>
        </row>
        <row r="64">
          <cell r="G64">
            <v>3000</v>
          </cell>
        </row>
        <row r="65">
          <cell r="G65">
            <v>3000</v>
          </cell>
        </row>
        <row r="66">
          <cell r="G66">
            <v>2987</v>
          </cell>
        </row>
        <row r="67">
          <cell r="G67">
            <v>2987</v>
          </cell>
        </row>
        <row r="68">
          <cell r="G68">
            <v>75069</v>
          </cell>
        </row>
        <row r="69">
          <cell r="G69">
            <v>75069</v>
          </cell>
        </row>
        <row r="70">
          <cell r="G70">
            <v>75069</v>
          </cell>
        </row>
        <row r="72">
          <cell r="G72">
            <v>3217</v>
          </cell>
        </row>
        <row r="72">
          <cell r="J72">
            <v>-65</v>
          </cell>
        </row>
        <row r="73">
          <cell r="G73">
            <v>3217</v>
          </cell>
        </row>
        <row r="73">
          <cell r="J73">
            <v>-65</v>
          </cell>
        </row>
        <row r="74">
          <cell r="G74">
            <v>3217</v>
          </cell>
        </row>
        <row r="74">
          <cell r="J74">
            <v>-65</v>
          </cell>
        </row>
        <row r="75">
          <cell r="G75">
            <v>70</v>
          </cell>
        </row>
        <row r="75">
          <cell r="J75">
            <v>-11</v>
          </cell>
        </row>
        <row r="76">
          <cell r="G76">
            <v>70</v>
          </cell>
        </row>
        <row r="76">
          <cell r="J76">
            <v>-11</v>
          </cell>
        </row>
        <row r="77">
          <cell r="G77">
            <v>70</v>
          </cell>
        </row>
        <row r="77">
          <cell r="J77">
            <v>-11</v>
          </cell>
        </row>
        <row r="78">
          <cell r="G78">
            <v>939</v>
          </cell>
        </row>
        <row r="78">
          <cell r="J78">
            <v>-127</v>
          </cell>
        </row>
        <row r="80">
          <cell r="G80">
            <v>637</v>
          </cell>
        </row>
        <row r="80">
          <cell r="J80">
            <v>-112</v>
          </cell>
        </row>
        <row r="81">
          <cell r="G81">
            <v>302</v>
          </cell>
        </row>
        <row r="81">
          <cell r="J81">
            <v>-15</v>
          </cell>
        </row>
        <row r="82">
          <cell r="G82">
            <v>1504</v>
          </cell>
        </row>
        <row r="83">
          <cell r="G83">
            <v>1504</v>
          </cell>
        </row>
        <row r="84">
          <cell r="G84">
            <v>1504</v>
          </cell>
        </row>
        <row r="85">
          <cell r="G85">
            <v>1504</v>
          </cell>
        </row>
        <row r="87">
          <cell r="G87">
            <v>211</v>
          </cell>
          <cell r="H87">
            <v>-35</v>
          </cell>
        </row>
        <row r="88">
          <cell r="G88">
            <v>1293</v>
          </cell>
          <cell r="H88">
            <v>35</v>
          </cell>
        </row>
        <row r="92">
          <cell r="G92">
            <v>1679200</v>
          </cell>
        </row>
        <row r="93">
          <cell r="G93">
            <v>2679600</v>
          </cell>
        </row>
        <row r="94">
          <cell r="G94">
            <v>1679200</v>
          </cell>
        </row>
        <row r="95">
          <cell r="G95">
            <v>1679200</v>
          </cell>
        </row>
        <row r="96">
          <cell r="G96">
            <v>30000</v>
          </cell>
        </row>
        <row r="97">
          <cell r="G97">
            <v>30000</v>
          </cell>
        </row>
        <row r="98">
          <cell r="G98">
            <v>30000</v>
          </cell>
        </row>
        <row r="99">
          <cell r="G99">
            <v>30000</v>
          </cell>
        </row>
        <row r="100">
          <cell r="G100">
            <v>30000</v>
          </cell>
        </row>
        <row r="101">
          <cell r="G101">
            <v>30000</v>
          </cell>
        </row>
        <row r="102">
          <cell r="G102">
            <v>200890</v>
          </cell>
        </row>
        <row r="103">
          <cell r="G103">
            <v>200890</v>
          </cell>
        </row>
        <row r="104">
          <cell r="G104">
            <v>200890</v>
          </cell>
        </row>
        <row r="105">
          <cell r="G105">
            <v>200890</v>
          </cell>
        </row>
        <row r="106">
          <cell r="G106">
            <v>200890</v>
          </cell>
        </row>
        <row r="108">
          <cell r="G108">
            <v>14357</v>
          </cell>
        </row>
        <row r="109">
          <cell r="G109">
            <v>14357</v>
          </cell>
        </row>
        <row r="110">
          <cell r="G110">
            <v>14357</v>
          </cell>
        </row>
        <row r="111">
          <cell r="G111">
            <v>14357</v>
          </cell>
        </row>
        <row r="112">
          <cell r="G112">
            <v>2943</v>
          </cell>
        </row>
        <row r="113">
          <cell r="G113">
            <v>2943</v>
          </cell>
        </row>
        <row r="114">
          <cell r="G114">
            <v>2943</v>
          </cell>
        </row>
        <row r="115">
          <cell r="G115">
            <v>2943</v>
          </cell>
        </row>
        <row r="116">
          <cell r="G116">
            <v>14604</v>
          </cell>
        </row>
        <row r="117">
          <cell r="G117">
            <v>14604</v>
          </cell>
        </row>
        <row r="118">
          <cell r="G118">
            <v>14604</v>
          </cell>
        </row>
        <row r="119">
          <cell r="G119">
            <v>14604</v>
          </cell>
        </row>
        <row r="120">
          <cell r="G120">
            <v>14604</v>
          </cell>
        </row>
        <row r="122">
          <cell r="G122">
            <v>17860</v>
          </cell>
        </row>
        <row r="123">
          <cell r="G123">
            <v>17860</v>
          </cell>
        </row>
        <row r="124">
          <cell r="G124">
            <v>17860</v>
          </cell>
        </row>
        <row r="125">
          <cell r="G125">
            <v>548</v>
          </cell>
        </row>
        <row r="126">
          <cell r="G126">
            <v>548</v>
          </cell>
        </row>
        <row r="127">
          <cell r="G127">
            <v>548</v>
          </cell>
        </row>
        <row r="128">
          <cell r="G128">
            <v>548</v>
          </cell>
        </row>
        <row r="129">
          <cell r="G129">
            <v>548</v>
          </cell>
        </row>
        <row r="130">
          <cell r="G130">
            <v>1514</v>
          </cell>
        </row>
        <row r="131">
          <cell r="G131">
            <v>1240</v>
          </cell>
        </row>
        <row r="132">
          <cell r="G132">
            <v>1240</v>
          </cell>
        </row>
        <row r="133">
          <cell r="G133">
            <v>1200</v>
          </cell>
        </row>
        <row r="134">
          <cell r="G134">
            <v>40</v>
          </cell>
        </row>
        <row r="135">
          <cell r="G135">
            <v>274</v>
          </cell>
        </row>
        <row r="136">
          <cell r="G136">
            <v>274</v>
          </cell>
        </row>
        <row r="137">
          <cell r="G137">
            <v>274</v>
          </cell>
        </row>
        <row r="139">
          <cell r="G139">
            <v>1221</v>
          </cell>
        </row>
        <row r="139">
          <cell r="J139">
            <v>-365</v>
          </cell>
        </row>
        <row r="140">
          <cell r="G140">
            <v>1221</v>
          </cell>
        </row>
        <row r="140">
          <cell r="J140">
            <v>-365</v>
          </cell>
        </row>
        <row r="141">
          <cell r="G141">
            <v>1221</v>
          </cell>
        </row>
        <row r="141">
          <cell r="J141">
            <v>-365</v>
          </cell>
        </row>
        <row r="142">
          <cell r="G142">
            <v>1221</v>
          </cell>
        </row>
        <row r="142">
          <cell r="J142">
            <v>-365</v>
          </cell>
        </row>
        <row r="144">
          <cell r="G144">
            <v>85000</v>
          </cell>
        </row>
        <row r="145">
          <cell r="G145">
            <v>85000</v>
          </cell>
        </row>
        <row r="146">
          <cell r="G146">
            <v>85000</v>
          </cell>
        </row>
        <row r="147">
          <cell r="G147">
            <v>85000</v>
          </cell>
        </row>
        <row r="148">
          <cell r="G148">
            <v>85000</v>
          </cell>
        </row>
        <row r="149">
          <cell r="G149">
            <v>1000400</v>
          </cell>
        </row>
        <row r="150">
          <cell r="G150">
            <v>1000400</v>
          </cell>
        </row>
        <row r="151">
          <cell r="G151">
            <v>522400</v>
          </cell>
        </row>
        <row r="152">
          <cell r="G152">
            <v>522400</v>
          </cell>
        </row>
        <row r="153">
          <cell r="G153">
            <v>478000</v>
          </cell>
        </row>
        <row r="153">
          <cell r="K153">
            <v>-31000</v>
          </cell>
        </row>
        <row r="154">
          <cell r="G154">
            <v>478000</v>
          </cell>
        </row>
        <row r="154">
          <cell r="K154">
            <v>-31000</v>
          </cell>
        </row>
        <row r="155">
          <cell r="K155">
            <v>31000</v>
          </cell>
        </row>
        <row r="156">
          <cell r="K156">
            <v>31000</v>
          </cell>
        </row>
        <row r="157">
          <cell r="G157">
            <v>144700</v>
          </cell>
        </row>
        <row r="158">
          <cell r="G158">
            <v>144700</v>
          </cell>
        </row>
        <row r="159">
          <cell r="G159">
            <v>144700</v>
          </cell>
        </row>
        <row r="160">
          <cell r="G160">
            <v>104000</v>
          </cell>
        </row>
        <row r="161">
          <cell r="G161">
            <v>62000</v>
          </cell>
        </row>
        <row r="162">
          <cell r="G162">
            <v>62000</v>
          </cell>
        </row>
        <row r="163">
          <cell r="G163">
            <v>42000</v>
          </cell>
        </row>
        <row r="164">
          <cell r="G164">
            <v>42000</v>
          </cell>
        </row>
        <row r="165">
          <cell r="G165">
            <v>40700</v>
          </cell>
        </row>
        <row r="166">
          <cell r="G166">
            <v>13402</v>
          </cell>
        </row>
        <row r="167">
          <cell r="G167">
            <v>13402</v>
          </cell>
        </row>
        <row r="168">
          <cell r="G168">
            <v>20000</v>
          </cell>
        </row>
        <row r="169">
          <cell r="G169">
            <v>20000</v>
          </cell>
        </row>
        <row r="170">
          <cell r="G170">
            <v>7298</v>
          </cell>
        </row>
        <row r="171">
          <cell r="G171">
            <v>7298</v>
          </cell>
        </row>
        <row r="172">
          <cell r="G172">
            <v>105392</v>
          </cell>
        </row>
        <row r="172">
          <cell r="I172">
            <v>36551</v>
          </cell>
          <cell r="J172">
            <v>-10117</v>
          </cell>
        </row>
        <row r="173">
          <cell r="G173">
            <v>105392</v>
          </cell>
        </row>
        <row r="173">
          <cell r="I173">
            <v>36551</v>
          </cell>
          <cell r="J173">
            <v>-10117</v>
          </cell>
        </row>
        <row r="175">
          <cell r="G175">
            <v>54128</v>
          </cell>
        </row>
        <row r="175">
          <cell r="J175">
            <v>-10000</v>
          </cell>
        </row>
        <row r="176">
          <cell r="G176">
            <v>54128</v>
          </cell>
        </row>
        <row r="176">
          <cell r="J176">
            <v>-10000</v>
          </cell>
        </row>
        <row r="177">
          <cell r="G177">
            <v>5000</v>
          </cell>
        </row>
        <row r="178">
          <cell r="G178">
            <v>5000</v>
          </cell>
        </row>
        <row r="179">
          <cell r="G179">
            <v>10792</v>
          </cell>
        </row>
        <row r="179">
          <cell r="I179">
            <v>9943</v>
          </cell>
        </row>
        <row r="180">
          <cell r="G180">
            <v>10792</v>
          </cell>
        </row>
        <row r="180">
          <cell r="I180">
            <v>9943</v>
          </cell>
        </row>
        <row r="181">
          <cell r="G181">
            <v>5000</v>
          </cell>
        </row>
        <row r="181">
          <cell r="I181">
            <v>26608</v>
          </cell>
        </row>
        <row r="182">
          <cell r="G182">
            <v>5000</v>
          </cell>
        </row>
        <row r="182">
          <cell r="I182">
            <v>26608</v>
          </cell>
        </row>
        <row r="183">
          <cell r="G183">
            <v>5000</v>
          </cell>
        </row>
        <row r="184">
          <cell r="G184">
            <v>5000</v>
          </cell>
        </row>
        <row r="185">
          <cell r="G185">
            <v>25000</v>
          </cell>
        </row>
        <row r="186">
          <cell r="G186">
            <v>25000</v>
          </cell>
        </row>
        <row r="187">
          <cell r="G187">
            <v>172</v>
          </cell>
        </row>
        <row r="188">
          <cell r="G188">
            <v>172</v>
          </cell>
        </row>
        <row r="189">
          <cell r="G189">
            <v>300</v>
          </cell>
        </row>
        <row r="189">
          <cell r="J189">
            <v>-117</v>
          </cell>
        </row>
        <row r="190">
          <cell r="G190">
            <v>300</v>
          </cell>
        </row>
        <row r="190">
          <cell r="J190">
            <v>-117</v>
          </cell>
        </row>
        <row r="191">
          <cell r="G191">
            <v>27586</v>
          </cell>
        </row>
        <row r="192">
          <cell r="G192">
            <v>14320</v>
          </cell>
        </row>
        <row r="193">
          <cell r="G193">
            <v>14320</v>
          </cell>
        </row>
        <row r="194">
          <cell r="G194">
            <v>14320</v>
          </cell>
        </row>
        <row r="195">
          <cell r="G195">
            <v>14320</v>
          </cell>
        </row>
        <row r="196">
          <cell r="G196">
            <v>13266</v>
          </cell>
        </row>
        <row r="197">
          <cell r="G197">
            <v>13266</v>
          </cell>
        </row>
        <row r="198">
          <cell r="G198">
            <v>13266</v>
          </cell>
        </row>
        <row r="199">
          <cell r="G199">
            <v>13266</v>
          </cell>
        </row>
        <row r="201">
          <cell r="G201">
            <v>162943</v>
          </cell>
        </row>
        <row r="201">
          <cell r="J201">
            <v>-9943</v>
          </cell>
        </row>
        <row r="202">
          <cell r="G202">
            <v>162943</v>
          </cell>
        </row>
        <row r="202">
          <cell r="J202">
            <v>-9943</v>
          </cell>
        </row>
        <row r="203">
          <cell r="G203">
            <v>162943</v>
          </cell>
        </row>
        <row r="203">
          <cell r="J203">
            <v>-9943</v>
          </cell>
        </row>
        <row r="204">
          <cell r="G204">
            <v>162943</v>
          </cell>
        </row>
        <row r="204">
          <cell r="J204">
            <v>-9943</v>
          </cell>
        </row>
        <row r="205">
          <cell r="G205">
            <v>23500</v>
          </cell>
        </row>
        <row r="206">
          <cell r="G206">
            <v>23500</v>
          </cell>
        </row>
        <row r="209">
          <cell r="G209">
            <v>125000</v>
          </cell>
        </row>
        <row r="210">
          <cell r="G210">
            <v>125000</v>
          </cell>
        </row>
        <row r="211">
          <cell r="G211">
            <v>4500</v>
          </cell>
        </row>
        <row r="212">
          <cell r="G212">
            <v>4500</v>
          </cell>
        </row>
        <row r="213">
          <cell r="G213">
            <v>1500</v>
          </cell>
        </row>
        <row r="213">
          <cell r="J213">
            <v>-423</v>
          </cell>
        </row>
        <row r="214">
          <cell r="G214">
            <v>1500</v>
          </cell>
        </row>
        <row r="214">
          <cell r="J214">
            <v>-423</v>
          </cell>
        </row>
        <row r="215">
          <cell r="G215">
            <v>1500</v>
          </cell>
        </row>
        <row r="215">
          <cell r="J215">
            <v>-423</v>
          </cell>
        </row>
        <row r="216">
          <cell r="G216">
            <v>1500</v>
          </cell>
        </row>
        <row r="216">
          <cell r="J216">
            <v>-423</v>
          </cell>
        </row>
        <row r="217">
          <cell r="G217">
            <v>1500</v>
          </cell>
        </row>
        <row r="217">
          <cell r="J217">
            <v>-423</v>
          </cell>
        </row>
        <row r="220">
          <cell r="G220">
            <v>2278</v>
          </cell>
        </row>
        <row r="221">
          <cell r="G221">
            <v>2278</v>
          </cell>
        </row>
        <row r="222">
          <cell r="G222">
            <v>1483</v>
          </cell>
        </row>
        <row r="222">
          <cell r="I222">
            <v>150</v>
          </cell>
        </row>
        <row r="223">
          <cell r="G223">
            <v>1483</v>
          </cell>
        </row>
        <row r="223">
          <cell r="I223">
            <v>150</v>
          </cell>
        </row>
        <row r="224">
          <cell r="G224">
            <v>1220</v>
          </cell>
        </row>
        <row r="225">
          <cell r="G225">
            <v>1220</v>
          </cell>
        </row>
        <row r="226">
          <cell r="G226">
            <v>1220</v>
          </cell>
        </row>
        <row r="227">
          <cell r="G227">
            <v>1220</v>
          </cell>
        </row>
        <row r="228">
          <cell r="G228">
            <v>70880</v>
          </cell>
        </row>
        <row r="229">
          <cell r="G229">
            <v>5000</v>
          </cell>
        </row>
        <row r="230">
          <cell r="G230">
            <v>5000</v>
          </cell>
        </row>
        <row r="231">
          <cell r="G231">
            <v>5000</v>
          </cell>
        </row>
        <row r="232">
          <cell r="G232">
            <v>5000</v>
          </cell>
        </row>
        <row r="233">
          <cell r="G233">
            <v>5000</v>
          </cell>
        </row>
        <row r="234">
          <cell r="G234">
            <v>5000</v>
          </cell>
        </row>
        <row r="235">
          <cell r="G235">
            <v>65880</v>
          </cell>
        </row>
        <row r="236">
          <cell r="G236">
            <v>62380</v>
          </cell>
        </row>
        <row r="237">
          <cell r="G237">
            <v>62380</v>
          </cell>
        </row>
        <row r="238">
          <cell r="G238">
            <v>62380</v>
          </cell>
        </row>
        <row r="239">
          <cell r="G239">
            <v>62380</v>
          </cell>
        </row>
        <row r="240">
          <cell r="G240">
            <v>62380</v>
          </cell>
        </row>
        <row r="241">
          <cell r="G241">
            <v>3500</v>
          </cell>
        </row>
        <row r="242">
          <cell r="G242">
            <v>3500</v>
          </cell>
        </row>
        <row r="243">
          <cell r="G243">
            <v>3500</v>
          </cell>
        </row>
        <row r="244">
          <cell r="G244">
            <v>3500</v>
          </cell>
        </row>
        <row r="245">
          <cell r="G245">
            <v>3500</v>
          </cell>
        </row>
        <row r="247">
          <cell r="G247">
            <v>8736</v>
          </cell>
        </row>
        <row r="247">
          <cell r="J247">
            <v>-300</v>
          </cell>
        </row>
        <row r="248">
          <cell r="G248">
            <v>8736</v>
          </cell>
        </row>
        <row r="248">
          <cell r="J248">
            <v>-300</v>
          </cell>
        </row>
        <row r="249">
          <cell r="G249">
            <v>8736</v>
          </cell>
        </row>
        <row r="249">
          <cell r="J249">
            <v>-300</v>
          </cell>
        </row>
        <row r="250">
          <cell r="G250">
            <v>8736</v>
          </cell>
        </row>
        <row r="250">
          <cell r="J250">
            <v>-300</v>
          </cell>
        </row>
        <row r="252">
          <cell r="G252">
            <v>30</v>
          </cell>
        </row>
        <row r="253">
          <cell r="G253">
            <v>30</v>
          </cell>
        </row>
        <row r="254">
          <cell r="G254">
            <v>30</v>
          </cell>
        </row>
        <row r="255">
          <cell r="G255">
            <v>22867</v>
          </cell>
        </row>
        <row r="256">
          <cell r="G256">
            <v>22867</v>
          </cell>
        </row>
        <row r="257">
          <cell r="G257">
            <v>22867</v>
          </cell>
        </row>
        <row r="258">
          <cell r="G258">
            <v>16271</v>
          </cell>
        </row>
        <row r="259">
          <cell r="G259">
            <v>6596</v>
          </cell>
        </row>
        <row r="260">
          <cell r="G260">
            <v>1034</v>
          </cell>
        </row>
        <row r="260">
          <cell r="J260">
            <v>-50</v>
          </cell>
        </row>
        <row r="261">
          <cell r="G261">
            <v>1034</v>
          </cell>
        </row>
        <row r="261">
          <cell r="J261">
            <v>-50</v>
          </cell>
        </row>
        <row r="262">
          <cell r="G262">
            <v>1034</v>
          </cell>
        </row>
        <row r="262">
          <cell r="J262">
            <v>-50</v>
          </cell>
        </row>
        <row r="263">
          <cell r="G263">
            <v>1034</v>
          </cell>
        </row>
        <row r="263">
          <cell r="J263">
            <v>-50</v>
          </cell>
        </row>
        <row r="264">
          <cell r="G264">
            <v>12461</v>
          </cell>
        </row>
        <row r="264">
          <cell r="J264">
            <v>-433</v>
          </cell>
        </row>
        <row r="266">
          <cell r="G266">
            <v>3655</v>
          </cell>
        </row>
        <row r="267">
          <cell r="G267">
            <v>3506</v>
          </cell>
        </row>
        <row r="267">
          <cell r="J267">
            <v>-133</v>
          </cell>
        </row>
        <row r="268">
          <cell r="G268">
            <v>3506</v>
          </cell>
        </row>
        <row r="268">
          <cell r="J268">
            <v>-133</v>
          </cell>
        </row>
        <row r="269">
          <cell r="G269">
            <v>5300</v>
          </cell>
        </row>
        <row r="269">
          <cell r="J269">
            <v>-300</v>
          </cell>
        </row>
        <row r="270">
          <cell r="G270">
            <v>5300</v>
          </cell>
        </row>
        <row r="270">
          <cell r="J270">
            <v>-300</v>
          </cell>
        </row>
        <row r="271">
          <cell r="G271">
            <v>27002</v>
          </cell>
        </row>
        <row r="272">
          <cell r="G272">
            <v>27002</v>
          </cell>
        </row>
        <row r="273">
          <cell r="G273">
            <v>27002</v>
          </cell>
        </row>
        <row r="274">
          <cell r="G274">
            <v>27002</v>
          </cell>
        </row>
        <row r="275">
          <cell r="G275">
            <v>27002</v>
          </cell>
        </row>
        <row r="276">
          <cell r="G276">
            <v>11466</v>
          </cell>
        </row>
        <row r="277">
          <cell r="G277">
            <v>11466</v>
          </cell>
        </row>
        <row r="278">
          <cell r="G278">
            <v>11466</v>
          </cell>
        </row>
        <row r="280">
          <cell r="G280">
            <v>6600</v>
          </cell>
        </row>
        <row r="280">
          <cell r="I280">
            <v>170</v>
          </cell>
        </row>
        <row r="281">
          <cell r="G281">
            <v>6600</v>
          </cell>
        </row>
        <row r="281">
          <cell r="I281">
            <v>170</v>
          </cell>
        </row>
        <row r="282">
          <cell r="G282">
            <v>10022</v>
          </cell>
        </row>
        <row r="283">
          <cell r="G283">
            <v>10022</v>
          </cell>
        </row>
        <row r="284">
          <cell r="G284">
            <v>11160</v>
          </cell>
        </row>
        <row r="284">
          <cell r="K284">
            <v>36422</v>
          </cell>
        </row>
        <row r="289">
          <cell r="G289">
            <v>11160</v>
          </cell>
        </row>
        <row r="289">
          <cell r="K289">
            <v>-10881</v>
          </cell>
        </row>
        <row r="290">
          <cell r="G290">
            <v>11160</v>
          </cell>
        </row>
        <row r="290">
          <cell r="K290">
            <v>-10881</v>
          </cell>
        </row>
        <row r="291">
          <cell r="G291">
            <v>11160</v>
          </cell>
        </row>
        <row r="291">
          <cell r="K291">
            <v>-10881</v>
          </cell>
        </row>
        <row r="292">
          <cell r="G292">
            <v>29819</v>
          </cell>
        </row>
        <row r="293">
          <cell r="G293">
            <v>14980</v>
          </cell>
        </row>
        <row r="294">
          <cell r="G294">
            <v>13980</v>
          </cell>
        </row>
        <row r="295">
          <cell r="G295">
            <v>13980</v>
          </cell>
        </row>
        <row r="296">
          <cell r="G296">
            <v>1000</v>
          </cell>
        </row>
        <row r="297">
          <cell r="G297">
            <v>1000</v>
          </cell>
        </row>
        <row r="298">
          <cell r="G298">
            <v>1000</v>
          </cell>
        </row>
        <row r="299">
          <cell r="G299">
            <v>1000</v>
          </cell>
        </row>
        <row r="300">
          <cell r="G300">
            <v>14839</v>
          </cell>
        </row>
        <row r="301">
          <cell r="G301">
            <v>5839</v>
          </cell>
        </row>
        <row r="302">
          <cell r="G302">
            <v>5839</v>
          </cell>
        </row>
        <row r="303">
          <cell r="G303">
            <v>9000</v>
          </cell>
        </row>
        <row r="304">
          <cell r="G304">
            <v>9000</v>
          </cell>
        </row>
        <row r="305">
          <cell r="G305">
            <v>9000</v>
          </cell>
        </row>
        <row r="306">
          <cell r="G306">
            <v>2000</v>
          </cell>
        </row>
        <row r="307">
          <cell r="G307">
            <v>7000</v>
          </cell>
        </row>
        <row r="309">
          <cell r="G309">
            <v>12886</v>
          </cell>
        </row>
        <row r="310">
          <cell r="G310">
            <v>12886</v>
          </cell>
        </row>
        <row r="311">
          <cell r="G311">
            <v>12886</v>
          </cell>
        </row>
        <row r="312">
          <cell r="G312">
            <v>12886</v>
          </cell>
        </row>
        <row r="313">
          <cell r="G313">
            <v>20000</v>
          </cell>
        </row>
        <row r="314">
          <cell r="G314">
            <v>20000</v>
          </cell>
        </row>
        <row r="315">
          <cell r="G315">
            <v>20000</v>
          </cell>
        </row>
        <row r="316">
          <cell r="G316">
            <v>20000</v>
          </cell>
        </row>
        <row r="317">
          <cell r="G317">
            <v>29372</v>
          </cell>
        </row>
        <row r="317">
          <cell r="J317">
            <v>-6500</v>
          </cell>
        </row>
        <row r="318">
          <cell r="G318">
            <v>29372</v>
          </cell>
        </row>
        <row r="318">
          <cell r="J318">
            <v>-6500</v>
          </cell>
        </row>
        <row r="319">
          <cell r="G319">
            <v>29372</v>
          </cell>
        </row>
        <row r="319">
          <cell r="J319">
            <v>-6500</v>
          </cell>
        </row>
        <row r="320">
          <cell r="G320">
            <v>29372</v>
          </cell>
        </row>
        <row r="320">
          <cell r="J320">
            <v>-6500</v>
          </cell>
        </row>
        <row r="321">
          <cell r="G321">
            <v>29372</v>
          </cell>
        </row>
        <row r="321">
          <cell r="J321">
            <v>-6500</v>
          </cell>
        </row>
        <row r="323">
          <cell r="G323">
            <v>50849</v>
          </cell>
          <cell r="H323">
            <v>198</v>
          </cell>
        </row>
        <row r="323">
          <cell r="J323">
            <v>-14162</v>
          </cell>
        </row>
        <row r="329">
          <cell r="G329">
            <v>21669</v>
          </cell>
          <cell r="H329">
            <v>198</v>
          </cell>
        </row>
        <row r="329">
          <cell r="J329">
            <v>-12362</v>
          </cell>
        </row>
        <row r="330">
          <cell r="G330">
            <v>21669</v>
          </cell>
          <cell r="H330">
            <v>198</v>
          </cell>
        </row>
        <row r="330">
          <cell r="J330">
            <v>-12362</v>
          </cell>
        </row>
        <row r="331">
          <cell r="G331">
            <v>21669</v>
          </cell>
          <cell r="H331">
            <v>198</v>
          </cell>
        </row>
        <row r="331">
          <cell r="J331">
            <v>-12362</v>
          </cell>
        </row>
        <row r="332">
          <cell r="G332">
            <v>21669</v>
          </cell>
          <cell r="H332">
            <v>198</v>
          </cell>
        </row>
        <row r="332">
          <cell r="J332">
            <v>-12362</v>
          </cell>
        </row>
        <row r="334">
          <cell r="G334">
            <v>30</v>
          </cell>
        </row>
        <row r="335">
          <cell r="G335">
            <v>30</v>
          </cell>
        </row>
        <row r="336">
          <cell r="G336">
            <v>30</v>
          </cell>
        </row>
        <row r="337">
          <cell r="G337">
            <v>30</v>
          </cell>
        </row>
        <row r="338">
          <cell r="G338">
            <v>220</v>
          </cell>
        </row>
        <row r="339">
          <cell r="G339">
            <v>220</v>
          </cell>
        </row>
        <row r="340">
          <cell r="G340">
            <v>220</v>
          </cell>
        </row>
        <row r="341">
          <cell r="G341">
            <v>220</v>
          </cell>
        </row>
        <row r="342">
          <cell r="G342">
            <v>220</v>
          </cell>
        </row>
        <row r="350">
          <cell r="G350">
            <v>3192</v>
          </cell>
        </row>
        <row r="350">
          <cell r="I350">
            <v>334</v>
          </cell>
        </row>
        <row r="351">
          <cell r="G351">
            <v>3192</v>
          </cell>
        </row>
        <row r="351">
          <cell r="I351">
            <v>334</v>
          </cell>
        </row>
        <row r="352">
          <cell r="G352">
            <v>3192</v>
          </cell>
        </row>
        <row r="352">
          <cell r="I352">
            <v>334</v>
          </cell>
        </row>
        <row r="353">
          <cell r="G353">
            <v>3192</v>
          </cell>
        </row>
        <row r="353">
          <cell r="I353">
            <v>334</v>
          </cell>
        </row>
        <row r="355">
          <cell r="G355">
            <v>54112</v>
          </cell>
          <cell r="H355">
            <v>1073</v>
          </cell>
        </row>
        <row r="356">
          <cell r="G356">
            <v>2613</v>
          </cell>
        </row>
        <row r="357">
          <cell r="G357">
            <v>2613</v>
          </cell>
        </row>
        <row r="358">
          <cell r="G358">
            <v>51001</v>
          </cell>
          <cell r="H358">
            <v>-5054</v>
          </cell>
        </row>
        <row r="359">
          <cell r="G359">
            <v>51001</v>
          </cell>
          <cell r="H359">
            <v>-5054</v>
          </cell>
        </row>
        <row r="360">
          <cell r="G360">
            <v>498</v>
          </cell>
        </row>
        <row r="361">
          <cell r="G361">
            <v>498</v>
          </cell>
        </row>
        <row r="362">
          <cell r="H362">
            <v>6127</v>
          </cell>
        </row>
        <row r="363">
          <cell r="H363">
            <v>6127</v>
          </cell>
        </row>
        <row r="364">
          <cell r="G364">
            <v>16585</v>
          </cell>
        </row>
        <row r="365">
          <cell r="G365">
            <v>16585</v>
          </cell>
        </row>
        <row r="366">
          <cell r="G366">
            <v>14000</v>
          </cell>
        </row>
        <row r="367">
          <cell r="G367">
            <v>14000</v>
          </cell>
        </row>
        <row r="368">
          <cell r="G368">
            <v>14000</v>
          </cell>
        </row>
        <row r="369">
          <cell r="G369">
            <v>2585</v>
          </cell>
        </row>
        <row r="370">
          <cell r="G370">
            <v>2585</v>
          </cell>
        </row>
        <row r="371">
          <cell r="G371">
            <v>2585</v>
          </cell>
        </row>
        <row r="372">
          <cell r="G372">
            <v>40223</v>
          </cell>
          <cell r="H372">
            <v>-1073</v>
          </cell>
        </row>
        <row r="373">
          <cell r="G373">
            <v>40223</v>
          </cell>
          <cell r="H373">
            <v>-1073</v>
          </cell>
        </row>
        <row r="376">
          <cell r="G376">
            <v>2844</v>
          </cell>
        </row>
        <row r="378">
          <cell r="G378">
            <v>100000</v>
          </cell>
        </row>
        <row r="379">
          <cell r="G379">
            <v>100000</v>
          </cell>
        </row>
        <row r="380">
          <cell r="G380">
            <v>100000</v>
          </cell>
        </row>
        <row r="382">
          <cell r="G382">
            <v>58585</v>
          </cell>
        </row>
        <row r="383">
          <cell r="G383">
            <v>58585</v>
          </cell>
        </row>
        <row r="384">
          <cell r="G384">
            <v>25296</v>
          </cell>
        </row>
        <row r="384">
          <cell r="I384">
            <v>3481</v>
          </cell>
        </row>
        <row r="385">
          <cell r="G385">
            <v>25296</v>
          </cell>
        </row>
        <row r="385">
          <cell r="I385">
            <v>3481</v>
          </cell>
        </row>
        <row r="386">
          <cell r="G386">
            <v>73054</v>
          </cell>
        </row>
        <row r="386">
          <cell r="I386">
            <v>10000</v>
          </cell>
        </row>
        <row r="387">
          <cell r="G387">
            <v>73054</v>
          </cell>
        </row>
        <row r="387">
          <cell r="I387">
            <v>10000</v>
          </cell>
        </row>
        <row r="389">
          <cell r="G389">
            <v>52374</v>
          </cell>
        </row>
        <row r="389">
          <cell r="J389">
            <v>-3820</v>
          </cell>
        </row>
        <row r="392">
          <cell r="G392">
            <v>7074</v>
          </cell>
        </row>
        <row r="393">
          <cell r="G393">
            <v>31000</v>
          </cell>
        </row>
        <row r="393">
          <cell r="J393">
            <v>-3820</v>
          </cell>
        </row>
        <row r="394">
          <cell r="G394">
            <v>15580</v>
          </cell>
        </row>
        <row r="394">
          <cell r="I394">
            <v>3820</v>
          </cell>
        </row>
        <row r="395">
          <cell r="G395">
            <v>15580</v>
          </cell>
        </row>
        <row r="395">
          <cell r="I395">
            <v>3820</v>
          </cell>
        </row>
        <row r="396">
          <cell r="G396">
            <v>15580</v>
          </cell>
        </row>
        <row r="396">
          <cell r="I396">
            <v>3820</v>
          </cell>
        </row>
        <row r="399">
          <cell r="G399">
            <v>11060</v>
          </cell>
        </row>
        <row r="400">
          <cell r="G400">
            <v>5784</v>
          </cell>
        </row>
        <row r="401">
          <cell r="G401">
            <v>5784</v>
          </cell>
        </row>
        <row r="402">
          <cell r="G402">
            <v>5276</v>
          </cell>
        </row>
        <row r="403">
          <cell r="G403">
            <v>5276</v>
          </cell>
        </row>
        <row r="404">
          <cell r="G404">
            <v>96193</v>
          </cell>
        </row>
        <row r="405">
          <cell r="G405">
            <v>66425</v>
          </cell>
        </row>
        <row r="406">
          <cell r="G406">
            <v>66425</v>
          </cell>
        </row>
        <row r="407">
          <cell r="G407">
            <v>66425</v>
          </cell>
        </row>
        <row r="408">
          <cell r="G408">
            <v>29768</v>
          </cell>
        </row>
        <row r="409">
          <cell r="G409">
            <v>29768</v>
          </cell>
        </row>
        <row r="410">
          <cell r="G410">
            <v>24768</v>
          </cell>
        </row>
        <row r="411">
          <cell r="G411">
            <v>24768</v>
          </cell>
        </row>
        <row r="412">
          <cell r="G412">
            <v>5000</v>
          </cell>
        </row>
        <row r="413">
          <cell r="G413">
            <v>5000</v>
          </cell>
        </row>
        <row r="415">
          <cell r="G415">
            <v>25478</v>
          </cell>
        </row>
        <row r="415">
          <cell r="J415">
            <v>-11572</v>
          </cell>
        </row>
        <row r="416">
          <cell r="G416">
            <v>25478</v>
          </cell>
        </row>
        <row r="416">
          <cell r="J416">
            <v>-11572</v>
          </cell>
        </row>
        <row r="417">
          <cell r="G417">
            <v>25478</v>
          </cell>
        </row>
        <row r="417">
          <cell r="J417">
            <v>-11572</v>
          </cell>
        </row>
        <row r="418">
          <cell r="G418">
            <v>14628</v>
          </cell>
        </row>
        <row r="418">
          <cell r="J418">
            <v>-2844</v>
          </cell>
        </row>
        <row r="419">
          <cell r="G419">
            <v>14628</v>
          </cell>
        </row>
        <row r="419">
          <cell r="J419">
            <v>-2844</v>
          </cell>
        </row>
        <row r="420">
          <cell r="G420">
            <v>2657</v>
          </cell>
        </row>
        <row r="420">
          <cell r="J420">
            <v>-2157</v>
          </cell>
        </row>
        <row r="421">
          <cell r="G421">
            <v>2657</v>
          </cell>
        </row>
        <row r="421">
          <cell r="J421">
            <v>-2157</v>
          </cell>
        </row>
        <row r="422">
          <cell r="G422">
            <v>16423</v>
          </cell>
        </row>
        <row r="422">
          <cell r="I422">
            <v>3000</v>
          </cell>
        </row>
        <row r="423">
          <cell r="G423">
            <v>16423</v>
          </cell>
        </row>
        <row r="423">
          <cell r="I423">
            <v>3000</v>
          </cell>
        </row>
        <row r="424">
          <cell r="G424">
            <v>983</v>
          </cell>
        </row>
        <row r="424">
          <cell r="J424">
            <v>-843</v>
          </cell>
        </row>
        <row r="425">
          <cell r="G425">
            <v>983</v>
          </cell>
        </row>
        <row r="425">
          <cell r="J425">
            <v>-843</v>
          </cell>
        </row>
        <row r="426">
          <cell r="I426">
            <v>5696</v>
          </cell>
        </row>
        <row r="427">
          <cell r="I427">
            <v>5696</v>
          </cell>
        </row>
        <row r="428">
          <cell r="I428">
            <v>700</v>
          </cell>
        </row>
        <row r="429">
          <cell r="I429">
            <v>700</v>
          </cell>
        </row>
        <row r="434">
          <cell r="H434">
            <v>1874</v>
          </cell>
        </row>
        <row r="434">
          <cell r="J434">
            <v>-874</v>
          </cell>
        </row>
        <row r="435">
          <cell r="H435">
            <v>1874</v>
          </cell>
        </row>
        <row r="435">
          <cell r="J435">
            <v>-874</v>
          </cell>
        </row>
        <row r="436">
          <cell r="H436">
            <v>1874</v>
          </cell>
        </row>
        <row r="436">
          <cell r="J436">
            <v>-874</v>
          </cell>
        </row>
        <row r="437">
          <cell r="H437">
            <v>1874</v>
          </cell>
        </row>
        <row r="437">
          <cell r="J437">
            <v>-874</v>
          </cell>
        </row>
        <row r="438">
          <cell r="G438">
            <v>310</v>
          </cell>
        </row>
        <row r="439">
          <cell r="G439">
            <v>310</v>
          </cell>
        </row>
        <row r="440">
          <cell r="G440">
            <v>310</v>
          </cell>
        </row>
        <row r="441">
          <cell r="G441">
            <v>310</v>
          </cell>
        </row>
        <row r="443">
          <cell r="G443">
            <v>11906</v>
          </cell>
        </row>
        <row r="444">
          <cell r="G444">
            <v>11906</v>
          </cell>
        </row>
        <row r="445">
          <cell r="G445">
            <v>9245</v>
          </cell>
        </row>
        <row r="446">
          <cell r="G446">
            <v>9245</v>
          </cell>
        </row>
        <row r="447">
          <cell r="G447">
            <v>1179</v>
          </cell>
        </row>
        <row r="448">
          <cell r="G448">
            <v>1179</v>
          </cell>
        </row>
        <row r="449">
          <cell r="G449">
            <v>1482</v>
          </cell>
        </row>
        <row r="450">
          <cell r="G450">
            <v>1482</v>
          </cell>
        </row>
        <row r="451">
          <cell r="G451">
            <v>27052</v>
          </cell>
        </row>
        <row r="452">
          <cell r="G452">
            <v>27052</v>
          </cell>
        </row>
        <row r="453">
          <cell r="G453">
            <v>27052</v>
          </cell>
        </row>
        <row r="459">
          <cell r="G459">
            <v>34644</v>
          </cell>
        </row>
        <row r="460">
          <cell r="G460">
            <v>34644</v>
          </cell>
        </row>
        <row r="461">
          <cell r="G461">
            <v>49770</v>
          </cell>
        </row>
        <row r="462">
          <cell r="G462">
            <v>49770</v>
          </cell>
        </row>
        <row r="463">
          <cell r="G463">
            <v>31423</v>
          </cell>
        </row>
        <row r="464">
          <cell r="G464">
            <v>31423</v>
          </cell>
        </row>
        <row r="467">
          <cell r="G467">
            <v>38269</v>
          </cell>
        </row>
        <row r="467">
          <cell r="J467">
            <v>-2000</v>
          </cell>
        </row>
        <row r="468">
          <cell r="G468">
            <v>38269</v>
          </cell>
        </row>
        <row r="468">
          <cell r="J468">
            <v>-2000</v>
          </cell>
        </row>
        <row r="470">
          <cell r="G470">
            <v>3000</v>
          </cell>
        </row>
        <row r="471">
          <cell r="G471">
            <v>3000</v>
          </cell>
        </row>
        <row r="472">
          <cell r="G472">
            <v>3000</v>
          </cell>
        </row>
        <row r="473">
          <cell r="G473">
            <v>14800</v>
          </cell>
        </row>
        <row r="474">
          <cell r="G474">
            <v>14800</v>
          </cell>
        </row>
        <row r="475">
          <cell r="G475">
            <v>14800</v>
          </cell>
        </row>
        <row r="476">
          <cell r="G476">
            <v>20609</v>
          </cell>
        </row>
        <row r="477">
          <cell r="G477">
            <v>20609</v>
          </cell>
        </row>
        <row r="478">
          <cell r="G478">
            <v>20609</v>
          </cell>
        </row>
        <row r="479">
          <cell r="G479">
            <v>20609</v>
          </cell>
        </row>
        <row r="480">
          <cell r="G480">
            <v>82</v>
          </cell>
        </row>
        <row r="481">
          <cell r="G481">
            <v>82</v>
          </cell>
        </row>
        <row r="482">
          <cell r="G482">
            <v>82</v>
          </cell>
        </row>
        <row r="483">
          <cell r="G483">
            <v>82</v>
          </cell>
        </row>
        <row r="484">
          <cell r="G484">
            <v>82</v>
          </cell>
        </row>
        <row r="485">
          <cell r="G485">
            <v>200</v>
          </cell>
        </row>
        <row r="486">
          <cell r="G486">
            <v>200</v>
          </cell>
        </row>
        <row r="487">
          <cell r="G487">
            <v>200</v>
          </cell>
        </row>
        <row r="488">
          <cell r="G488">
            <v>200</v>
          </cell>
        </row>
        <row r="489">
          <cell r="G489">
            <v>200</v>
          </cell>
        </row>
        <row r="492">
          <cell r="G492">
            <v>10</v>
          </cell>
        </row>
        <row r="493">
          <cell r="G493">
            <v>10</v>
          </cell>
        </row>
        <row r="494">
          <cell r="G494">
            <v>10</v>
          </cell>
        </row>
        <row r="495">
          <cell r="G495">
            <v>10</v>
          </cell>
        </row>
        <row r="496">
          <cell r="G496">
            <v>10</v>
          </cell>
        </row>
        <row r="497">
          <cell r="G497">
            <v>10</v>
          </cell>
        </row>
        <row r="498">
          <cell r="G498">
            <v>51706</v>
          </cell>
        </row>
        <row r="498">
          <cell r="I498">
            <v>890</v>
          </cell>
        </row>
        <row r="500">
          <cell r="G500">
            <v>43448</v>
          </cell>
        </row>
        <row r="500">
          <cell r="I500">
            <v>500</v>
          </cell>
        </row>
        <row r="501">
          <cell r="G501">
            <v>43448</v>
          </cell>
        </row>
        <row r="501">
          <cell r="I501">
            <v>500</v>
          </cell>
        </row>
        <row r="502">
          <cell r="G502">
            <v>43448</v>
          </cell>
        </row>
        <row r="502">
          <cell r="I502">
            <v>500</v>
          </cell>
        </row>
        <row r="504">
          <cell r="G504">
            <v>5284</v>
          </cell>
        </row>
        <row r="505">
          <cell r="G505">
            <v>5284</v>
          </cell>
        </row>
        <row r="506">
          <cell r="G506">
            <v>5284</v>
          </cell>
        </row>
        <row r="507">
          <cell r="G507">
            <v>2800</v>
          </cell>
        </row>
        <row r="507">
          <cell r="I507">
            <v>390</v>
          </cell>
        </row>
        <row r="508">
          <cell r="G508">
            <v>2800</v>
          </cell>
        </row>
        <row r="508">
          <cell r="I508">
            <v>390</v>
          </cell>
        </row>
        <row r="509">
          <cell r="G509">
            <v>2800</v>
          </cell>
        </row>
        <row r="509">
          <cell r="I509">
            <v>390</v>
          </cell>
        </row>
        <row r="510">
          <cell r="G510">
            <v>174</v>
          </cell>
        </row>
        <row r="511">
          <cell r="G511">
            <v>174</v>
          </cell>
        </row>
        <row r="512">
          <cell r="G512">
            <v>174</v>
          </cell>
        </row>
        <row r="515">
          <cell r="G515">
            <v>5898</v>
          </cell>
        </row>
        <row r="516">
          <cell r="G516">
            <v>5898</v>
          </cell>
        </row>
        <row r="517">
          <cell r="G517">
            <v>5898</v>
          </cell>
        </row>
        <row r="518">
          <cell r="G518">
            <v>5898</v>
          </cell>
        </row>
        <row r="519">
          <cell r="G519">
            <v>3008</v>
          </cell>
        </row>
        <row r="520">
          <cell r="G520">
            <v>2890</v>
          </cell>
        </row>
        <row r="526">
          <cell r="G526">
            <v>552467</v>
          </cell>
        </row>
        <row r="526">
          <cell r="J526">
            <v>-165</v>
          </cell>
        </row>
        <row r="528">
          <cell r="G528">
            <v>197085</v>
          </cell>
          <cell r="H528">
            <v>-10074</v>
          </cell>
        </row>
        <row r="528">
          <cell r="J528">
            <v>-65</v>
          </cell>
        </row>
        <row r="529">
          <cell r="G529">
            <v>355382</v>
          </cell>
          <cell r="H529">
            <v>10074</v>
          </cell>
        </row>
        <row r="529">
          <cell r="J529">
            <v>-100</v>
          </cell>
        </row>
        <row r="530">
          <cell r="G530">
            <v>1158</v>
          </cell>
        </row>
        <row r="531">
          <cell r="G531">
            <v>1158</v>
          </cell>
        </row>
        <row r="532">
          <cell r="G532">
            <v>1158</v>
          </cell>
        </row>
        <row r="533">
          <cell r="G533">
            <v>1037</v>
          </cell>
          <cell r="H533">
            <v>-8</v>
          </cell>
        </row>
        <row r="534">
          <cell r="G534">
            <v>121</v>
          </cell>
          <cell r="H534">
            <v>8</v>
          </cell>
        </row>
        <row r="536">
          <cell r="G536">
            <v>30600</v>
          </cell>
        </row>
        <row r="537">
          <cell r="G537">
            <v>30600</v>
          </cell>
        </row>
        <row r="538">
          <cell r="G538">
            <v>23836</v>
          </cell>
        </row>
        <row r="539">
          <cell r="G539">
            <v>23836</v>
          </cell>
        </row>
        <row r="540">
          <cell r="G540">
            <v>930</v>
          </cell>
        </row>
        <row r="541">
          <cell r="G541">
            <v>930</v>
          </cell>
        </row>
        <row r="542">
          <cell r="G542">
            <v>2700</v>
          </cell>
        </row>
        <row r="543">
          <cell r="G543">
            <v>2700</v>
          </cell>
        </row>
        <row r="544">
          <cell r="G544">
            <v>1290</v>
          </cell>
        </row>
        <row r="545">
          <cell r="G545">
            <v>1290</v>
          </cell>
        </row>
        <row r="546">
          <cell r="G546">
            <v>1844</v>
          </cell>
        </row>
        <row r="547">
          <cell r="G547">
            <v>1844</v>
          </cell>
        </row>
        <row r="549">
          <cell r="G549">
            <v>1490</v>
          </cell>
        </row>
        <row r="550">
          <cell r="G550">
            <v>1490</v>
          </cell>
        </row>
        <row r="551">
          <cell r="G551">
            <v>1490</v>
          </cell>
        </row>
        <row r="552">
          <cell r="G552">
            <v>1337</v>
          </cell>
        </row>
        <row r="553">
          <cell r="G553">
            <v>1337</v>
          </cell>
        </row>
        <row r="554">
          <cell r="G554">
            <v>1337</v>
          </cell>
        </row>
        <row r="556">
          <cell r="G556">
            <v>9037</v>
          </cell>
        </row>
        <row r="556">
          <cell r="J556">
            <v>-1000</v>
          </cell>
        </row>
        <row r="557">
          <cell r="G557">
            <v>9037</v>
          </cell>
        </row>
        <row r="557">
          <cell r="J557">
            <v>-1000</v>
          </cell>
        </row>
        <row r="559">
          <cell r="G559">
            <v>115036</v>
          </cell>
          <cell r="H559">
            <v>-250</v>
          </cell>
        </row>
        <row r="559">
          <cell r="J559">
            <v>-230</v>
          </cell>
        </row>
        <row r="560">
          <cell r="G560">
            <v>73254</v>
          </cell>
        </row>
        <row r="560">
          <cell r="J560">
            <v>-500</v>
          </cell>
        </row>
        <row r="561">
          <cell r="G561">
            <v>99693</v>
          </cell>
          <cell r="H561">
            <v>-13</v>
          </cell>
        </row>
        <row r="562">
          <cell r="G562">
            <v>99693</v>
          </cell>
          <cell r="H562">
            <v>-13</v>
          </cell>
        </row>
        <row r="563">
          <cell r="G563">
            <v>22465</v>
          </cell>
          <cell r="H563">
            <v>-113</v>
          </cell>
        </row>
        <row r="564">
          <cell r="G564">
            <v>77228</v>
          </cell>
          <cell r="H564">
            <v>100</v>
          </cell>
        </row>
        <row r="565">
          <cell r="G565">
            <v>4179</v>
          </cell>
        </row>
        <row r="566">
          <cell r="G566">
            <v>4179</v>
          </cell>
        </row>
        <row r="567">
          <cell r="G567">
            <v>4179</v>
          </cell>
        </row>
        <row r="568">
          <cell r="G568">
            <v>3824</v>
          </cell>
          <cell r="H568">
            <v>-853</v>
          </cell>
        </row>
        <row r="569">
          <cell r="G569">
            <v>355</v>
          </cell>
          <cell r="H569">
            <v>853</v>
          </cell>
        </row>
        <row r="572">
          <cell r="G572">
            <v>19436</v>
          </cell>
        </row>
        <row r="573">
          <cell r="G573">
            <v>15961</v>
          </cell>
        </row>
        <row r="574">
          <cell r="G574">
            <v>3475</v>
          </cell>
        </row>
        <row r="576">
          <cell r="G576">
            <v>2893</v>
          </cell>
        </row>
        <row r="576">
          <cell r="K576">
            <v>-491</v>
          </cell>
        </row>
        <row r="577">
          <cell r="G577">
            <v>632</v>
          </cell>
        </row>
        <row r="577">
          <cell r="K577">
            <v>-65</v>
          </cell>
        </row>
        <row r="579">
          <cell r="G579">
            <v>488744</v>
          </cell>
        </row>
        <row r="579">
          <cell r="K579">
            <v>-7323</v>
          </cell>
        </row>
        <row r="580">
          <cell r="G580">
            <v>4517</v>
          </cell>
        </row>
        <row r="580">
          <cell r="K580">
            <v>-71</v>
          </cell>
        </row>
        <row r="581">
          <cell r="G581">
            <v>111140</v>
          </cell>
        </row>
        <row r="581">
          <cell r="K581">
            <v>-1767</v>
          </cell>
        </row>
        <row r="582">
          <cell r="G582">
            <v>10076</v>
          </cell>
        </row>
        <row r="583">
          <cell r="G583">
            <v>10076</v>
          </cell>
        </row>
        <row r="584">
          <cell r="G584">
            <v>13200</v>
          </cell>
        </row>
        <row r="585">
          <cell r="G585">
            <v>13200</v>
          </cell>
        </row>
        <row r="586">
          <cell r="G586">
            <v>11700</v>
          </cell>
        </row>
        <row r="587">
          <cell r="G587">
            <v>7200</v>
          </cell>
        </row>
        <row r="588">
          <cell r="G588">
            <v>7200</v>
          </cell>
        </row>
        <row r="589">
          <cell r="G589">
            <v>4500</v>
          </cell>
        </row>
        <row r="590">
          <cell r="G590">
            <v>4500</v>
          </cell>
        </row>
        <row r="591">
          <cell r="G591">
            <v>1500</v>
          </cell>
        </row>
        <row r="592">
          <cell r="G592">
            <v>1500</v>
          </cell>
        </row>
        <row r="594">
          <cell r="G594">
            <v>4199</v>
          </cell>
        </row>
        <row r="595">
          <cell r="G595">
            <v>4199</v>
          </cell>
        </row>
        <row r="596">
          <cell r="G596">
            <v>1876</v>
          </cell>
          <cell r="H596">
            <v>-282</v>
          </cell>
        </row>
        <row r="597">
          <cell r="G597">
            <v>2323</v>
          </cell>
          <cell r="H597">
            <v>282</v>
          </cell>
        </row>
        <row r="598">
          <cell r="G598">
            <v>271</v>
          </cell>
        </row>
        <row r="599">
          <cell r="G599">
            <v>271</v>
          </cell>
        </row>
        <row r="600">
          <cell r="G600">
            <v>271</v>
          </cell>
        </row>
        <row r="601">
          <cell r="G601">
            <v>23820</v>
          </cell>
        </row>
        <row r="602">
          <cell r="G602">
            <v>23820</v>
          </cell>
        </row>
        <row r="603">
          <cell r="G603">
            <v>23820</v>
          </cell>
        </row>
        <row r="604">
          <cell r="G604">
            <v>7200</v>
          </cell>
          <cell r="H604">
            <v>-54</v>
          </cell>
        </row>
        <row r="605">
          <cell r="G605">
            <v>16620</v>
          </cell>
          <cell r="H605">
            <v>54</v>
          </cell>
        </row>
        <row r="607">
          <cell r="G607">
            <v>15314</v>
          </cell>
          <cell r="H607">
            <v>263</v>
          </cell>
          <cell r="I607">
            <v>93</v>
          </cell>
        </row>
        <row r="608">
          <cell r="G608">
            <v>15314</v>
          </cell>
          <cell r="H608">
            <v>263</v>
          </cell>
          <cell r="I608">
            <v>93</v>
          </cell>
        </row>
        <row r="609">
          <cell r="G609">
            <v>15314</v>
          </cell>
          <cell r="H609">
            <v>263</v>
          </cell>
          <cell r="I609">
            <v>93</v>
          </cell>
        </row>
        <row r="610">
          <cell r="G610">
            <v>37565</v>
          </cell>
        </row>
        <row r="611">
          <cell r="G611">
            <v>37565</v>
          </cell>
        </row>
        <row r="612">
          <cell r="G612">
            <v>4056</v>
          </cell>
        </row>
        <row r="613">
          <cell r="G613">
            <v>33509</v>
          </cell>
        </row>
        <row r="614">
          <cell r="G614">
            <v>4701</v>
          </cell>
        </row>
        <row r="615">
          <cell r="G615">
            <v>4701</v>
          </cell>
        </row>
        <row r="616">
          <cell r="G616">
            <v>4701</v>
          </cell>
        </row>
        <row r="617">
          <cell r="G617">
            <v>4701</v>
          </cell>
        </row>
        <row r="619">
          <cell r="G619">
            <v>5000</v>
          </cell>
        </row>
        <row r="620">
          <cell r="G620">
            <v>5000</v>
          </cell>
        </row>
        <row r="621">
          <cell r="G621">
            <v>5000</v>
          </cell>
        </row>
        <row r="622">
          <cell r="G622">
            <v>44336</v>
          </cell>
        </row>
        <row r="622">
          <cell r="I622">
            <v>1895</v>
          </cell>
        </row>
        <row r="623">
          <cell r="G623">
            <v>44336</v>
          </cell>
        </row>
        <row r="623">
          <cell r="I623">
            <v>1895</v>
          </cell>
        </row>
        <row r="624">
          <cell r="G624">
            <v>22641</v>
          </cell>
          <cell r="H624">
            <v>-8541</v>
          </cell>
          <cell r="I624">
            <v>159</v>
          </cell>
        </row>
        <row r="625">
          <cell r="G625">
            <v>21695</v>
          </cell>
          <cell r="H625">
            <v>8541</v>
          </cell>
          <cell r="I625">
            <v>1736</v>
          </cell>
        </row>
        <row r="626">
          <cell r="G626">
            <v>3553</v>
          </cell>
        </row>
        <row r="627">
          <cell r="G627">
            <v>3553</v>
          </cell>
        </row>
        <row r="628">
          <cell r="G628">
            <v>1803</v>
          </cell>
          <cell r="H628">
            <v>224</v>
          </cell>
        </row>
        <row r="629">
          <cell r="G629">
            <v>1750</v>
          </cell>
          <cell r="H629">
            <v>-224</v>
          </cell>
        </row>
        <row r="630">
          <cell r="G630">
            <v>75</v>
          </cell>
        </row>
        <row r="631">
          <cell r="G631">
            <v>75</v>
          </cell>
        </row>
        <row r="632">
          <cell r="G632">
            <v>40</v>
          </cell>
          <cell r="H632">
            <v>-1</v>
          </cell>
        </row>
        <row r="633">
          <cell r="G633">
            <v>35</v>
          </cell>
          <cell r="H633">
            <v>1</v>
          </cell>
        </row>
        <row r="634">
          <cell r="G634">
            <v>10000</v>
          </cell>
        </row>
        <row r="635">
          <cell r="G635">
            <v>10000</v>
          </cell>
        </row>
        <row r="636">
          <cell r="G636">
            <v>10000</v>
          </cell>
        </row>
        <row r="637">
          <cell r="G637">
            <v>6811</v>
          </cell>
        </row>
        <row r="638">
          <cell r="G638">
            <v>6811</v>
          </cell>
        </row>
        <row r="639">
          <cell r="G639">
            <v>4289</v>
          </cell>
          <cell r="H639">
            <v>-417</v>
          </cell>
        </row>
        <row r="640">
          <cell r="G640">
            <v>2522</v>
          </cell>
          <cell r="H640">
            <v>417</v>
          </cell>
        </row>
        <row r="641">
          <cell r="G641">
            <v>81573</v>
          </cell>
        </row>
        <row r="642">
          <cell r="G642">
            <v>81573</v>
          </cell>
        </row>
        <row r="643">
          <cell r="G643">
            <v>80714</v>
          </cell>
        </row>
        <row r="644">
          <cell r="G644">
            <v>38923</v>
          </cell>
        </row>
        <row r="645">
          <cell r="G645">
            <v>6789</v>
          </cell>
          <cell r="H645">
            <v>-558</v>
          </cell>
        </row>
        <row r="646">
          <cell r="G646">
            <v>32134</v>
          </cell>
          <cell r="H646">
            <v>558</v>
          </cell>
        </row>
        <row r="647">
          <cell r="G647">
            <v>41791</v>
          </cell>
        </row>
        <row r="648">
          <cell r="G648">
            <v>41791</v>
          </cell>
        </row>
        <row r="649">
          <cell r="G649">
            <v>3189</v>
          </cell>
        </row>
        <row r="650">
          <cell r="G650">
            <v>3189</v>
          </cell>
        </row>
        <row r="651">
          <cell r="G651">
            <v>36189</v>
          </cell>
        </row>
        <row r="652">
          <cell r="G652">
            <v>36189</v>
          </cell>
        </row>
        <row r="653">
          <cell r="G653">
            <v>2413</v>
          </cell>
        </row>
        <row r="654">
          <cell r="G654">
            <v>2413</v>
          </cell>
        </row>
        <row r="655">
          <cell r="G655">
            <v>859</v>
          </cell>
        </row>
        <row r="656">
          <cell r="G656">
            <v>859</v>
          </cell>
        </row>
        <row r="657">
          <cell r="G657">
            <v>859</v>
          </cell>
        </row>
        <row r="660">
          <cell r="G660">
            <v>15000</v>
          </cell>
        </row>
        <row r="661">
          <cell r="G661">
            <v>15000</v>
          </cell>
        </row>
        <row r="662">
          <cell r="G662">
            <v>15000</v>
          </cell>
        </row>
        <row r="663">
          <cell r="G663">
            <v>15000</v>
          </cell>
        </row>
        <row r="664">
          <cell r="G664">
            <v>15000</v>
          </cell>
        </row>
        <row r="665">
          <cell r="G665">
            <v>15000</v>
          </cell>
        </row>
        <row r="666">
          <cell r="G666">
            <v>50204</v>
          </cell>
          <cell r="H666">
            <v>-300</v>
          </cell>
          <cell r="I666">
            <v>258</v>
          </cell>
        </row>
        <row r="667">
          <cell r="G667">
            <v>50204</v>
          </cell>
          <cell r="H667">
            <v>-300</v>
          </cell>
          <cell r="I667">
            <v>258</v>
          </cell>
        </row>
        <row r="668">
          <cell r="G668">
            <v>50204</v>
          </cell>
          <cell r="H668">
            <v>-300</v>
          </cell>
          <cell r="I668">
            <v>258</v>
          </cell>
        </row>
        <row r="669">
          <cell r="G669">
            <v>50204</v>
          </cell>
          <cell r="H669">
            <v>-300</v>
          </cell>
          <cell r="I669">
            <v>258</v>
          </cell>
        </row>
        <row r="670">
          <cell r="G670">
            <v>50204</v>
          </cell>
          <cell r="H670">
            <v>-300</v>
          </cell>
          <cell r="I670">
            <v>258</v>
          </cell>
        </row>
        <row r="674">
          <cell r="G674">
            <v>424</v>
          </cell>
        </row>
        <row r="675">
          <cell r="G675">
            <v>424</v>
          </cell>
        </row>
        <row r="676">
          <cell r="G676">
            <v>95414</v>
          </cell>
          <cell r="H676">
            <v>300</v>
          </cell>
          <cell r="I676">
            <v>1250</v>
          </cell>
        </row>
        <row r="677">
          <cell r="G677">
            <v>29897</v>
          </cell>
          <cell r="H677">
            <v>300</v>
          </cell>
          <cell r="I677">
            <v>1250</v>
          </cell>
        </row>
        <row r="678">
          <cell r="G678">
            <v>65517</v>
          </cell>
        </row>
        <row r="679">
          <cell r="G679">
            <v>19766</v>
          </cell>
        </row>
        <row r="680">
          <cell r="G680">
            <v>19766</v>
          </cell>
        </row>
        <row r="681">
          <cell r="G681">
            <v>19766</v>
          </cell>
        </row>
        <row r="683">
          <cell r="G683">
            <v>4849</v>
          </cell>
        </row>
        <row r="683">
          <cell r="I683">
            <v>337</v>
          </cell>
        </row>
        <row r="684">
          <cell r="G684">
            <v>4849</v>
          </cell>
        </row>
        <row r="684">
          <cell r="I684">
            <v>337</v>
          </cell>
        </row>
        <row r="685">
          <cell r="G685">
            <v>4849</v>
          </cell>
        </row>
        <row r="685">
          <cell r="I685">
            <v>337</v>
          </cell>
        </row>
        <row r="686">
          <cell r="G686">
            <v>362</v>
          </cell>
        </row>
        <row r="687">
          <cell r="G687">
            <v>362</v>
          </cell>
        </row>
        <row r="688">
          <cell r="G688">
            <v>362</v>
          </cell>
        </row>
        <row r="689">
          <cell r="G689">
            <v>4398</v>
          </cell>
        </row>
        <row r="690">
          <cell r="G690">
            <v>4398</v>
          </cell>
        </row>
        <row r="691">
          <cell r="G691">
            <v>4398</v>
          </cell>
        </row>
        <row r="693">
          <cell r="G693">
            <v>240</v>
          </cell>
        </row>
        <row r="694">
          <cell r="G694">
            <v>240</v>
          </cell>
        </row>
        <row r="695">
          <cell r="G695">
            <v>240</v>
          </cell>
        </row>
        <row r="696">
          <cell r="G696">
            <v>10</v>
          </cell>
        </row>
        <row r="697">
          <cell r="G697">
            <v>10</v>
          </cell>
        </row>
        <row r="698">
          <cell r="G698">
            <v>9</v>
          </cell>
        </row>
        <row r="699">
          <cell r="G699">
            <v>1</v>
          </cell>
        </row>
        <row r="700">
          <cell r="G700">
            <v>19279</v>
          </cell>
        </row>
        <row r="700">
          <cell r="J700">
            <v>-1450</v>
          </cell>
        </row>
        <row r="702">
          <cell r="G702">
            <v>3599</v>
          </cell>
        </row>
        <row r="702">
          <cell r="J702">
            <v>-593</v>
          </cell>
        </row>
        <row r="703">
          <cell r="G703">
            <v>14810</v>
          </cell>
        </row>
        <row r="703">
          <cell r="J703">
            <v>-857</v>
          </cell>
        </row>
        <row r="704">
          <cell r="G704">
            <v>700</v>
          </cell>
        </row>
        <row r="705">
          <cell r="G705">
            <v>170</v>
          </cell>
        </row>
        <row r="706">
          <cell r="G706">
            <v>66</v>
          </cell>
        </row>
        <row r="707">
          <cell r="G707">
            <v>66</v>
          </cell>
        </row>
        <row r="708">
          <cell r="G708">
            <v>66</v>
          </cell>
        </row>
        <row r="711">
          <cell r="G711">
            <v>167</v>
          </cell>
        </row>
        <row r="712">
          <cell r="G712">
            <v>167</v>
          </cell>
        </row>
        <row r="713">
          <cell r="G713">
            <v>167</v>
          </cell>
        </row>
        <row r="714">
          <cell r="G714">
            <v>167</v>
          </cell>
        </row>
        <row r="715">
          <cell r="G715">
            <v>167</v>
          </cell>
        </row>
        <row r="718">
          <cell r="G718">
            <v>2150</v>
          </cell>
          <cell r="H718">
            <v>-198</v>
          </cell>
        </row>
        <row r="719">
          <cell r="G719">
            <v>2150</v>
          </cell>
          <cell r="H719">
            <v>-198</v>
          </cell>
        </row>
        <row r="720">
          <cell r="G720">
            <v>2150</v>
          </cell>
          <cell r="H720">
            <v>-198</v>
          </cell>
        </row>
        <row r="721">
          <cell r="G721">
            <v>143432</v>
          </cell>
        </row>
        <row r="722">
          <cell r="G722">
            <v>143432</v>
          </cell>
        </row>
        <row r="723">
          <cell r="G723">
            <v>114332</v>
          </cell>
        </row>
        <row r="724">
          <cell r="G724">
            <v>114332</v>
          </cell>
        </row>
        <row r="725">
          <cell r="G725">
            <v>29100</v>
          </cell>
        </row>
        <row r="726">
          <cell r="G726">
            <v>29100</v>
          </cell>
        </row>
        <row r="727">
          <cell r="G727">
            <v>158962</v>
          </cell>
        </row>
        <row r="728">
          <cell r="G728">
            <v>158962</v>
          </cell>
        </row>
        <row r="729">
          <cell r="G729">
            <v>158962</v>
          </cell>
        </row>
        <row r="730">
          <cell r="G730">
            <v>77622</v>
          </cell>
        </row>
        <row r="731">
          <cell r="G731">
            <v>77622</v>
          </cell>
        </row>
        <row r="732">
          <cell r="G732">
            <v>81340</v>
          </cell>
        </row>
        <row r="733">
          <cell r="G733">
            <v>78931</v>
          </cell>
        </row>
        <row r="734">
          <cell r="G734">
            <v>2409</v>
          </cell>
        </row>
        <row r="735">
          <cell r="G735">
            <v>14265</v>
          </cell>
        </row>
        <row r="736">
          <cell r="G736">
            <v>14265</v>
          </cell>
        </row>
        <row r="737">
          <cell r="G737">
            <v>14265</v>
          </cell>
        </row>
        <row r="738">
          <cell r="G738">
            <v>11931</v>
          </cell>
        </row>
        <row r="739">
          <cell r="G739">
            <v>11931</v>
          </cell>
        </row>
        <row r="740">
          <cell r="G740">
            <v>2334</v>
          </cell>
        </row>
        <row r="741">
          <cell r="G741">
            <v>2334</v>
          </cell>
        </row>
        <row r="742">
          <cell r="G742">
            <v>149050</v>
          </cell>
        </row>
        <row r="743">
          <cell r="G743">
            <v>131234</v>
          </cell>
        </row>
        <row r="744">
          <cell r="G744">
            <v>131234</v>
          </cell>
        </row>
        <row r="745">
          <cell r="G745">
            <v>131234</v>
          </cell>
        </row>
        <row r="746">
          <cell r="G746">
            <v>131234</v>
          </cell>
        </row>
        <row r="747">
          <cell r="G747">
            <v>17816</v>
          </cell>
        </row>
        <row r="748">
          <cell r="G748">
            <v>17816</v>
          </cell>
        </row>
        <row r="749">
          <cell r="G749">
            <v>16664</v>
          </cell>
        </row>
        <row r="750">
          <cell r="G750">
            <v>16664</v>
          </cell>
        </row>
        <row r="751">
          <cell r="G751">
            <v>1152</v>
          </cell>
        </row>
        <row r="752">
          <cell r="G752">
            <v>1152</v>
          </cell>
        </row>
        <row r="753">
          <cell r="G753">
            <v>12844</v>
          </cell>
        </row>
        <row r="754">
          <cell r="G754">
            <v>5702</v>
          </cell>
        </row>
        <row r="755">
          <cell r="G755">
            <v>5702</v>
          </cell>
        </row>
        <row r="756">
          <cell r="G756">
            <v>5702</v>
          </cell>
        </row>
        <row r="757">
          <cell r="G757">
            <v>7142</v>
          </cell>
        </row>
        <row r="758">
          <cell r="G758">
            <v>1699</v>
          </cell>
        </row>
        <row r="759">
          <cell r="G759">
            <v>1699</v>
          </cell>
        </row>
        <row r="760">
          <cell r="G760">
            <v>1699</v>
          </cell>
        </row>
        <row r="761">
          <cell r="G761">
            <v>5443</v>
          </cell>
        </row>
        <row r="762">
          <cell r="G762">
            <v>5103</v>
          </cell>
        </row>
        <row r="763">
          <cell r="G763">
            <v>5103</v>
          </cell>
        </row>
        <row r="764">
          <cell r="G764">
            <v>340</v>
          </cell>
        </row>
        <row r="765">
          <cell r="G765">
            <v>340</v>
          </cell>
        </row>
        <row r="769">
          <cell r="G769">
            <v>33976</v>
          </cell>
        </row>
        <row r="769">
          <cell r="I769">
            <v>85</v>
          </cell>
          <cell r="J769">
            <v>-2702</v>
          </cell>
        </row>
        <row r="771">
          <cell r="G771">
            <v>33516</v>
          </cell>
        </row>
        <row r="771">
          <cell r="I771">
            <v>85</v>
          </cell>
          <cell r="J771">
            <v>-2702</v>
          </cell>
        </row>
        <row r="772">
          <cell r="G772">
            <v>27251</v>
          </cell>
        </row>
        <row r="773">
          <cell r="G773">
            <v>6265</v>
          </cell>
        </row>
        <row r="773">
          <cell r="I773">
            <v>85</v>
          </cell>
          <cell r="J773">
            <v>-2702</v>
          </cell>
        </row>
        <row r="774">
          <cell r="G774">
            <v>60</v>
          </cell>
        </row>
        <row r="775">
          <cell r="G775">
            <v>60</v>
          </cell>
        </row>
        <row r="776">
          <cell r="G776">
            <v>60</v>
          </cell>
        </row>
        <row r="777">
          <cell r="G777">
            <v>400</v>
          </cell>
        </row>
        <row r="778">
          <cell r="G778">
            <v>400</v>
          </cell>
        </row>
        <row r="779">
          <cell r="G779">
            <v>400</v>
          </cell>
        </row>
        <row r="780">
          <cell r="G780">
            <v>400</v>
          </cell>
        </row>
        <row r="781">
          <cell r="G781">
            <v>8017</v>
          </cell>
        </row>
        <row r="781">
          <cell r="J781">
            <v>-1346</v>
          </cell>
        </row>
        <row r="782">
          <cell r="G782">
            <v>8017</v>
          </cell>
        </row>
        <row r="782">
          <cell r="J782">
            <v>-1346</v>
          </cell>
        </row>
        <row r="783">
          <cell r="G783">
            <v>17</v>
          </cell>
        </row>
        <row r="784">
          <cell r="G784">
            <v>17</v>
          </cell>
        </row>
        <row r="785">
          <cell r="G785">
            <v>17</v>
          </cell>
        </row>
        <row r="786">
          <cell r="G786">
            <v>8000</v>
          </cell>
        </row>
        <row r="786">
          <cell r="J786">
            <v>-1346</v>
          </cell>
        </row>
        <row r="787">
          <cell r="G787">
            <v>8000</v>
          </cell>
        </row>
        <row r="787">
          <cell r="J787">
            <v>-1346</v>
          </cell>
        </row>
        <row r="788">
          <cell r="G788">
            <v>8000</v>
          </cell>
        </row>
        <row r="788">
          <cell r="J788">
            <v>-1346</v>
          </cell>
        </row>
        <row r="789">
          <cell r="G789">
            <v>8000</v>
          </cell>
        </row>
        <row r="789">
          <cell r="J789">
            <v>-1346</v>
          </cell>
        </row>
        <row r="790">
          <cell r="G790">
            <v>1000</v>
          </cell>
        </row>
        <row r="790">
          <cell r="I790">
            <v>300</v>
          </cell>
        </row>
        <row r="791">
          <cell r="G791">
            <v>1000</v>
          </cell>
        </row>
        <row r="791">
          <cell r="I791">
            <v>300</v>
          </cell>
        </row>
        <row r="792">
          <cell r="G792">
            <v>1000</v>
          </cell>
        </row>
        <row r="792">
          <cell r="I792">
            <v>300</v>
          </cell>
        </row>
        <row r="793">
          <cell r="G793">
            <v>1000</v>
          </cell>
        </row>
        <row r="793">
          <cell r="I793">
            <v>300</v>
          </cell>
        </row>
        <row r="794">
          <cell r="G794">
            <v>1000</v>
          </cell>
        </row>
        <row r="794">
          <cell r="I794">
            <v>300</v>
          </cell>
        </row>
        <row r="796">
          <cell r="G796">
            <v>12237</v>
          </cell>
        </row>
        <row r="797">
          <cell r="G797">
            <v>12237</v>
          </cell>
        </row>
        <row r="798">
          <cell r="G798">
            <v>12217</v>
          </cell>
        </row>
        <row r="799">
          <cell r="G799">
            <v>12217</v>
          </cell>
        </row>
        <row r="800">
          <cell r="G800">
            <v>12217</v>
          </cell>
        </row>
        <row r="801">
          <cell r="G801">
            <v>12217</v>
          </cell>
        </row>
        <row r="802">
          <cell r="G802">
            <v>20</v>
          </cell>
        </row>
        <row r="803">
          <cell r="G803">
            <v>20</v>
          </cell>
        </row>
        <row r="804">
          <cell r="G804">
            <v>20</v>
          </cell>
        </row>
        <row r="805">
          <cell r="G805">
            <v>20</v>
          </cell>
        </row>
        <row r="806">
          <cell r="G806">
            <v>20</v>
          </cell>
        </row>
        <row r="808">
          <cell r="G808">
            <v>2659</v>
          </cell>
        </row>
        <row r="808">
          <cell r="J808">
            <v>-159</v>
          </cell>
        </row>
        <row r="809">
          <cell r="G809">
            <v>2659</v>
          </cell>
        </row>
        <row r="809">
          <cell r="J809">
            <v>-159</v>
          </cell>
        </row>
        <row r="810">
          <cell r="G810">
            <v>2659</v>
          </cell>
        </row>
        <row r="810">
          <cell r="J810">
            <v>-159</v>
          </cell>
        </row>
        <row r="811">
          <cell r="G811">
            <v>2659</v>
          </cell>
        </row>
        <row r="811">
          <cell r="J811">
            <v>-159</v>
          </cell>
        </row>
        <row r="812">
          <cell r="G812">
            <v>2659</v>
          </cell>
        </row>
        <row r="812">
          <cell r="J812">
            <v>-159</v>
          </cell>
        </row>
        <row r="813">
          <cell r="G813">
            <v>2659</v>
          </cell>
        </row>
        <row r="813">
          <cell r="J813">
            <v>-159</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2"/>
  <sheetViews>
    <sheetView showFormulas="false" showGridLines="true" showRowColHeaders="true" showZeros="true" rightToLeft="false" tabSelected="false" showOutlineSymbols="true" defaultGridColor="true" view="normal" topLeftCell="A386" colorId="64" zoomScale="100" zoomScaleNormal="100" zoomScalePageLayoutView="100" workbookViewId="0">
      <selection pane="topLeft" activeCell="L404" activeCellId="0" sqref="L404"/>
    </sheetView>
  </sheetViews>
  <sheetFormatPr defaultColWidth="9.13671875" defaultRowHeight="15" zeroHeight="false" outlineLevelRow="0" outlineLevelCol="0"/>
  <cols>
    <col collapsed="false" customWidth="true" hidden="false" outlineLevel="0" max="1" min="1" style="1" width="55.28"/>
    <col collapsed="false" customWidth="true" hidden="false" outlineLevel="0" max="2" min="2" style="1" width="5.71"/>
    <col collapsed="false" customWidth="true" hidden="false" outlineLevel="0" max="3" min="3" style="1" width="4.99"/>
    <col collapsed="false" customWidth="true" hidden="false" outlineLevel="0" max="4" min="4" style="1" width="5.28"/>
    <col collapsed="false" customWidth="true" hidden="false" outlineLevel="0" max="5" min="5" style="1" width="10.41"/>
    <col collapsed="false" customWidth="true" hidden="false" outlineLevel="0" max="6" min="6" style="1" width="6.7"/>
    <col collapsed="false" customWidth="true" hidden="false" outlineLevel="0" max="7" min="7" style="2" width="10.41"/>
    <col collapsed="false" customWidth="false" hidden="false" outlineLevel="0" max="8" min="8" style="3" width="9.14"/>
    <col collapsed="false" customWidth="false" hidden="false" outlineLevel="0" max="9" min="9" style="1" width="9.14"/>
    <col collapsed="false" customWidth="true" hidden="false" outlineLevel="0" max="10" min="10" style="1" width="10.41"/>
    <col collapsed="false" customWidth="false" hidden="false" outlineLevel="0" max="257" min="11" style="1" width="9.14"/>
  </cols>
  <sheetData>
    <row r="1" customFormat="false" ht="12.75" hidden="false" customHeight="false" outlineLevel="0" collapsed="false">
      <c r="B1" s="4"/>
      <c r="C1" s="5"/>
      <c r="D1" s="4" t="s">
        <v>0</v>
      </c>
      <c r="E1" s="4"/>
      <c r="F1" s="4"/>
      <c r="G1" s="1"/>
      <c r="H1" s="1"/>
    </row>
    <row r="2" customFormat="false" ht="12.75" hidden="false" customHeight="false" outlineLevel="0" collapsed="false">
      <c r="B2" s="4"/>
      <c r="C2" s="5"/>
      <c r="D2" s="6" t="s">
        <v>1</v>
      </c>
      <c r="E2" s="7"/>
      <c r="F2" s="8"/>
      <c r="G2" s="1"/>
      <c r="H2" s="1"/>
    </row>
    <row r="3" customFormat="false" ht="12.75" hidden="false" customHeight="false" outlineLevel="0" collapsed="false">
      <c r="B3" s="4"/>
      <c r="C3" s="5"/>
      <c r="D3" s="6" t="s">
        <v>2</v>
      </c>
      <c r="E3" s="6"/>
      <c r="F3" s="6"/>
      <c r="G3" s="1"/>
      <c r="H3" s="1"/>
    </row>
    <row r="4" customFormat="false" ht="12.75" hidden="false" customHeight="false" outlineLevel="0" collapsed="false">
      <c r="B4" s="4"/>
      <c r="C4" s="5"/>
      <c r="D4" s="9" t="s">
        <v>3</v>
      </c>
      <c r="E4" s="9"/>
      <c r="F4" s="9"/>
      <c r="G4" s="1"/>
      <c r="H4" s="1"/>
    </row>
    <row r="5" customFormat="false" ht="15" hidden="false" customHeight="false" outlineLevel="0" collapsed="false">
      <c r="B5" s="4"/>
      <c r="C5" s="5"/>
      <c r="D5" s="5"/>
      <c r="E5" s="5"/>
      <c r="F5" s="5"/>
    </row>
    <row r="6" customFormat="false" ht="15" hidden="false" customHeight="false" outlineLevel="0" collapsed="false">
      <c r="B6" s="4"/>
      <c r="C6" s="5"/>
      <c r="D6" s="5"/>
      <c r="E6" s="5"/>
      <c r="F6" s="5"/>
    </row>
    <row r="7" customFormat="false" ht="15" hidden="false" customHeight="false" outlineLevel="0" collapsed="false">
      <c r="A7" s="10" t="s">
        <v>4</v>
      </c>
      <c r="B7" s="10"/>
      <c r="C7" s="10"/>
      <c r="D7" s="10"/>
      <c r="E7" s="10"/>
      <c r="F7" s="10"/>
    </row>
    <row r="8" customFormat="false" ht="15" hidden="false" customHeight="false" outlineLevel="0" collapsed="false">
      <c r="A8" s="10" t="s">
        <v>5</v>
      </c>
      <c r="B8" s="10"/>
      <c r="C8" s="10"/>
      <c r="D8" s="10"/>
      <c r="E8" s="10"/>
      <c r="F8" s="10"/>
    </row>
    <row r="9" customFormat="false" ht="15" hidden="false" customHeight="false" outlineLevel="0" collapsed="false">
      <c r="B9" s="10"/>
      <c r="C9" s="10"/>
      <c r="D9" s="10"/>
      <c r="E9" s="10"/>
      <c r="F9" s="11" t="s">
        <v>6</v>
      </c>
    </row>
    <row r="10" customFormat="false" ht="24" hidden="false" customHeight="false" outlineLevel="0" collapsed="false">
      <c r="A10" s="12" t="s">
        <v>7</v>
      </c>
      <c r="B10" s="13" t="s">
        <v>8</v>
      </c>
      <c r="C10" s="13" t="s">
        <v>9</v>
      </c>
      <c r="D10" s="13" t="s">
        <v>10</v>
      </c>
      <c r="E10" s="13" t="s">
        <v>11</v>
      </c>
      <c r="F10" s="13" t="s">
        <v>12</v>
      </c>
      <c r="G10" s="14" t="s">
        <v>13</v>
      </c>
    </row>
    <row r="11" customFormat="false" ht="15" hidden="false" customHeight="false" outlineLevel="0" collapsed="false">
      <c r="A11" s="15"/>
      <c r="B11" s="16"/>
      <c r="C11" s="16"/>
      <c r="D11" s="16"/>
      <c r="E11" s="16"/>
      <c r="F11" s="16"/>
    </row>
    <row r="12" customFormat="false" ht="14.25" hidden="false" customHeight="false" outlineLevel="0" collapsed="false">
      <c r="A12" s="17" t="s">
        <v>14</v>
      </c>
      <c r="B12" s="18" t="s">
        <v>15</v>
      </c>
      <c r="C12" s="18"/>
      <c r="D12" s="18"/>
      <c r="E12" s="18"/>
      <c r="F12" s="18"/>
      <c r="G12" s="19" t="n">
        <v>28829</v>
      </c>
    </row>
    <row r="13" customFormat="false" ht="18.75" hidden="false" customHeight="true" outlineLevel="0" collapsed="false">
      <c r="A13" s="15" t="s">
        <v>16</v>
      </c>
      <c r="B13" s="20" t="s">
        <v>15</v>
      </c>
      <c r="C13" s="20" t="s">
        <v>17</v>
      </c>
      <c r="D13" s="20" t="s">
        <v>18</v>
      </c>
      <c r="E13" s="20"/>
      <c r="F13" s="20"/>
      <c r="G13" s="2" t="n">
        <v>28829</v>
      </c>
    </row>
    <row r="14" customFormat="false" ht="45.75" hidden="false" customHeight="true" outlineLevel="0" collapsed="false">
      <c r="A14" s="15" t="s">
        <v>19</v>
      </c>
      <c r="B14" s="20" t="s">
        <v>15</v>
      </c>
      <c r="C14" s="20" t="s">
        <v>17</v>
      </c>
      <c r="D14" s="20" t="s">
        <v>20</v>
      </c>
      <c r="E14" s="20"/>
      <c r="F14" s="20"/>
      <c r="G14" s="2" t="n">
        <v>1573</v>
      </c>
    </row>
    <row r="15" customFormat="false" ht="51.75" hidden="false" customHeight="true" outlineLevel="0" collapsed="false">
      <c r="A15" s="15" t="s">
        <v>21</v>
      </c>
      <c r="B15" s="20" t="s">
        <v>15</v>
      </c>
      <c r="C15" s="20" t="s">
        <v>17</v>
      </c>
      <c r="D15" s="20" t="s">
        <v>20</v>
      </c>
      <c r="E15" s="20" t="s">
        <v>22</v>
      </c>
      <c r="F15" s="20"/>
      <c r="G15" s="2" t="n">
        <v>1573</v>
      </c>
    </row>
    <row r="16" customFormat="false" ht="15" hidden="false" customHeight="false" outlineLevel="0" collapsed="false">
      <c r="A16" s="15" t="s">
        <v>23</v>
      </c>
      <c r="B16" s="20" t="s">
        <v>15</v>
      </c>
      <c r="C16" s="20" t="s">
        <v>17</v>
      </c>
      <c r="D16" s="20" t="s">
        <v>20</v>
      </c>
      <c r="E16" s="20" t="s">
        <v>24</v>
      </c>
      <c r="F16" s="20"/>
      <c r="G16" s="2" t="n">
        <v>1573</v>
      </c>
    </row>
    <row r="17" customFormat="false" ht="18.75" hidden="false" customHeight="true" outlineLevel="0" collapsed="false">
      <c r="A17" s="15" t="s">
        <v>25</v>
      </c>
      <c r="B17" s="20" t="s">
        <v>15</v>
      </c>
      <c r="C17" s="20" t="s">
        <v>17</v>
      </c>
      <c r="D17" s="20" t="s">
        <v>20</v>
      </c>
      <c r="E17" s="20" t="s">
        <v>26</v>
      </c>
      <c r="F17" s="20" t="s">
        <v>27</v>
      </c>
      <c r="G17" s="2" t="n">
        <v>1573</v>
      </c>
    </row>
    <row r="18" customFormat="false" ht="58.5" hidden="false" customHeight="true" outlineLevel="0" collapsed="false">
      <c r="A18" s="15" t="s">
        <v>28</v>
      </c>
      <c r="B18" s="20" t="s">
        <v>15</v>
      </c>
      <c r="C18" s="20" t="s">
        <v>17</v>
      </c>
      <c r="D18" s="20" t="s">
        <v>29</v>
      </c>
      <c r="E18" s="20"/>
      <c r="F18" s="20"/>
      <c r="G18" s="2" t="n">
        <v>23052</v>
      </c>
    </row>
    <row r="19" customFormat="false" ht="53.25" hidden="false" customHeight="true" outlineLevel="0" collapsed="false">
      <c r="A19" s="15" t="s">
        <v>21</v>
      </c>
      <c r="B19" s="20" t="s">
        <v>15</v>
      </c>
      <c r="C19" s="20" t="s">
        <v>17</v>
      </c>
      <c r="D19" s="20" t="s">
        <v>29</v>
      </c>
      <c r="E19" s="20" t="s">
        <v>22</v>
      </c>
      <c r="F19" s="20"/>
      <c r="G19" s="2" t="n">
        <v>23052</v>
      </c>
    </row>
    <row r="20" customFormat="false" ht="15" hidden="false" customHeight="false" outlineLevel="0" collapsed="false">
      <c r="A20" s="15" t="s">
        <v>30</v>
      </c>
      <c r="B20" s="20" t="s">
        <v>15</v>
      </c>
      <c r="C20" s="20" t="s">
        <v>17</v>
      </c>
      <c r="D20" s="20" t="s">
        <v>29</v>
      </c>
      <c r="E20" s="20" t="s">
        <v>31</v>
      </c>
      <c r="F20" s="20"/>
      <c r="G20" s="2" t="n">
        <v>20580</v>
      </c>
    </row>
    <row r="21" customFormat="false" ht="15" hidden="false" customHeight="false" outlineLevel="0" collapsed="false">
      <c r="A21" s="15" t="s">
        <v>32</v>
      </c>
      <c r="B21" s="20" t="s">
        <v>15</v>
      </c>
      <c r="C21" s="20" t="s">
        <v>17</v>
      </c>
      <c r="D21" s="20" t="s">
        <v>29</v>
      </c>
      <c r="E21" s="20" t="s">
        <v>31</v>
      </c>
      <c r="F21" s="20" t="s">
        <v>33</v>
      </c>
      <c r="G21" s="2" t="n">
        <v>14789</v>
      </c>
    </row>
    <row r="22" customFormat="false" ht="30" hidden="false" customHeight="false" outlineLevel="0" collapsed="false">
      <c r="A22" s="15" t="s">
        <v>34</v>
      </c>
      <c r="B22" s="20" t="s">
        <v>15</v>
      </c>
      <c r="C22" s="20" t="s">
        <v>17</v>
      </c>
      <c r="D22" s="20" t="s">
        <v>29</v>
      </c>
      <c r="E22" s="20" t="s">
        <v>35</v>
      </c>
      <c r="F22" s="21"/>
      <c r="G22" s="2" t="n">
        <v>5791</v>
      </c>
    </row>
    <row r="23" customFormat="false" ht="21.75" hidden="false" customHeight="true" outlineLevel="0" collapsed="false">
      <c r="A23" s="15" t="s">
        <v>25</v>
      </c>
      <c r="B23" s="20" t="s">
        <v>15</v>
      </c>
      <c r="C23" s="20" t="s">
        <v>17</v>
      </c>
      <c r="D23" s="20" t="s">
        <v>29</v>
      </c>
      <c r="E23" s="20" t="s">
        <v>35</v>
      </c>
      <c r="F23" s="21" t="n">
        <v>500</v>
      </c>
      <c r="G23" s="2" t="n">
        <v>5791</v>
      </c>
    </row>
    <row r="24" customFormat="false" ht="30" hidden="false" customHeight="false" outlineLevel="0" collapsed="false">
      <c r="A24" s="15" t="s">
        <v>36</v>
      </c>
      <c r="B24" s="20" t="s">
        <v>15</v>
      </c>
      <c r="C24" s="20" t="s">
        <v>17</v>
      </c>
      <c r="D24" s="20" t="s">
        <v>29</v>
      </c>
      <c r="E24" s="20" t="s">
        <v>37</v>
      </c>
      <c r="F24" s="20"/>
      <c r="G24" s="2" t="n">
        <v>2472</v>
      </c>
    </row>
    <row r="25" customFormat="false" ht="15" hidden="false" customHeight="false" outlineLevel="0" collapsed="false">
      <c r="A25" s="15" t="s">
        <v>25</v>
      </c>
      <c r="B25" s="20" t="s">
        <v>15</v>
      </c>
      <c r="C25" s="20" t="s">
        <v>17</v>
      </c>
      <c r="D25" s="20" t="s">
        <v>29</v>
      </c>
      <c r="E25" s="20" t="s">
        <v>37</v>
      </c>
      <c r="F25" s="20" t="s">
        <v>27</v>
      </c>
      <c r="G25" s="2" t="n">
        <v>2472</v>
      </c>
    </row>
    <row r="26" customFormat="false" ht="15" hidden="false" customHeight="false" outlineLevel="0" collapsed="false">
      <c r="A26" s="15" t="s">
        <v>38</v>
      </c>
      <c r="B26" s="20" t="s">
        <v>15</v>
      </c>
      <c r="C26" s="20" t="s">
        <v>17</v>
      </c>
      <c r="D26" s="20" t="s">
        <v>39</v>
      </c>
      <c r="E26" s="20"/>
      <c r="F26" s="20"/>
      <c r="G26" s="2" t="n">
        <v>4204</v>
      </c>
    </row>
    <row r="27" customFormat="false" ht="37.5" hidden="false" customHeight="true" outlineLevel="0" collapsed="false">
      <c r="A27" s="15" t="s">
        <v>40</v>
      </c>
      <c r="B27" s="20" t="s">
        <v>15</v>
      </c>
      <c r="C27" s="20" t="s">
        <v>17</v>
      </c>
      <c r="D27" s="20" t="s">
        <v>39</v>
      </c>
      <c r="E27" s="20" t="s">
        <v>41</v>
      </c>
      <c r="F27" s="20"/>
      <c r="G27" s="2" t="n">
        <v>4204</v>
      </c>
    </row>
    <row r="28" customFormat="false" ht="20.25" hidden="false" customHeight="true" outlineLevel="0" collapsed="false">
      <c r="A28" s="15" t="s">
        <v>42</v>
      </c>
      <c r="B28" s="20" t="s">
        <v>15</v>
      </c>
      <c r="C28" s="20" t="s">
        <v>17</v>
      </c>
      <c r="D28" s="20" t="s">
        <v>39</v>
      </c>
      <c r="E28" s="20" t="s">
        <v>43</v>
      </c>
      <c r="F28" s="20"/>
      <c r="G28" s="2" t="n">
        <v>4204</v>
      </c>
    </row>
    <row r="29" customFormat="false" ht="36.75" hidden="false" customHeight="true" outlineLevel="0" collapsed="false">
      <c r="A29" s="15" t="s">
        <v>44</v>
      </c>
      <c r="B29" s="20" t="s">
        <v>15</v>
      </c>
      <c r="C29" s="20" t="s">
        <v>17</v>
      </c>
      <c r="D29" s="20" t="s">
        <v>39</v>
      </c>
      <c r="E29" s="20" t="s">
        <v>45</v>
      </c>
      <c r="F29" s="20"/>
      <c r="G29" s="2" t="n">
        <v>2740</v>
      </c>
    </row>
    <row r="30" customFormat="false" ht="24" hidden="false" customHeight="true" outlineLevel="0" collapsed="false">
      <c r="A30" s="15" t="s">
        <v>25</v>
      </c>
      <c r="B30" s="20" t="s">
        <v>15</v>
      </c>
      <c r="C30" s="20" t="s">
        <v>17</v>
      </c>
      <c r="D30" s="20" t="s">
        <v>39</v>
      </c>
      <c r="E30" s="20" t="s">
        <v>45</v>
      </c>
      <c r="F30" s="20" t="s">
        <v>27</v>
      </c>
      <c r="G30" s="2" t="n">
        <v>2740</v>
      </c>
    </row>
    <row r="31" customFormat="false" ht="42.75" hidden="false" customHeight="true" outlineLevel="0" collapsed="false">
      <c r="A31" s="22" t="s">
        <v>46</v>
      </c>
      <c r="B31" s="20" t="s">
        <v>15</v>
      </c>
      <c r="C31" s="20" t="s">
        <v>17</v>
      </c>
      <c r="D31" s="20" t="s">
        <v>39</v>
      </c>
      <c r="E31" s="20" t="s">
        <v>47</v>
      </c>
      <c r="F31" s="20"/>
      <c r="G31" s="2" t="n">
        <v>1464</v>
      </c>
    </row>
    <row r="32" customFormat="false" ht="45" hidden="false" customHeight="false" outlineLevel="0" collapsed="false">
      <c r="A32" s="15" t="s">
        <v>48</v>
      </c>
      <c r="B32" s="20" t="s">
        <v>15</v>
      </c>
      <c r="C32" s="20" t="s">
        <v>17</v>
      </c>
      <c r="D32" s="20" t="s">
        <v>39</v>
      </c>
      <c r="E32" s="20" t="s">
        <v>47</v>
      </c>
      <c r="F32" s="20" t="s">
        <v>49</v>
      </c>
      <c r="G32" s="2" t="n">
        <v>1464</v>
      </c>
    </row>
    <row r="33" customFormat="false" ht="15" hidden="false" customHeight="false" outlineLevel="0" collapsed="false">
      <c r="A33" s="15"/>
      <c r="B33" s="20"/>
      <c r="C33" s="20"/>
      <c r="D33" s="20"/>
      <c r="E33" s="20"/>
      <c r="F33" s="20"/>
    </row>
    <row r="34" customFormat="false" ht="14.25" hidden="false" customHeight="false" outlineLevel="0" collapsed="false">
      <c r="A34" s="17" t="s">
        <v>50</v>
      </c>
      <c r="B34" s="18" t="s">
        <v>51</v>
      </c>
      <c r="C34" s="18"/>
      <c r="D34" s="18"/>
      <c r="E34" s="18"/>
      <c r="F34" s="18"/>
      <c r="G34" s="23" t="n">
        <v>4092336</v>
      </c>
    </row>
    <row r="35" customFormat="false" ht="15" hidden="false" customHeight="false" outlineLevel="0" collapsed="false">
      <c r="A35" s="15" t="s">
        <v>16</v>
      </c>
      <c r="B35" s="24" t="s">
        <v>51</v>
      </c>
      <c r="C35" s="24" t="s">
        <v>17</v>
      </c>
      <c r="D35" s="24" t="s">
        <v>18</v>
      </c>
      <c r="E35" s="24"/>
      <c r="F35" s="24"/>
      <c r="G35" s="25" t="n">
        <v>286856</v>
      </c>
    </row>
    <row r="36" customFormat="false" ht="60" hidden="false" customHeight="false" outlineLevel="0" collapsed="false">
      <c r="A36" s="15" t="s">
        <v>52</v>
      </c>
      <c r="B36" s="20" t="s">
        <v>51</v>
      </c>
      <c r="C36" s="20" t="s">
        <v>17</v>
      </c>
      <c r="D36" s="20" t="s">
        <v>53</v>
      </c>
      <c r="E36" s="20"/>
      <c r="F36" s="20"/>
      <c r="G36" s="2" t="n">
        <v>139656</v>
      </c>
    </row>
    <row r="37" customFormat="false" ht="45" hidden="false" customHeight="false" outlineLevel="0" collapsed="false">
      <c r="A37" s="15" t="s">
        <v>21</v>
      </c>
      <c r="B37" s="20" t="s">
        <v>51</v>
      </c>
      <c r="C37" s="20" t="s">
        <v>17</v>
      </c>
      <c r="D37" s="20" t="s">
        <v>53</v>
      </c>
      <c r="E37" s="20" t="s">
        <v>22</v>
      </c>
      <c r="F37" s="20"/>
      <c r="G37" s="2" t="n">
        <v>136598</v>
      </c>
    </row>
    <row r="38" customFormat="false" ht="15" hidden="false" customHeight="false" outlineLevel="0" collapsed="false">
      <c r="A38" s="15" t="s">
        <v>54</v>
      </c>
      <c r="B38" s="20" t="s">
        <v>51</v>
      </c>
      <c r="C38" s="20" t="s">
        <v>17</v>
      </c>
      <c r="D38" s="20" t="s">
        <v>53</v>
      </c>
      <c r="E38" s="20" t="s">
        <v>31</v>
      </c>
      <c r="F38" s="20"/>
      <c r="G38" s="2" t="n">
        <v>135014</v>
      </c>
    </row>
    <row r="39" customFormat="false" ht="15" hidden="false" customHeight="false" outlineLevel="0" collapsed="false">
      <c r="A39" s="15" t="s">
        <v>32</v>
      </c>
      <c r="B39" s="20" t="s">
        <v>51</v>
      </c>
      <c r="C39" s="20" t="s">
        <v>17</v>
      </c>
      <c r="D39" s="20" t="s">
        <v>53</v>
      </c>
      <c r="E39" s="20" t="s">
        <v>31</v>
      </c>
      <c r="F39" s="20" t="s">
        <v>33</v>
      </c>
      <c r="G39" s="2" t="n">
        <v>135014</v>
      </c>
    </row>
    <row r="40" customFormat="false" ht="30" hidden="false" customHeight="false" outlineLevel="0" collapsed="false">
      <c r="A40" s="15" t="s">
        <v>55</v>
      </c>
      <c r="B40" s="20" t="s">
        <v>51</v>
      </c>
      <c r="C40" s="20" t="s">
        <v>17</v>
      </c>
      <c r="D40" s="20" t="s">
        <v>53</v>
      </c>
      <c r="E40" s="20" t="s">
        <v>56</v>
      </c>
      <c r="F40" s="20"/>
      <c r="G40" s="2" t="n">
        <v>1584</v>
      </c>
    </row>
    <row r="41" customFormat="false" ht="15" hidden="false" customHeight="false" outlineLevel="0" collapsed="false">
      <c r="A41" s="15" t="s">
        <v>25</v>
      </c>
      <c r="B41" s="20" t="s">
        <v>51</v>
      </c>
      <c r="C41" s="20" t="s">
        <v>17</v>
      </c>
      <c r="D41" s="20" t="s">
        <v>53</v>
      </c>
      <c r="E41" s="20" t="s">
        <v>56</v>
      </c>
      <c r="F41" s="20" t="s">
        <v>27</v>
      </c>
      <c r="G41" s="2" t="n">
        <v>1584</v>
      </c>
    </row>
    <row r="42" customFormat="false" ht="75" hidden="false" customHeight="false" outlineLevel="0" collapsed="false">
      <c r="A42" s="15" t="s">
        <v>57</v>
      </c>
      <c r="B42" s="20" t="s">
        <v>51</v>
      </c>
      <c r="C42" s="20" t="s">
        <v>17</v>
      </c>
      <c r="D42" s="20" t="s">
        <v>53</v>
      </c>
      <c r="E42" s="20" t="s">
        <v>58</v>
      </c>
      <c r="F42" s="20"/>
      <c r="G42" s="2" t="n">
        <v>3058</v>
      </c>
    </row>
    <row r="43" customFormat="false" ht="30" hidden="false" customHeight="false" outlineLevel="0" collapsed="false">
      <c r="A43" s="15" t="s">
        <v>59</v>
      </c>
      <c r="B43" s="20" t="s">
        <v>51</v>
      </c>
      <c r="C43" s="20" t="s">
        <v>17</v>
      </c>
      <c r="D43" s="20" t="s">
        <v>53</v>
      </c>
      <c r="E43" s="20" t="s">
        <v>60</v>
      </c>
      <c r="F43" s="20"/>
      <c r="G43" s="2" t="n">
        <v>410</v>
      </c>
    </row>
    <row r="44" customFormat="false" ht="15" hidden="false" customHeight="false" outlineLevel="0" collapsed="false">
      <c r="A44" s="15" t="s">
        <v>32</v>
      </c>
      <c r="B44" s="20" t="s">
        <v>51</v>
      </c>
      <c r="C44" s="20" t="s">
        <v>17</v>
      </c>
      <c r="D44" s="20" t="s">
        <v>53</v>
      </c>
      <c r="E44" s="20" t="s">
        <v>60</v>
      </c>
      <c r="F44" s="20" t="s">
        <v>33</v>
      </c>
      <c r="G44" s="2" t="n">
        <v>410</v>
      </c>
    </row>
    <row r="45" customFormat="false" ht="30" hidden="false" customHeight="false" outlineLevel="0" collapsed="false">
      <c r="A45" s="15" t="s">
        <v>61</v>
      </c>
      <c r="B45" s="20" t="s">
        <v>51</v>
      </c>
      <c r="C45" s="20" t="s">
        <v>17</v>
      </c>
      <c r="D45" s="20" t="s">
        <v>53</v>
      </c>
      <c r="E45" s="20" t="s">
        <v>62</v>
      </c>
      <c r="F45" s="20"/>
      <c r="G45" s="2" t="n">
        <v>1374</v>
      </c>
    </row>
    <row r="46" customFormat="false" ht="15" hidden="false" customHeight="false" outlineLevel="0" collapsed="false">
      <c r="A46" s="15" t="s">
        <v>32</v>
      </c>
      <c r="B46" s="20" t="s">
        <v>51</v>
      </c>
      <c r="C46" s="20" t="s">
        <v>17</v>
      </c>
      <c r="D46" s="20" t="s">
        <v>53</v>
      </c>
      <c r="E46" s="20" t="s">
        <v>62</v>
      </c>
      <c r="F46" s="20" t="s">
        <v>33</v>
      </c>
      <c r="G46" s="2" t="n">
        <v>1374</v>
      </c>
    </row>
    <row r="47" customFormat="false" ht="35.25" hidden="false" customHeight="true" outlineLevel="0" collapsed="false">
      <c r="A47" s="15" t="s">
        <v>63</v>
      </c>
      <c r="B47" s="20" t="s">
        <v>51</v>
      </c>
      <c r="C47" s="20" t="s">
        <v>17</v>
      </c>
      <c r="D47" s="20" t="s">
        <v>53</v>
      </c>
      <c r="E47" s="20" t="s">
        <v>64</v>
      </c>
      <c r="F47" s="20"/>
      <c r="G47" s="2" t="n">
        <v>1274</v>
      </c>
    </row>
    <row r="48" customFormat="false" ht="35.25" hidden="false" customHeight="true" outlineLevel="0" collapsed="false">
      <c r="A48" s="15" t="s">
        <v>32</v>
      </c>
      <c r="B48" s="20" t="s">
        <v>51</v>
      </c>
      <c r="C48" s="20" t="s">
        <v>17</v>
      </c>
      <c r="D48" s="20" t="s">
        <v>53</v>
      </c>
      <c r="E48" s="20" t="s">
        <v>64</v>
      </c>
      <c r="F48" s="20" t="s">
        <v>33</v>
      </c>
      <c r="G48" s="2" t="n">
        <v>1274</v>
      </c>
    </row>
    <row r="49" customFormat="false" ht="15" hidden="false" customHeight="false" outlineLevel="0" collapsed="false">
      <c r="A49" s="15" t="s">
        <v>65</v>
      </c>
      <c r="B49" s="20" t="s">
        <v>51</v>
      </c>
      <c r="C49" s="20" t="s">
        <v>17</v>
      </c>
      <c r="D49" s="20" t="s">
        <v>66</v>
      </c>
      <c r="E49" s="20"/>
      <c r="F49" s="20"/>
      <c r="G49" s="2" t="n">
        <v>437</v>
      </c>
    </row>
    <row r="50" customFormat="false" ht="15" hidden="false" customHeight="false" outlineLevel="0" collapsed="false">
      <c r="A50" s="15" t="s">
        <v>67</v>
      </c>
      <c r="B50" s="20" t="s">
        <v>51</v>
      </c>
      <c r="C50" s="20" t="s">
        <v>17</v>
      </c>
      <c r="D50" s="20" t="s">
        <v>66</v>
      </c>
      <c r="E50" s="20" t="s">
        <v>68</v>
      </c>
      <c r="F50" s="20"/>
      <c r="G50" s="2" t="n">
        <v>437</v>
      </c>
    </row>
    <row r="51" customFormat="false" ht="54" hidden="false" customHeight="true" outlineLevel="0" collapsed="false">
      <c r="A51" s="22" t="s">
        <v>69</v>
      </c>
      <c r="B51" s="20" t="s">
        <v>51</v>
      </c>
      <c r="C51" s="20" t="s">
        <v>17</v>
      </c>
      <c r="D51" s="20" t="s">
        <v>66</v>
      </c>
      <c r="E51" s="20" t="s">
        <v>70</v>
      </c>
      <c r="F51" s="20"/>
      <c r="G51" s="2" t="n">
        <v>437</v>
      </c>
    </row>
    <row r="52" customFormat="false" ht="15" hidden="false" customHeight="false" outlineLevel="0" collapsed="false">
      <c r="A52" s="15" t="s">
        <v>25</v>
      </c>
      <c r="B52" s="20" t="s">
        <v>51</v>
      </c>
      <c r="C52" s="20" t="s">
        <v>17</v>
      </c>
      <c r="D52" s="20" t="s">
        <v>66</v>
      </c>
      <c r="E52" s="20" t="s">
        <v>70</v>
      </c>
      <c r="F52" s="20" t="s">
        <v>27</v>
      </c>
      <c r="G52" s="2" t="n">
        <v>437</v>
      </c>
    </row>
    <row r="53" customFormat="false" ht="15" hidden="false" customHeight="false" outlineLevel="0" collapsed="false">
      <c r="A53" s="15" t="s">
        <v>38</v>
      </c>
      <c r="B53" s="20" t="s">
        <v>51</v>
      </c>
      <c r="C53" s="20" t="s">
        <v>17</v>
      </c>
      <c r="D53" s="20" t="s">
        <v>39</v>
      </c>
      <c r="E53" s="20"/>
      <c r="F53" s="20"/>
      <c r="G53" s="2" t="n">
        <v>146763</v>
      </c>
    </row>
    <row r="54" customFormat="false" ht="56.25" hidden="false" customHeight="true" outlineLevel="0" collapsed="false">
      <c r="A54" s="15" t="s">
        <v>21</v>
      </c>
      <c r="B54" s="20" t="s">
        <v>51</v>
      </c>
      <c r="C54" s="20" t="s">
        <v>17</v>
      </c>
      <c r="D54" s="20" t="s">
        <v>39</v>
      </c>
      <c r="E54" s="20" t="s">
        <v>22</v>
      </c>
      <c r="F54" s="20"/>
      <c r="G54" s="2" t="n">
        <v>6810</v>
      </c>
    </row>
    <row r="55" customFormat="false" ht="18.75" hidden="false" customHeight="true" outlineLevel="0" collapsed="false">
      <c r="A55" s="15" t="s">
        <v>71</v>
      </c>
      <c r="B55" s="20" t="s">
        <v>51</v>
      </c>
      <c r="C55" s="20" t="s">
        <v>17</v>
      </c>
      <c r="D55" s="20" t="s">
        <v>39</v>
      </c>
      <c r="E55" s="20" t="s">
        <v>72</v>
      </c>
      <c r="F55" s="20"/>
      <c r="G55" s="2" t="n">
        <v>6810</v>
      </c>
    </row>
    <row r="56" customFormat="false" ht="48.75" hidden="false" customHeight="true" outlineLevel="0" collapsed="false">
      <c r="A56" s="15" t="s">
        <v>73</v>
      </c>
      <c r="B56" s="26" t="s">
        <v>51</v>
      </c>
      <c r="C56" s="26" t="s">
        <v>17</v>
      </c>
      <c r="D56" s="26" t="s">
        <v>39</v>
      </c>
      <c r="E56" s="26" t="s">
        <v>74</v>
      </c>
      <c r="F56" s="27"/>
      <c r="G56" s="2" t="n">
        <v>6810</v>
      </c>
    </row>
    <row r="57" customFormat="false" ht="15" hidden="false" customHeight="false" outlineLevel="0" collapsed="false">
      <c r="A57" s="15" t="s">
        <v>32</v>
      </c>
      <c r="B57" s="20" t="s">
        <v>51</v>
      </c>
      <c r="C57" s="20" t="s">
        <v>17</v>
      </c>
      <c r="D57" s="20" t="s">
        <v>39</v>
      </c>
      <c r="E57" s="20" t="s">
        <v>74</v>
      </c>
      <c r="F57" s="20" t="s">
        <v>33</v>
      </c>
      <c r="G57" s="2" t="n">
        <v>6810</v>
      </c>
    </row>
    <row r="58" customFormat="false" ht="42" hidden="false" customHeight="true" outlineLevel="0" collapsed="false">
      <c r="A58" s="15" t="s">
        <v>40</v>
      </c>
      <c r="B58" s="20" t="s">
        <v>51</v>
      </c>
      <c r="C58" s="20" t="s">
        <v>17</v>
      </c>
      <c r="D58" s="20" t="s">
        <v>39</v>
      </c>
      <c r="E58" s="20" t="s">
        <v>41</v>
      </c>
      <c r="F58" s="20"/>
      <c r="G58" s="28" t="n">
        <v>60861</v>
      </c>
    </row>
    <row r="59" customFormat="false" ht="23.25" hidden="false" customHeight="true" outlineLevel="0" collapsed="false">
      <c r="A59" s="15" t="s">
        <v>42</v>
      </c>
      <c r="B59" s="20" t="s">
        <v>51</v>
      </c>
      <c r="C59" s="20" t="s">
        <v>17</v>
      </c>
      <c r="D59" s="20" t="s">
        <v>39</v>
      </c>
      <c r="E59" s="20" t="s">
        <v>43</v>
      </c>
      <c r="F59" s="20"/>
      <c r="G59" s="2" t="n">
        <v>60861</v>
      </c>
    </row>
    <row r="60" customFormat="false" ht="37.5" hidden="false" customHeight="true" outlineLevel="0" collapsed="false">
      <c r="A60" s="15" t="s">
        <v>44</v>
      </c>
      <c r="B60" s="20" t="s">
        <v>51</v>
      </c>
      <c r="C60" s="20" t="s">
        <v>17</v>
      </c>
      <c r="D60" s="20" t="s">
        <v>39</v>
      </c>
      <c r="E60" s="20" t="s">
        <v>45</v>
      </c>
      <c r="F60" s="20"/>
      <c r="G60" s="2" t="n">
        <v>1386</v>
      </c>
    </row>
    <row r="61" customFormat="false" ht="21" hidden="false" customHeight="true" outlineLevel="0" collapsed="false">
      <c r="A61" s="15" t="s">
        <v>25</v>
      </c>
      <c r="B61" s="20" t="s">
        <v>51</v>
      </c>
      <c r="C61" s="20" t="s">
        <v>17</v>
      </c>
      <c r="D61" s="20" t="s">
        <v>39</v>
      </c>
      <c r="E61" s="20" t="s">
        <v>45</v>
      </c>
      <c r="F61" s="20" t="s">
        <v>27</v>
      </c>
      <c r="G61" s="2" t="n">
        <v>1386</v>
      </c>
    </row>
    <row r="62" customFormat="false" ht="21.75" hidden="false" customHeight="true" outlineLevel="0" collapsed="false">
      <c r="A62" s="15" t="s">
        <v>75</v>
      </c>
      <c r="B62" s="20" t="s">
        <v>51</v>
      </c>
      <c r="C62" s="20" t="s">
        <v>17</v>
      </c>
      <c r="D62" s="20" t="s">
        <v>39</v>
      </c>
      <c r="E62" s="20" t="s">
        <v>76</v>
      </c>
      <c r="F62" s="20"/>
      <c r="G62" s="2" t="n">
        <v>53488</v>
      </c>
    </row>
    <row r="63" customFormat="false" ht="23.25" hidden="false" customHeight="true" outlineLevel="0" collapsed="false">
      <c r="A63" s="15" t="s">
        <v>25</v>
      </c>
      <c r="B63" s="20" t="s">
        <v>51</v>
      </c>
      <c r="C63" s="20" t="s">
        <v>17</v>
      </c>
      <c r="D63" s="20" t="s">
        <v>39</v>
      </c>
      <c r="E63" s="20" t="s">
        <v>76</v>
      </c>
      <c r="F63" s="20" t="s">
        <v>27</v>
      </c>
      <c r="G63" s="2" t="n">
        <v>53488</v>
      </c>
    </row>
    <row r="64" customFormat="false" ht="71.25" hidden="false" customHeight="true" outlineLevel="0" collapsed="false">
      <c r="A64" s="15" t="s">
        <v>77</v>
      </c>
      <c r="B64" s="20" t="s">
        <v>51</v>
      </c>
      <c r="C64" s="20" t="s">
        <v>17</v>
      </c>
      <c r="D64" s="20" t="s">
        <v>39</v>
      </c>
      <c r="E64" s="20" t="s">
        <v>78</v>
      </c>
      <c r="F64" s="20"/>
      <c r="G64" s="2" t="n">
        <v>3000</v>
      </c>
    </row>
    <row r="65" customFormat="false" ht="15" hidden="false" customHeight="false" outlineLevel="0" collapsed="false">
      <c r="A65" s="15" t="s">
        <v>79</v>
      </c>
      <c r="B65" s="20" t="s">
        <v>51</v>
      </c>
      <c r="C65" s="20" t="s">
        <v>17</v>
      </c>
      <c r="D65" s="20" t="s">
        <v>39</v>
      </c>
      <c r="E65" s="20" t="s">
        <v>78</v>
      </c>
      <c r="F65" s="20" t="s">
        <v>80</v>
      </c>
      <c r="G65" s="2" t="n">
        <v>3000</v>
      </c>
    </row>
    <row r="66" customFormat="false" ht="85.5" hidden="false" customHeight="true" outlineLevel="0" collapsed="false">
      <c r="A66" s="15" t="s">
        <v>81</v>
      </c>
      <c r="B66" s="20" t="s">
        <v>51</v>
      </c>
      <c r="C66" s="20" t="s">
        <v>17</v>
      </c>
      <c r="D66" s="20" t="s">
        <v>39</v>
      </c>
      <c r="E66" s="20" t="s">
        <v>82</v>
      </c>
      <c r="F66" s="20"/>
      <c r="G66" s="2" t="n">
        <v>2987</v>
      </c>
    </row>
    <row r="67" customFormat="false" ht="15" hidden="false" customHeight="false" outlineLevel="0" collapsed="false">
      <c r="A67" s="15" t="s">
        <v>79</v>
      </c>
      <c r="B67" s="20" t="s">
        <v>51</v>
      </c>
      <c r="C67" s="20" t="s">
        <v>17</v>
      </c>
      <c r="D67" s="20" t="s">
        <v>39</v>
      </c>
      <c r="E67" s="20" t="s">
        <v>82</v>
      </c>
      <c r="F67" s="20" t="s">
        <v>80</v>
      </c>
      <c r="G67" s="2" t="n">
        <v>2987</v>
      </c>
    </row>
    <row r="68" customFormat="false" ht="30" hidden="false" customHeight="false" outlineLevel="0" collapsed="false">
      <c r="A68" s="15" t="s">
        <v>83</v>
      </c>
      <c r="B68" s="20" t="s">
        <v>51</v>
      </c>
      <c r="C68" s="20" t="s">
        <v>17</v>
      </c>
      <c r="D68" s="20" t="s">
        <v>39</v>
      </c>
      <c r="E68" s="20" t="s">
        <v>84</v>
      </c>
      <c r="F68" s="20"/>
      <c r="G68" s="2" t="n">
        <v>75069</v>
      </c>
    </row>
    <row r="69" customFormat="false" ht="30" hidden="false" customHeight="false" outlineLevel="0" collapsed="false">
      <c r="A69" s="15" t="s">
        <v>71</v>
      </c>
      <c r="B69" s="20" t="s">
        <v>51</v>
      </c>
      <c r="C69" s="20" t="s">
        <v>17</v>
      </c>
      <c r="D69" s="20" t="s">
        <v>39</v>
      </c>
      <c r="E69" s="20" t="s">
        <v>85</v>
      </c>
      <c r="F69" s="20"/>
      <c r="G69" s="2" t="n">
        <v>75069</v>
      </c>
    </row>
    <row r="70" customFormat="false" ht="15" hidden="false" customHeight="false" outlineLevel="0" collapsed="false">
      <c r="A70" s="15" t="s">
        <v>86</v>
      </c>
      <c r="B70" s="20" t="s">
        <v>51</v>
      </c>
      <c r="C70" s="20" t="s">
        <v>17</v>
      </c>
      <c r="D70" s="20" t="s">
        <v>39</v>
      </c>
      <c r="E70" s="20" t="s">
        <v>85</v>
      </c>
      <c r="F70" s="20" t="s">
        <v>87</v>
      </c>
      <c r="G70" s="2" t="n">
        <v>75069</v>
      </c>
    </row>
    <row r="71" customFormat="false" ht="15" hidden="false" customHeight="false" outlineLevel="0" collapsed="false">
      <c r="A71" s="15" t="s">
        <v>88</v>
      </c>
      <c r="B71" s="20" t="s">
        <v>51</v>
      </c>
      <c r="C71" s="20" t="s">
        <v>17</v>
      </c>
      <c r="D71" s="20" t="s">
        <v>39</v>
      </c>
      <c r="E71" s="20" t="s">
        <v>89</v>
      </c>
      <c r="F71" s="20"/>
      <c r="G71" s="2" t="n">
        <v>4023</v>
      </c>
    </row>
    <row r="72" customFormat="false" ht="45" hidden="false" customHeight="false" outlineLevel="0" collapsed="false">
      <c r="A72" s="15" t="s">
        <v>90</v>
      </c>
      <c r="B72" s="20" t="s">
        <v>51</v>
      </c>
      <c r="C72" s="20" t="s">
        <v>17</v>
      </c>
      <c r="D72" s="20" t="s">
        <v>39</v>
      </c>
      <c r="E72" s="20" t="s">
        <v>91</v>
      </c>
      <c r="F72" s="20"/>
      <c r="G72" s="2" t="n">
        <v>3152</v>
      </c>
    </row>
    <row r="73" customFormat="false" ht="15" hidden="false" customHeight="false" outlineLevel="0" collapsed="false">
      <c r="A73" s="15" t="s">
        <v>92</v>
      </c>
      <c r="B73" s="20" t="s">
        <v>51</v>
      </c>
      <c r="C73" s="20" t="s">
        <v>17</v>
      </c>
      <c r="D73" s="20" t="s">
        <v>39</v>
      </c>
      <c r="E73" s="20" t="s">
        <v>93</v>
      </c>
      <c r="F73" s="20"/>
      <c r="G73" s="2" t="n">
        <v>3152</v>
      </c>
    </row>
    <row r="74" customFormat="false" ht="15" hidden="false" customHeight="false" outlineLevel="0" collapsed="false">
      <c r="A74" s="15" t="s">
        <v>25</v>
      </c>
      <c r="B74" s="20" t="s">
        <v>51</v>
      </c>
      <c r="C74" s="20" t="s">
        <v>17</v>
      </c>
      <c r="D74" s="20" t="s">
        <v>39</v>
      </c>
      <c r="E74" s="20" t="s">
        <v>93</v>
      </c>
      <c r="F74" s="20" t="s">
        <v>27</v>
      </c>
      <c r="G74" s="2" t="n">
        <v>3152</v>
      </c>
    </row>
    <row r="75" customFormat="false" ht="36" hidden="false" customHeight="true" outlineLevel="0" collapsed="false">
      <c r="A75" s="15" t="s">
        <v>94</v>
      </c>
      <c r="B75" s="20" t="s">
        <v>51</v>
      </c>
      <c r="C75" s="20" t="s">
        <v>17</v>
      </c>
      <c r="D75" s="20" t="s">
        <v>39</v>
      </c>
      <c r="E75" s="20" t="s">
        <v>95</v>
      </c>
      <c r="F75" s="20"/>
      <c r="G75" s="2" t="n">
        <v>59</v>
      </c>
    </row>
    <row r="76" customFormat="false" ht="22.5" hidden="false" customHeight="true" outlineLevel="0" collapsed="false">
      <c r="A76" s="15" t="s">
        <v>92</v>
      </c>
      <c r="B76" s="20" t="s">
        <v>51</v>
      </c>
      <c r="C76" s="20" t="s">
        <v>17</v>
      </c>
      <c r="D76" s="20" t="s">
        <v>39</v>
      </c>
      <c r="E76" s="20" t="s">
        <v>96</v>
      </c>
      <c r="F76" s="20"/>
      <c r="G76" s="2" t="n">
        <v>59</v>
      </c>
    </row>
    <row r="77" customFormat="false" ht="15" hidden="false" customHeight="false" outlineLevel="0" collapsed="false">
      <c r="A77" s="15" t="s">
        <v>25</v>
      </c>
      <c r="B77" s="20" t="s">
        <v>51</v>
      </c>
      <c r="C77" s="20" t="s">
        <v>17</v>
      </c>
      <c r="D77" s="20" t="s">
        <v>39</v>
      </c>
      <c r="E77" s="20" t="s">
        <v>96</v>
      </c>
      <c r="F77" s="20" t="s">
        <v>27</v>
      </c>
      <c r="G77" s="2" t="n">
        <v>59</v>
      </c>
    </row>
    <row r="78" customFormat="false" ht="51" hidden="false" customHeight="true" outlineLevel="0" collapsed="false">
      <c r="A78" s="15" t="s">
        <v>97</v>
      </c>
      <c r="B78" s="20" t="s">
        <v>51</v>
      </c>
      <c r="C78" s="20" t="s">
        <v>17</v>
      </c>
      <c r="D78" s="20" t="s">
        <v>39</v>
      </c>
      <c r="E78" s="20" t="s">
        <v>98</v>
      </c>
      <c r="F78" s="20"/>
      <c r="G78" s="2" t="n">
        <v>812</v>
      </c>
    </row>
    <row r="79" customFormat="false" ht="21" hidden="false" customHeight="true" outlineLevel="0" collapsed="false">
      <c r="A79" s="15" t="s">
        <v>92</v>
      </c>
      <c r="B79" s="20" t="s">
        <v>51</v>
      </c>
      <c r="C79" s="20" t="s">
        <v>17</v>
      </c>
      <c r="D79" s="20" t="s">
        <v>39</v>
      </c>
      <c r="E79" s="20" t="s">
        <v>99</v>
      </c>
      <c r="F79" s="20"/>
      <c r="G79" s="2" t="n">
        <v>812</v>
      </c>
    </row>
    <row r="80" customFormat="false" ht="15" hidden="false" customHeight="false" outlineLevel="0" collapsed="false">
      <c r="A80" s="15" t="s">
        <v>86</v>
      </c>
      <c r="B80" s="20" t="s">
        <v>51</v>
      </c>
      <c r="C80" s="20" t="s">
        <v>17</v>
      </c>
      <c r="D80" s="20" t="s">
        <v>39</v>
      </c>
      <c r="E80" s="20" t="s">
        <v>99</v>
      </c>
      <c r="F80" s="20" t="s">
        <v>87</v>
      </c>
      <c r="G80" s="2" t="n">
        <v>525</v>
      </c>
    </row>
    <row r="81" customFormat="false" ht="15" hidden="false" customHeight="false" outlineLevel="0" collapsed="false">
      <c r="A81" s="15" t="s">
        <v>100</v>
      </c>
      <c r="B81" s="20" t="s">
        <v>51</v>
      </c>
      <c r="C81" s="20" t="s">
        <v>17</v>
      </c>
      <c r="D81" s="20" t="s">
        <v>39</v>
      </c>
      <c r="E81" s="20" t="s">
        <v>99</v>
      </c>
      <c r="F81" s="20" t="s">
        <v>101</v>
      </c>
      <c r="G81" s="2" t="n">
        <v>287</v>
      </c>
    </row>
    <row r="82" customFormat="false" ht="24.75" hidden="false" customHeight="true" outlineLevel="0" collapsed="false">
      <c r="A82" s="15" t="s">
        <v>102</v>
      </c>
      <c r="B82" s="20" t="s">
        <v>51</v>
      </c>
      <c r="C82" s="20" t="s">
        <v>20</v>
      </c>
      <c r="D82" s="20" t="s">
        <v>18</v>
      </c>
      <c r="E82" s="20"/>
      <c r="F82" s="20"/>
      <c r="G82" s="2" t="n">
        <v>1504</v>
      </c>
    </row>
    <row r="83" customFormat="false" ht="15" hidden="false" customHeight="false" outlineLevel="0" collapsed="false">
      <c r="A83" s="15" t="s">
        <v>103</v>
      </c>
      <c r="B83" s="20" t="s">
        <v>51</v>
      </c>
      <c r="C83" s="20" t="s">
        <v>20</v>
      </c>
      <c r="D83" s="20" t="s">
        <v>53</v>
      </c>
      <c r="E83" s="20"/>
      <c r="F83" s="20"/>
      <c r="G83" s="2" t="n">
        <v>1504</v>
      </c>
    </row>
    <row r="84" customFormat="false" ht="37.5" hidden="false" customHeight="true" outlineLevel="0" collapsed="false">
      <c r="A84" s="15" t="s">
        <v>104</v>
      </c>
      <c r="B84" s="20" t="s">
        <v>51</v>
      </c>
      <c r="C84" s="20" t="s">
        <v>20</v>
      </c>
      <c r="D84" s="20" t="s">
        <v>53</v>
      </c>
      <c r="E84" s="20" t="s">
        <v>105</v>
      </c>
      <c r="F84" s="20"/>
      <c r="G84" s="2" t="n">
        <v>1504</v>
      </c>
    </row>
    <row r="85" customFormat="false" ht="38.25" hidden="false" customHeight="true" outlineLevel="0" collapsed="false">
      <c r="A85" s="15" t="s">
        <v>106</v>
      </c>
      <c r="B85" s="20" t="s">
        <v>51</v>
      </c>
      <c r="C85" s="20" t="s">
        <v>20</v>
      </c>
      <c r="D85" s="20" t="s">
        <v>53</v>
      </c>
      <c r="E85" s="20" t="s">
        <v>107</v>
      </c>
      <c r="F85" s="20"/>
      <c r="G85" s="2" t="n">
        <v>1504</v>
      </c>
    </row>
    <row r="86" customFormat="false" ht="24" hidden="false" customHeight="true" outlineLevel="0" collapsed="false">
      <c r="A86" s="15" t="s">
        <v>108</v>
      </c>
      <c r="B86" s="20" t="s">
        <v>51</v>
      </c>
      <c r="C86" s="20" t="s">
        <v>20</v>
      </c>
      <c r="D86" s="20" t="s">
        <v>53</v>
      </c>
      <c r="E86" s="20" t="s">
        <v>109</v>
      </c>
      <c r="F86" s="20"/>
      <c r="G86" s="2" t="n">
        <v>176</v>
      </c>
    </row>
    <row r="87" customFormat="false" ht="22.5" hidden="false" customHeight="true" outlineLevel="0" collapsed="false">
      <c r="A87" s="15" t="s">
        <v>25</v>
      </c>
      <c r="B87" s="20" t="s">
        <v>51</v>
      </c>
      <c r="C87" s="20" t="s">
        <v>110</v>
      </c>
      <c r="D87" s="20" t="s">
        <v>53</v>
      </c>
      <c r="E87" s="20" t="s">
        <v>109</v>
      </c>
      <c r="F87" s="20" t="s">
        <v>27</v>
      </c>
      <c r="G87" s="2" t="n">
        <v>176</v>
      </c>
    </row>
    <row r="88" customFormat="false" ht="15" hidden="false" customHeight="false" outlineLevel="0" collapsed="false">
      <c r="A88" s="15" t="s">
        <v>111</v>
      </c>
      <c r="B88" s="20" t="s">
        <v>51</v>
      </c>
      <c r="C88" s="20" t="s">
        <v>20</v>
      </c>
      <c r="D88" s="20" t="s">
        <v>53</v>
      </c>
      <c r="E88" s="20" t="s">
        <v>112</v>
      </c>
      <c r="F88" s="20"/>
      <c r="G88" s="2" t="n">
        <v>1328</v>
      </c>
    </row>
    <row r="89" customFormat="false" ht="15" hidden="false" customHeight="false" outlineLevel="0" collapsed="false">
      <c r="A89" s="15" t="s">
        <v>25</v>
      </c>
      <c r="B89" s="20" t="s">
        <v>51</v>
      </c>
      <c r="C89" s="20" t="s">
        <v>110</v>
      </c>
      <c r="D89" s="20" t="s">
        <v>53</v>
      </c>
      <c r="E89" s="20" t="s">
        <v>112</v>
      </c>
      <c r="F89" s="20" t="s">
        <v>27</v>
      </c>
      <c r="G89" s="2" t="n">
        <v>1328</v>
      </c>
    </row>
    <row r="90" customFormat="false" ht="15" hidden="false" customHeight="false" outlineLevel="0" collapsed="false">
      <c r="A90" s="15" t="s">
        <v>113</v>
      </c>
      <c r="B90" s="20" t="s">
        <v>51</v>
      </c>
      <c r="C90" s="20" t="s">
        <v>53</v>
      </c>
      <c r="D90" s="20" t="s">
        <v>18</v>
      </c>
      <c r="E90" s="20"/>
      <c r="F90" s="20"/>
      <c r="G90" s="28" t="n">
        <v>1961916</v>
      </c>
    </row>
    <row r="91" customFormat="false" ht="15" hidden="false" customHeight="false" outlineLevel="0" collapsed="false">
      <c r="A91" s="15" t="s">
        <v>114</v>
      </c>
      <c r="B91" s="20" t="s">
        <v>51</v>
      </c>
      <c r="C91" s="20" t="s">
        <v>53</v>
      </c>
      <c r="D91" s="20" t="s">
        <v>115</v>
      </c>
      <c r="E91" s="20"/>
      <c r="F91" s="20"/>
      <c r="G91" s="28" t="n">
        <v>1910090</v>
      </c>
    </row>
    <row r="92" customFormat="false" ht="45" hidden="false" customHeight="false" outlineLevel="0" collapsed="false">
      <c r="A92" s="15" t="s">
        <v>116</v>
      </c>
      <c r="B92" s="20" t="s">
        <v>51</v>
      </c>
      <c r="C92" s="20" t="s">
        <v>53</v>
      </c>
      <c r="D92" s="20" t="s">
        <v>115</v>
      </c>
      <c r="E92" s="20" t="s">
        <v>117</v>
      </c>
      <c r="F92" s="20"/>
      <c r="G92" s="2" t="n">
        <v>1679200</v>
      </c>
    </row>
    <row r="93" customFormat="false" ht="45" hidden="false" customHeight="false" outlineLevel="0" collapsed="false">
      <c r="A93" s="22" t="s">
        <v>118</v>
      </c>
      <c r="B93" s="20" t="s">
        <v>51</v>
      </c>
      <c r="C93" s="20" t="s">
        <v>53</v>
      </c>
      <c r="D93" s="20" t="s">
        <v>115</v>
      </c>
      <c r="E93" s="20" t="s">
        <v>119</v>
      </c>
      <c r="F93" s="20"/>
      <c r="G93" s="2" t="n">
        <v>1679200</v>
      </c>
    </row>
    <row r="94" customFormat="false" ht="30" hidden="false" customHeight="false" outlineLevel="0" collapsed="false">
      <c r="A94" s="22" t="s">
        <v>120</v>
      </c>
      <c r="B94" s="20" t="s">
        <v>51</v>
      </c>
      <c r="C94" s="20" t="s">
        <v>53</v>
      </c>
      <c r="D94" s="20" t="s">
        <v>115</v>
      </c>
      <c r="E94" s="20" t="s">
        <v>121</v>
      </c>
      <c r="F94" s="20"/>
      <c r="G94" s="2" t="n">
        <v>1679200</v>
      </c>
    </row>
    <row r="95" customFormat="false" ht="15" hidden="false" customHeight="false" outlineLevel="0" collapsed="false">
      <c r="A95" s="15" t="s">
        <v>122</v>
      </c>
      <c r="B95" s="20" t="s">
        <v>51</v>
      </c>
      <c r="C95" s="20" t="s">
        <v>53</v>
      </c>
      <c r="D95" s="20" t="s">
        <v>115</v>
      </c>
      <c r="E95" s="20" t="s">
        <v>121</v>
      </c>
      <c r="F95" s="20" t="s">
        <v>123</v>
      </c>
      <c r="G95" s="2" t="n">
        <v>1679200</v>
      </c>
    </row>
    <row r="96" customFormat="false" ht="15" hidden="false" customHeight="false" outlineLevel="0" collapsed="false">
      <c r="A96" s="15" t="s">
        <v>124</v>
      </c>
      <c r="B96" s="20" t="s">
        <v>51</v>
      </c>
      <c r="C96" s="20" t="s">
        <v>53</v>
      </c>
      <c r="D96" s="20" t="s">
        <v>115</v>
      </c>
      <c r="E96" s="20" t="s">
        <v>125</v>
      </c>
      <c r="F96" s="20"/>
      <c r="G96" s="2" t="n">
        <v>30000</v>
      </c>
    </row>
    <row r="97" customFormat="false" ht="30" hidden="false" customHeight="false" outlineLevel="0" collapsed="false">
      <c r="A97" s="22" t="s">
        <v>126</v>
      </c>
      <c r="B97" s="20" t="s">
        <v>51</v>
      </c>
      <c r="C97" s="20" t="s">
        <v>53</v>
      </c>
      <c r="D97" s="20" t="s">
        <v>115</v>
      </c>
      <c r="E97" s="20" t="s">
        <v>127</v>
      </c>
      <c r="F97" s="20"/>
      <c r="G97" s="2" t="n">
        <v>30000</v>
      </c>
    </row>
    <row r="98" customFormat="false" ht="45" hidden="false" customHeight="false" outlineLevel="0" collapsed="false">
      <c r="A98" s="15" t="s">
        <v>128</v>
      </c>
      <c r="B98" s="20" t="s">
        <v>51</v>
      </c>
      <c r="C98" s="20" t="s">
        <v>53</v>
      </c>
      <c r="D98" s="20" t="s">
        <v>115</v>
      </c>
      <c r="E98" s="20" t="s">
        <v>129</v>
      </c>
      <c r="F98" s="20"/>
      <c r="G98" s="2" t="n">
        <v>30000</v>
      </c>
    </row>
    <row r="99" customFormat="false" ht="51" hidden="false" customHeight="true" outlineLevel="0" collapsed="false">
      <c r="A99" s="15" t="s">
        <v>130</v>
      </c>
      <c r="B99" s="20" t="s">
        <v>51</v>
      </c>
      <c r="C99" s="20" t="s">
        <v>53</v>
      </c>
      <c r="D99" s="20" t="s">
        <v>115</v>
      </c>
      <c r="E99" s="20" t="s">
        <v>131</v>
      </c>
      <c r="F99" s="20"/>
      <c r="G99" s="2" t="n">
        <v>30000</v>
      </c>
    </row>
    <row r="100" customFormat="false" ht="30" hidden="false" customHeight="false" outlineLevel="0" collapsed="false">
      <c r="A100" s="22" t="s">
        <v>120</v>
      </c>
      <c r="B100" s="20" t="s">
        <v>51</v>
      </c>
      <c r="C100" s="20" t="s">
        <v>53</v>
      </c>
      <c r="D100" s="20" t="s">
        <v>115</v>
      </c>
      <c r="E100" s="20" t="s">
        <v>132</v>
      </c>
      <c r="F100" s="20"/>
      <c r="G100" s="2" t="n">
        <v>30000</v>
      </c>
    </row>
    <row r="101" customFormat="false" ht="23.25" hidden="false" customHeight="true" outlineLevel="0" collapsed="false">
      <c r="A101" s="15" t="s">
        <v>122</v>
      </c>
      <c r="B101" s="20" t="s">
        <v>51</v>
      </c>
      <c r="C101" s="20" t="s">
        <v>53</v>
      </c>
      <c r="D101" s="20" t="s">
        <v>115</v>
      </c>
      <c r="E101" s="20" t="s">
        <v>132</v>
      </c>
      <c r="F101" s="20" t="s">
        <v>123</v>
      </c>
      <c r="G101" s="2" t="n">
        <v>30000</v>
      </c>
    </row>
    <row r="102" customFormat="false" ht="15" hidden="false" customHeight="false" outlineLevel="0" collapsed="false">
      <c r="A102" s="15" t="s">
        <v>88</v>
      </c>
      <c r="B102" s="20" t="s">
        <v>51</v>
      </c>
      <c r="C102" s="20" t="s">
        <v>53</v>
      </c>
      <c r="D102" s="20" t="s">
        <v>115</v>
      </c>
      <c r="E102" s="20" t="s">
        <v>89</v>
      </c>
      <c r="F102" s="20"/>
      <c r="G102" s="2" t="n">
        <v>200890</v>
      </c>
    </row>
    <row r="103" customFormat="false" ht="51.75" hidden="false" customHeight="true" outlineLevel="0" collapsed="false">
      <c r="A103" s="15" t="s">
        <v>133</v>
      </c>
      <c r="B103" s="20" t="s">
        <v>51</v>
      </c>
      <c r="C103" s="20" t="s">
        <v>53</v>
      </c>
      <c r="D103" s="20" t="s">
        <v>115</v>
      </c>
      <c r="E103" s="20" t="s">
        <v>134</v>
      </c>
      <c r="F103" s="29"/>
      <c r="G103" s="2" t="n">
        <v>200890</v>
      </c>
    </row>
    <row r="104" customFormat="false" ht="21" hidden="false" customHeight="true" outlineLevel="0" collapsed="false">
      <c r="A104" s="15" t="s">
        <v>135</v>
      </c>
      <c r="B104" s="20" t="s">
        <v>51</v>
      </c>
      <c r="C104" s="20" t="s">
        <v>53</v>
      </c>
      <c r="D104" s="20" t="s">
        <v>115</v>
      </c>
      <c r="E104" s="20" t="s">
        <v>136</v>
      </c>
      <c r="F104" s="20"/>
      <c r="G104" s="2" t="n">
        <v>200890</v>
      </c>
    </row>
    <row r="105" customFormat="false" ht="30" hidden="false" customHeight="false" outlineLevel="0" collapsed="false">
      <c r="A105" s="22" t="s">
        <v>137</v>
      </c>
      <c r="B105" s="20" t="s">
        <v>51</v>
      </c>
      <c r="C105" s="20" t="s">
        <v>53</v>
      </c>
      <c r="D105" s="20" t="s">
        <v>115</v>
      </c>
      <c r="E105" s="20" t="s">
        <v>138</v>
      </c>
      <c r="F105" s="20"/>
      <c r="G105" s="2" t="n">
        <v>200890</v>
      </c>
    </row>
    <row r="106" customFormat="false" ht="23.25" hidden="false" customHeight="true" outlineLevel="0" collapsed="false">
      <c r="A106" s="15" t="s">
        <v>122</v>
      </c>
      <c r="B106" s="20" t="s">
        <v>51</v>
      </c>
      <c r="C106" s="20" t="s">
        <v>53</v>
      </c>
      <c r="D106" s="20" t="s">
        <v>115</v>
      </c>
      <c r="E106" s="20" t="s">
        <v>138</v>
      </c>
      <c r="F106" s="20" t="s">
        <v>123</v>
      </c>
      <c r="G106" s="2" t="n">
        <v>200890</v>
      </c>
    </row>
    <row r="107" customFormat="false" ht="15" hidden="false" customHeight="false" outlineLevel="0" collapsed="false">
      <c r="A107" s="15" t="s">
        <v>139</v>
      </c>
      <c r="B107" s="20" t="s">
        <v>51</v>
      </c>
      <c r="C107" s="20" t="s">
        <v>53</v>
      </c>
      <c r="D107" s="20" t="s">
        <v>140</v>
      </c>
      <c r="E107" s="18"/>
      <c r="F107" s="18"/>
      <c r="G107" s="28" t="n">
        <v>17300</v>
      </c>
    </row>
    <row r="108" customFormat="false" ht="15" hidden="false" customHeight="false" outlineLevel="0" collapsed="false">
      <c r="A108" s="15" t="s">
        <v>141</v>
      </c>
      <c r="B108" s="20" t="s">
        <v>51</v>
      </c>
      <c r="C108" s="20" t="s">
        <v>53</v>
      </c>
      <c r="D108" s="20" t="s">
        <v>140</v>
      </c>
      <c r="E108" s="20" t="s">
        <v>142</v>
      </c>
      <c r="F108" s="20"/>
      <c r="G108" s="2" t="n">
        <v>14357</v>
      </c>
    </row>
    <row r="109" customFormat="false" ht="30" hidden="false" customHeight="false" outlineLevel="0" collapsed="false">
      <c r="A109" s="15" t="s">
        <v>143</v>
      </c>
      <c r="B109" s="20" t="s">
        <v>51</v>
      </c>
      <c r="C109" s="20" t="s">
        <v>53</v>
      </c>
      <c r="D109" s="20" t="s">
        <v>140</v>
      </c>
      <c r="E109" s="20" t="s">
        <v>144</v>
      </c>
      <c r="F109" s="20"/>
      <c r="G109" s="2" t="n">
        <v>14357</v>
      </c>
    </row>
    <row r="110" customFormat="false" ht="57" hidden="false" customHeight="true" outlineLevel="0" collapsed="false">
      <c r="A110" s="15" t="s">
        <v>145</v>
      </c>
      <c r="B110" s="20" t="s">
        <v>51</v>
      </c>
      <c r="C110" s="20" t="s">
        <v>53</v>
      </c>
      <c r="D110" s="20" t="s">
        <v>140</v>
      </c>
      <c r="E110" s="20" t="s">
        <v>146</v>
      </c>
      <c r="F110" s="20"/>
      <c r="G110" s="2" t="n">
        <v>14357</v>
      </c>
    </row>
    <row r="111" customFormat="false" ht="15" hidden="false" customHeight="false" outlineLevel="0" collapsed="false">
      <c r="A111" s="15" t="s">
        <v>79</v>
      </c>
      <c r="B111" s="20" t="s">
        <v>51</v>
      </c>
      <c r="C111" s="20" t="s">
        <v>53</v>
      </c>
      <c r="D111" s="20" t="s">
        <v>140</v>
      </c>
      <c r="E111" s="20" t="s">
        <v>146</v>
      </c>
      <c r="F111" s="20" t="s">
        <v>80</v>
      </c>
      <c r="G111" s="2" t="n">
        <v>14357</v>
      </c>
    </row>
    <row r="112" customFormat="false" ht="15" hidden="false" customHeight="false" outlineLevel="0" collapsed="false">
      <c r="A112" s="15" t="s">
        <v>88</v>
      </c>
      <c r="B112" s="20" t="s">
        <v>51</v>
      </c>
      <c r="C112" s="20" t="s">
        <v>53</v>
      </c>
      <c r="D112" s="20" t="s">
        <v>140</v>
      </c>
      <c r="E112" s="20" t="s">
        <v>89</v>
      </c>
      <c r="F112" s="20"/>
      <c r="G112" s="2" t="n">
        <v>2943</v>
      </c>
    </row>
    <row r="113" customFormat="false" ht="45" hidden="false" customHeight="false" outlineLevel="0" collapsed="false">
      <c r="A113" s="15" t="s">
        <v>147</v>
      </c>
      <c r="B113" s="20" t="s">
        <v>51</v>
      </c>
      <c r="C113" s="20" t="s">
        <v>53</v>
      </c>
      <c r="D113" s="20" t="s">
        <v>140</v>
      </c>
      <c r="E113" s="20" t="s">
        <v>148</v>
      </c>
      <c r="F113" s="20"/>
      <c r="G113" s="2" t="n">
        <v>2943</v>
      </c>
    </row>
    <row r="114" customFormat="false" ht="21.75" hidden="false" customHeight="true" outlineLevel="0" collapsed="false">
      <c r="A114" s="15" t="s">
        <v>92</v>
      </c>
      <c r="B114" s="20" t="s">
        <v>51</v>
      </c>
      <c r="C114" s="20" t="s">
        <v>53</v>
      </c>
      <c r="D114" s="20" t="s">
        <v>140</v>
      </c>
      <c r="E114" s="20" t="s">
        <v>149</v>
      </c>
      <c r="F114" s="20"/>
      <c r="G114" s="2" t="n">
        <v>2943</v>
      </c>
    </row>
    <row r="115" customFormat="false" ht="21.75" hidden="false" customHeight="true" outlineLevel="0" collapsed="false">
      <c r="A115" s="15" t="s">
        <v>79</v>
      </c>
      <c r="B115" s="20" t="s">
        <v>51</v>
      </c>
      <c r="C115" s="20" t="s">
        <v>53</v>
      </c>
      <c r="D115" s="20" t="s">
        <v>140</v>
      </c>
      <c r="E115" s="20" t="s">
        <v>149</v>
      </c>
      <c r="F115" s="20" t="s">
        <v>80</v>
      </c>
      <c r="G115" s="2" t="n">
        <v>2943</v>
      </c>
    </row>
    <row r="116" customFormat="false" ht="21.75" hidden="false" customHeight="true" outlineLevel="0" collapsed="false">
      <c r="A116" s="15" t="s">
        <v>150</v>
      </c>
      <c r="B116" s="20" t="s">
        <v>51</v>
      </c>
      <c r="C116" s="20" t="s">
        <v>53</v>
      </c>
      <c r="D116" s="20" t="s">
        <v>151</v>
      </c>
      <c r="E116" s="20"/>
      <c r="F116" s="20"/>
      <c r="G116" s="2" t="n">
        <v>14604</v>
      </c>
    </row>
    <row r="117" customFormat="false" ht="52.5" hidden="false" customHeight="true" outlineLevel="0" collapsed="false">
      <c r="A117" s="15" t="s">
        <v>133</v>
      </c>
      <c r="B117" s="20" t="s">
        <v>51</v>
      </c>
      <c r="C117" s="20" t="s">
        <v>53</v>
      </c>
      <c r="D117" s="20" t="s">
        <v>151</v>
      </c>
      <c r="E117" s="20" t="s">
        <v>134</v>
      </c>
      <c r="F117" s="29"/>
      <c r="G117" s="2" t="n">
        <v>14604</v>
      </c>
    </row>
    <row r="118" customFormat="false" ht="15" hidden="false" customHeight="false" outlineLevel="0" collapsed="false">
      <c r="A118" s="15" t="s">
        <v>135</v>
      </c>
      <c r="B118" s="20" t="s">
        <v>51</v>
      </c>
      <c r="C118" s="20" t="s">
        <v>53</v>
      </c>
      <c r="D118" s="20" t="s">
        <v>151</v>
      </c>
      <c r="E118" s="20" t="s">
        <v>136</v>
      </c>
      <c r="F118" s="29"/>
      <c r="G118" s="2" t="n">
        <v>14604</v>
      </c>
    </row>
    <row r="119" customFormat="false" ht="52.5" hidden="false" customHeight="true" outlineLevel="0" collapsed="false">
      <c r="A119" s="30" t="s">
        <v>152</v>
      </c>
      <c r="B119" s="20" t="s">
        <v>51</v>
      </c>
      <c r="C119" s="20" t="s">
        <v>53</v>
      </c>
      <c r="D119" s="20" t="s">
        <v>151</v>
      </c>
      <c r="E119" s="20" t="s">
        <v>153</v>
      </c>
      <c r="F119" s="20"/>
      <c r="G119" s="2" t="n">
        <v>14604</v>
      </c>
    </row>
    <row r="120" customFormat="false" ht="15" hidden="false" customHeight="false" outlineLevel="0" collapsed="false">
      <c r="A120" s="15" t="s">
        <v>122</v>
      </c>
      <c r="B120" s="20" t="s">
        <v>51</v>
      </c>
      <c r="C120" s="20" t="s">
        <v>53</v>
      </c>
      <c r="D120" s="20" t="s">
        <v>151</v>
      </c>
      <c r="E120" s="20" t="s">
        <v>153</v>
      </c>
      <c r="F120" s="20" t="s">
        <v>123</v>
      </c>
      <c r="G120" s="2" t="n">
        <v>14604</v>
      </c>
    </row>
    <row r="121" customFormat="false" ht="15" hidden="false" customHeight="false" outlineLevel="0" collapsed="false">
      <c r="A121" s="15" t="s">
        <v>154</v>
      </c>
      <c r="B121" s="20" t="s">
        <v>51</v>
      </c>
      <c r="C121" s="20" t="s">
        <v>53</v>
      </c>
      <c r="D121" s="20" t="s">
        <v>155</v>
      </c>
      <c r="E121" s="20"/>
      <c r="F121" s="20"/>
      <c r="G121" s="28" t="n">
        <v>19922</v>
      </c>
    </row>
    <row r="122" customFormat="false" ht="39.75" hidden="false" customHeight="true" outlineLevel="0" collapsed="false">
      <c r="A122" s="22" t="s">
        <v>156</v>
      </c>
      <c r="B122" s="20" t="s">
        <v>51</v>
      </c>
      <c r="C122" s="20" t="s">
        <v>53</v>
      </c>
      <c r="D122" s="20" t="s">
        <v>155</v>
      </c>
      <c r="E122" s="20" t="s">
        <v>157</v>
      </c>
      <c r="F122" s="20"/>
      <c r="G122" s="2" t="n">
        <v>17860</v>
      </c>
    </row>
    <row r="123" customFormat="false" ht="15" hidden="false" customHeight="false" outlineLevel="0" collapsed="false">
      <c r="A123" s="15" t="s">
        <v>158</v>
      </c>
      <c r="B123" s="20" t="s">
        <v>51</v>
      </c>
      <c r="C123" s="20" t="s">
        <v>53</v>
      </c>
      <c r="D123" s="20" t="s">
        <v>155</v>
      </c>
      <c r="E123" s="20" t="s">
        <v>159</v>
      </c>
      <c r="F123" s="20"/>
      <c r="G123" s="2" t="n">
        <v>17860</v>
      </c>
    </row>
    <row r="124" customFormat="false" ht="15" hidden="false" customHeight="false" outlineLevel="0" collapsed="false">
      <c r="A124" s="15" t="s">
        <v>25</v>
      </c>
      <c r="B124" s="20" t="s">
        <v>51</v>
      </c>
      <c r="C124" s="20" t="s">
        <v>53</v>
      </c>
      <c r="D124" s="20" t="s">
        <v>155</v>
      </c>
      <c r="E124" s="20" t="s">
        <v>159</v>
      </c>
      <c r="F124" s="20" t="s">
        <v>27</v>
      </c>
      <c r="G124" s="2" t="n">
        <v>17860</v>
      </c>
    </row>
    <row r="125" customFormat="false" ht="15" hidden="false" customHeight="false" outlineLevel="0" collapsed="false">
      <c r="A125" s="15" t="s">
        <v>124</v>
      </c>
      <c r="B125" s="20" t="s">
        <v>51</v>
      </c>
      <c r="C125" s="20" t="s">
        <v>53</v>
      </c>
      <c r="D125" s="20" t="s">
        <v>155</v>
      </c>
      <c r="E125" s="20" t="s">
        <v>125</v>
      </c>
      <c r="F125" s="20"/>
      <c r="G125" s="2" t="n">
        <v>548</v>
      </c>
    </row>
    <row r="126" customFormat="false" ht="59.25" hidden="false" customHeight="true" outlineLevel="0" collapsed="false">
      <c r="A126" s="15" t="s">
        <v>160</v>
      </c>
      <c r="B126" s="20" t="s">
        <v>51</v>
      </c>
      <c r="C126" s="20" t="s">
        <v>53</v>
      </c>
      <c r="D126" s="20" t="s">
        <v>155</v>
      </c>
      <c r="E126" s="20" t="s">
        <v>161</v>
      </c>
      <c r="F126" s="20"/>
      <c r="G126" s="2" t="n">
        <v>548</v>
      </c>
    </row>
    <row r="127" customFormat="false" ht="45" hidden="false" customHeight="false" outlineLevel="0" collapsed="false">
      <c r="A127" s="15" t="s">
        <v>162</v>
      </c>
      <c r="B127" s="20" t="s">
        <v>51</v>
      </c>
      <c r="C127" s="20" t="s">
        <v>53</v>
      </c>
      <c r="D127" s="20" t="s">
        <v>155</v>
      </c>
      <c r="E127" s="20" t="s">
        <v>163</v>
      </c>
      <c r="F127" s="20"/>
      <c r="G127" s="2" t="n">
        <v>548</v>
      </c>
    </row>
    <row r="128" customFormat="false" ht="67.5" hidden="false" customHeight="true" outlineLevel="0" collapsed="false">
      <c r="A128" s="15" t="s">
        <v>164</v>
      </c>
      <c r="B128" s="20" t="s">
        <v>51</v>
      </c>
      <c r="C128" s="20" t="s">
        <v>53</v>
      </c>
      <c r="D128" s="20" t="s">
        <v>155</v>
      </c>
      <c r="E128" s="20" t="s">
        <v>165</v>
      </c>
      <c r="F128" s="20"/>
      <c r="G128" s="2" t="n">
        <v>548</v>
      </c>
    </row>
    <row r="129" customFormat="false" ht="15" hidden="false" customHeight="false" outlineLevel="0" collapsed="false">
      <c r="A129" s="15" t="s">
        <v>79</v>
      </c>
      <c r="B129" s="20" t="s">
        <v>51</v>
      </c>
      <c r="C129" s="20" t="s">
        <v>53</v>
      </c>
      <c r="D129" s="20" t="s">
        <v>155</v>
      </c>
      <c r="E129" s="20" t="s">
        <v>165</v>
      </c>
      <c r="F129" s="20" t="s">
        <v>80</v>
      </c>
      <c r="G129" s="2" t="n">
        <v>548</v>
      </c>
    </row>
    <row r="130" customFormat="false" ht="15" hidden="false" customHeight="false" outlineLevel="0" collapsed="false">
      <c r="A130" s="15" t="s">
        <v>88</v>
      </c>
      <c r="B130" s="20" t="s">
        <v>51</v>
      </c>
      <c r="C130" s="20" t="s">
        <v>53</v>
      </c>
      <c r="D130" s="20" t="s">
        <v>155</v>
      </c>
      <c r="E130" s="20" t="s">
        <v>89</v>
      </c>
      <c r="F130" s="20"/>
      <c r="G130" s="2" t="n">
        <v>1514</v>
      </c>
    </row>
    <row r="131" customFormat="false" ht="54.75" hidden="false" customHeight="true" outlineLevel="0" collapsed="false">
      <c r="A131" s="15" t="s">
        <v>166</v>
      </c>
      <c r="B131" s="20" t="s">
        <v>51</v>
      </c>
      <c r="C131" s="20" t="s">
        <v>53</v>
      </c>
      <c r="D131" s="20" t="s">
        <v>155</v>
      </c>
      <c r="E131" s="20" t="s">
        <v>167</v>
      </c>
      <c r="F131" s="20"/>
      <c r="G131" s="2" t="n">
        <v>1240</v>
      </c>
    </row>
    <row r="132" customFormat="false" ht="15" hidden="false" customHeight="false" outlineLevel="0" collapsed="false">
      <c r="A132" s="15" t="s">
        <v>92</v>
      </c>
      <c r="B132" s="20" t="s">
        <v>51</v>
      </c>
      <c r="C132" s="20" t="s">
        <v>53</v>
      </c>
      <c r="D132" s="20" t="s">
        <v>155</v>
      </c>
      <c r="E132" s="20" t="s">
        <v>168</v>
      </c>
      <c r="F132" s="20"/>
      <c r="G132" s="2" t="n">
        <v>1240</v>
      </c>
    </row>
    <row r="133" customFormat="false" ht="15" hidden="false" customHeight="false" outlineLevel="0" collapsed="false">
      <c r="A133" s="15" t="s">
        <v>79</v>
      </c>
      <c r="B133" s="20" t="s">
        <v>51</v>
      </c>
      <c r="C133" s="20" t="s">
        <v>53</v>
      </c>
      <c r="D133" s="20" t="s">
        <v>155</v>
      </c>
      <c r="E133" s="20" t="s">
        <v>169</v>
      </c>
      <c r="F133" s="20" t="s">
        <v>80</v>
      </c>
      <c r="G133" s="2" t="n">
        <v>1200</v>
      </c>
    </row>
    <row r="134" customFormat="false" ht="15" hidden="false" customHeight="false" outlineLevel="0" collapsed="false">
      <c r="A134" s="15" t="s">
        <v>25</v>
      </c>
      <c r="B134" s="26" t="s">
        <v>51</v>
      </c>
      <c r="C134" s="26" t="s">
        <v>53</v>
      </c>
      <c r="D134" s="26" t="s">
        <v>155</v>
      </c>
      <c r="E134" s="20" t="s">
        <v>168</v>
      </c>
      <c r="F134" s="20" t="s">
        <v>27</v>
      </c>
      <c r="G134" s="2" t="n">
        <v>40</v>
      </c>
    </row>
    <row r="135" customFormat="false" ht="39.75" hidden="false" customHeight="true" outlineLevel="0" collapsed="false">
      <c r="A135" s="15" t="s">
        <v>170</v>
      </c>
      <c r="B135" s="26" t="s">
        <v>51</v>
      </c>
      <c r="C135" s="26" t="s">
        <v>53</v>
      </c>
      <c r="D135" s="26" t="s">
        <v>155</v>
      </c>
      <c r="E135" s="20" t="s">
        <v>171</v>
      </c>
      <c r="F135" s="20"/>
      <c r="G135" s="2" t="n">
        <v>274</v>
      </c>
    </row>
    <row r="136" customFormat="false" ht="22.5" hidden="false" customHeight="true" outlineLevel="0" collapsed="false">
      <c r="A136" s="15" t="s">
        <v>92</v>
      </c>
      <c r="B136" s="26" t="s">
        <v>51</v>
      </c>
      <c r="C136" s="26" t="s">
        <v>53</v>
      </c>
      <c r="D136" s="26" t="s">
        <v>155</v>
      </c>
      <c r="E136" s="20" t="s">
        <v>172</v>
      </c>
      <c r="F136" s="20"/>
      <c r="G136" s="2" t="n">
        <v>274</v>
      </c>
    </row>
    <row r="137" customFormat="false" ht="22.5" hidden="false" customHeight="true" outlineLevel="0" collapsed="false">
      <c r="A137" s="15" t="s">
        <v>25</v>
      </c>
      <c r="B137" s="26" t="s">
        <v>51</v>
      </c>
      <c r="C137" s="26" t="s">
        <v>53</v>
      </c>
      <c r="D137" s="26" t="s">
        <v>155</v>
      </c>
      <c r="E137" s="20" t="s">
        <v>172</v>
      </c>
      <c r="F137" s="20" t="s">
        <v>27</v>
      </c>
      <c r="G137" s="2" t="n">
        <v>274</v>
      </c>
    </row>
    <row r="138" customFormat="false" ht="15" hidden="false" customHeight="false" outlineLevel="0" collapsed="false">
      <c r="A138" s="15" t="s">
        <v>173</v>
      </c>
      <c r="B138" s="20" t="s">
        <v>51</v>
      </c>
      <c r="C138" s="20" t="s">
        <v>66</v>
      </c>
      <c r="D138" s="20" t="s">
        <v>18</v>
      </c>
      <c r="E138" s="20"/>
      <c r="F138" s="20"/>
      <c r="G138" s="28" t="n">
        <v>1379208</v>
      </c>
    </row>
    <row r="139" customFormat="false" ht="21.75" hidden="false" customHeight="true" outlineLevel="0" collapsed="false">
      <c r="A139" s="15" t="s">
        <v>174</v>
      </c>
      <c r="B139" s="20" t="s">
        <v>51</v>
      </c>
      <c r="C139" s="20" t="s">
        <v>66</v>
      </c>
      <c r="D139" s="20" t="s">
        <v>17</v>
      </c>
      <c r="E139" s="20"/>
      <c r="F139" s="20"/>
      <c r="G139" s="2" t="n">
        <v>856</v>
      </c>
    </row>
    <row r="140" customFormat="false" ht="20.25" hidden="false" customHeight="true" outlineLevel="0" collapsed="false">
      <c r="A140" s="15" t="s">
        <v>175</v>
      </c>
      <c r="B140" s="20" t="s">
        <v>51</v>
      </c>
      <c r="C140" s="20" t="s">
        <v>66</v>
      </c>
      <c r="D140" s="20" t="s">
        <v>17</v>
      </c>
      <c r="E140" s="20" t="s">
        <v>176</v>
      </c>
      <c r="F140" s="20"/>
      <c r="G140" s="2" t="n">
        <v>856</v>
      </c>
    </row>
    <row r="141" customFormat="false" ht="15" hidden="false" customHeight="false" outlineLevel="0" collapsed="false">
      <c r="A141" s="15" t="s">
        <v>177</v>
      </c>
      <c r="B141" s="20" t="s">
        <v>51</v>
      </c>
      <c r="C141" s="20" t="s">
        <v>66</v>
      </c>
      <c r="D141" s="20" t="s">
        <v>17</v>
      </c>
      <c r="E141" s="20" t="s">
        <v>178</v>
      </c>
      <c r="F141" s="20"/>
      <c r="G141" s="2" t="n">
        <v>856</v>
      </c>
    </row>
    <row r="142" customFormat="false" ht="16.5" hidden="false" customHeight="true" outlineLevel="0" collapsed="false">
      <c r="A142" s="15" t="s">
        <v>25</v>
      </c>
      <c r="B142" s="20" t="s">
        <v>51</v>
      </c>
      <c r="C142" s="20" t="s">
        <v>66</v>
      </c>
      <c r="D142" s="20" t="s">
        <v>17</v>
      </c>
      <c r="E142" s="20" t="s">
        <v>178</v>
      </c>
      <c r="F142" s="20" t="s">
        <v>27</v>
      </c>
      <c r="G142" s="2" t="n">
        <v>856</v>
      </c>
    </row>
    <row r="143" customFormat="false" ht="21.75" hidden="false" customHeight="true" outlineLevel="0" collapsed="false">
      <c r="A143" s="15" t="s">
        <v>179</v>
      </c>
      <c r="B143" s="20" t="s">
        <v>51</v>
      </c>
      <c r="C143" s="20" t="s">
        <v>66</v>
      </c>
      <c r="D143" s="20" t="s">
        <v>20</v>
      </c>
      <c r="E143" s="20"/>
      <c r="F143" s="20"/>
      <c r="G143" s="28" t="n">
        <v>1350766</v>
      </c>
    </row>
    <row r="144" customFormat="false" ht="15" hidden="false" customHeight="false" outlineLevel="0" collapsed="false">
      <c r="A144" s="15" t="s">
        <v>180</v>
      </c>
      <c r="B144" s="20" t="s">
        <v>51</v>
      </c>
      <c r="C144" s="20" t="s">
        <v>66</v>
      </c>
      <c r="D144" s="20" t="s">
        <v>20</v>
      </c>
      <c r="E144" s="20" t="s">
        <v>181</v>
      </c>
      <c r="F144" s="20"/>
      <c r="G144" s="2" t="n">
        <v>85000</v>
      </c>
    </row>
    <row r="145" customFormat="false" ht="30" hidden="false" customHeight="false" outlineLevel="0" collapsed="false">
      <c r="A145" s="31" t="s">
        <v>182</v>
      </c>
      <c r="B145" s="20" t="s">
        <v>51</v>
      </c>
      <c r="C145" s="20" t="s">
        <v>66</v>
      </c>
      <c r="D145" s="20" t="s">
        <v>20</v>
      </c>
      <c r="E145" s="20" t="s">
        <v>183</v>
      </c>
      <c r="F145" s="20"/>
      <c r="G145" s="2" t="n">
        <v>85000</v>
      </c>
    </row>
    <row r="146" customFormat="false" ht="30" hidden="false" customHeight="false" outlineLevel="0" collapsed="false">
      <c r="A146" s="22" t="s">
        <v>184</v>
      </c>
      <c r="B146" s="20" t="s">
        <v>51</v>
      </c>
      <c r="C146" s="20" t="s">
        <v>66</v>
      </c>
      <c r="D146" s="20" t="s">
        <v>20</v>
      </c>
      <c r="E146" s="20" t="s">
        <v>185</v>
      </c>
      <c r="F146" s="20"/>
      <c r="G146" s="2" t="n">
        <v>85000</v>
      </c>
    </row>
    <row r="147" customFormat="false" ht="30" hidden="false" customHeight="false" outlineLevel="0" collapsed="false">
      <c r="A147" s="15" t="s">
        <v>186</v>
      </c>
      <c r="B147" s="20" t="s">
        <v>51</v>
      </c>
      <c r="C147" s="20" t="s">
        <v>66</v>
      </c>
      <c r="D147" s="20" t="s">
        <v>20</v>
      </c>
      <c r="E147" s="20" t="s">
        <v>187</v>
      </c>
      <c r="F147" s="20"/>
      <c r="G147" s="2" t="n">
        <v>85000</v>
      </c>
    </row>
    <row r="148" customFormat="false" ht="15" hidden="false" customHeight="false" outlineLevel="0" collapsed="false">
      <c r="A148" s="15" t="s">
        <v>122</v>
      </c>
      <c r="B148" s="20" t="s">
        <v>51</v>
      </c>
      <c r="C148" s="20" t="s">
        <v>66</v>
      </c>
      <c r="D148" s="20" t="s">
        <v>20</v>
      </c>
      <c r="E148" s="20" t="s">
        <v>187</v>
      </c>
      <c r="F148" s="20" t="s">
        <v>123</v>
      </c>
      <c r="G148" s="2" t="n">
        <v>85000</v>
      </c>
    </row>
    <row r="149" customFormat="false" ht="45" hidden="false" customHeight="false" outlineLevel="0" collapsed="false">
      <c r="A149" s="15" t="s">
        <v>116</v>
      </c>
      <c r="B149" s="20" t="s">
        <v>51</v>
      </c>
      <c r="C149" s="20" t="s">
        <v>66</v>
      </c>
      <c r="D149" s="20" t="s">
        <v>20</v>
      </c>
      <c r="E149" s="20" t="s">
        <v>117</v>
      </c>
      <c r="F149" s="20"/>
      <c r="G149" s="2" t="n">
        <v>1000400</v>
      </c>
    </row>
    <row r="150" customFormat="false" ht="31.5" hidden="false" customHeight="true" outlineLevel="0" collapsed="false">
      <c r="A150" s="22" t="s">
        <v>118</v>
      </c>
      <c r="B150" s="20" t="s">
        <v>51</v>
      </c>
      <c r="C150" s="20" t="s">
        <v>66</v>
      </c>
      <c r="D150" s="20" t="s">
        <v>20</v>
      </c>
      <c r="E150" s="20" t="s">
        <v>119</v>
      </c>
      <c r="F150" s="20"/>
      <c r="G150" s="2" t="n">
        <v>1000400</v>
      </c>
    </row>
    <row r="151" customFormat="false" ht="45" hidden="false" customHeight="false" outlineLevel="0" collapsed="false">
      <c r="A151" s="15" t="s">
        <v>188</v>
      </c>
      <c r="B151" s="20" t="s">
        <v>51</v>
      </c>
      <c r="C151" s="20" t="s">
        <v>66</v>
      </c>
      <c r="D151" s="20" t="s">
        <v>20</v>
      </c>
      <c r="E151" s="20" t="s">
        <v>189</v>
      </c>
      <c r="F151" s="20"/>
      <c r="G151" s="2" t="n">
        <v>522400</v>
      </c>
    </row>
    <row r="152" customFormat="false" ht="15" hidden="false" customHeight="false" outlineLevel="0" collapsed="false">
      <c r="A152" s="15" t="s">
        <v>122</v>
      </c>
      <c r="B152" s="20" t="s">
        <v>51</v>
      </c>
      <c r="C152" s="20" t="s">
        <v>66</v>
      </c>
      <c r="D152" s="20" t="s">
        <v>20</v>
      </c>
      <c r="E152" s="20" t="s">
        <v>189</v>
      </c>
      <c r="F152" s="20" t="s">
        <v>123</v>
      </c>
      <c r="G152" s="2" t="n">
        <v>522400</v>
      </c>
    </row>
    <row r="153" customFormat="false" ht="45" hidden="false" customHeight="false" outlineLevel="0" collapsed="false">
      <c r="A153" s="15" t="s">
        <v>190</v>
      </c>
      <c r="B153" s="20" t="s">
        <v>51</v>
      </c>
      <c r="C153" s="20" t="s">
        <v>66</v>
      </c>
      <c r="D153" s="20" t="s">
        <v>20</v>
      </c>
      <c r="E153" s="20" t="s">
        <v>191</v>
      </c>
      <c r="F153" s="20"/>
      <c r="G153" s="2" t="n">
        <v>447000</v>
      </c>
    </row>
    <row r="154" customFormat="false" ht="15" hidden="false" customHeight="false" outlineLevel="0" collapsed="false">
      <c r="A154" s="15" t="s">
        <v>122</v>
      </c>
      <c r="B154" s="20" t="s">
        <v>51</v>
      </c>
      <c r="C154" s="20" t="s">
        <v>66</v>
      </c>
      <c r="D154" s="20" t="s">
        <v>20</v>
      </c>
      <c r="E154" s="20" t="s">
        <v>191</v>
      </c>
      <c r="F154" s="20" t="s">
        <v>123</v>
      </c>
      <c r="G154" s="2" t="n">
        <v>447000</v>
      </c>
    </row>
    <row r="155" customFormat="false" ht="45" hidden="false" customHeight="false" outlineLevel="0" collapsed="false">
      <c r="A155" s="15" t="s">
        <v>192</v>
      </c>
      <c r="B155" s="20" t="s">
        <v>193</v>
      </c>
      <c r="C155" s="20" t="s">
        <v>66</v>
      </c>
      <c r="D155" s="20" t="s">
        <v>20</v>
      </c>
      <c r="E155" s="20" t="s">
        <v>194</v>
      </c>
      <c r="F155" s="20"/>
      <c r="G155" s="2" t="n">
        <v>31000</v>
      </c>
    </row>
    <row r="156" customFormat="false" ht="15" hidden="false" customHeight="false" outlineLevel="0" collapsed="false">
      <c r="A156" s="15" t="s">
        <v>195</v>
      </c>
      <c r="B156" s="20" t="s">
        <v>193</v>
      </c>
      <c r="C156" s="20" t="s">
        <v>66</v>
      </c>
      <c r="D156" s="20" t="s">
        <v>20</v>
      </c>
      <c r="E156" s="20" t="s">
        <v>194</v>
      </c>
      <c r="F156" s="20" t="s">
        <v>123</v>
      </c>
      <c r="G156" s="2" t="n">
        <v>31000</v>
      </c>
    </row>
    <row r="157" customFormat="false" ht="15" hidden="false" customHeight="false" outlineLevel="0" collapsed="false">
      <c r="A157" s="15" t="s">
        <v>124</v>
      </c>
      <c r="B157" s="20" t="s">
        <v>51</v>
      </c>
      <c r="C157" s="20" t="s">
        <v>66</v>
      </c>
      <c r="D157" s="20" t="s">
        <v>20</v>
      </c>
      <c r="E157" s="20" t="s">
        <v>125</v>
      </c>
      <c r="F157" s="20"/>
      <c r="G157" s="2" t="n">
        <v>144700</v>
      </c>
    </row>
    <row r="158" customFormat="false" ht="52.5" hidden="false" customHeight="true" outlineLevel="0" collapsed="false">
      <c r="A158" s="15" t="s">
        <v>196</v>
      </c>
      <c r="B158" s="20" t="s">
        <v>51</v>
      </c>
      <c r="C158" s="20" t="s">
        <v>66</v>
      </c>
      <c r="D158" s="20" t="s">
        <v>20</v>
      </c>
      <c r="E158" s="20" t="s">
        <v>197</v>
      </c>
      <c r="F158" s="20"/>
      <c r="G158" s="2" t="n">
        <v>144700</v>
      </c>
    </row>
    <row r="159" customFormat="false" ht="37.5" hidden="false" customHeight="true" outlineLevel="0" collapsed="false">
      <c r="A159" s="15" t="s">
        <v>198</v>
      </c>
      <c r="B159" s="20" t="s">
        <v>51</v>
      </c>
      <c r="C159" s="20" t="s">
        <v>66</v>
      </c>
      <c r="D159" s="20" t="s">
        <v>20</v>
      </c>
      <c r="E159" s="20" t="s">
        <v>199</v>
      </c>
      <c r="F159" s="20"/>
      <c r="G159" s="2" t="n">
        <v>144700</v>
      </c>
    </row>
    <row r="160" customFormat="false" ht="37.5" hidden="false" customHeight="true" outlineLevel="0" collapsed="false">
      <c r="A160" s="15" t="s">
        <v>200</v>
      </c>
      <c r="B160" s="20" t="s">
        <v>51</v>
      </c>
      <c r="C160" s="20" t="s">
        <v>66</v>
      </c>
      <c r="D160" s="20" t="s">
        <v>20</v>
      </c>
      <c r="E160" s="20" t="s">
        <v>201</v>
      </c>
      <c r="F160" s="20"/>
      <c r="G160" s="2" t="n">
        <v>104000</v>
      </c>
    </row>
    <row r="161" customFormat="false" ht="37.5" hidden="false" customHeight="true" outlineLevel="0" collapsed="false">
      <c r="A161" s="22" t="s">
        <v>202</v>
      </c>
      <c r="B161" s="20" t="s">
        <v>51</v>
      </c>
      <c r="C161" s="20" t="s">
        <v>66</v>
      </c>
      <c r="D161" s="20" t="s">
        <v>20</v>
      </c>
      <c r="E161" s="20" t="s">
        <v>203</v>
      </c>
      <c r="F161" s="20"/>
      <c r="G161" s="2" t="n">
        <v>62000</v>
      </c>
    </row>
    <row r="162" customFormat="false" ht="15" hidden="false" customHeight="false" outlineLevel="0" collapsed="false">
      <c r="A162" s="15" t="s">
        <v>122</v>
      </c>
      <c r="B162" s="20" t="s">
        <v>51</v>
      </c>
      <c r="C162" s="20" t="s">
        <v>66</v>
      </c>
      <c r="D162" s="20" t="s">
        <v>20</v>
      </c>
      <c r="E162" s="20" t="s">
        <v>203</v>
      </c>
      <c r="F162" s="20" t="s">
        <v>123</v>
      </c>
      <c r="G162" s="2" t="n">
        <v>62000</v>
      </c>
    </row>
    <row r="163" customFormat="false" ht="43.5" hidden="false" customHeight="true" outlineLevel="0" collapsed="false">
      <c r="A163" s="22" t="s">
        <v>204</v>
      </c>
      <c r="B163" s="20" t="s">
        <v>51</v>
      </c>
      <c r="C163" s="20" t="s">
        <v>66</v>
      </c>
      <c r="D163" s="20" t="s">
        <v>20</v>
      </c>
      <c r="E163" s="20" t="s">
        <v>205</v>
      </c>
      <c r="F163" s="20"/>
      <c r="G163" s="2" t="n">
        <v>42000</v>
      </c>
    </row>
    <row r="164" customFormat="false" ht="15" hidden="false" customHeight="false" outlineLevel="0" collapsed="false">
      <c r="A164" s="15" t="s">
        <v>122</v>
      </c>
      <c r="B164" s="20" t="s">
        <v>51</v>
      </c>
      <c r="C164" s="20" t="s">
        <v>66</v>
      </c>
      <c r="D164" s="20" t="s">
        <v>20</v>
      </c>
      <c r="E164" s="20" t="s">
        <v>205</v>
      </c>
      <c r="F164" s="20" t="s">
        <v>123</v>
      </c>
      <c r="G164" s="2" t="n">
        <v>42000</v>
      </c>
    </row>
    <row r="165" customFormat="false" ht="54.75" hidden="false" customHeight="true" outlineLevel="0" collapsed="false">
      <c r="A165" s="15" t="s">
        <v>206</v>
      </c>
      <c r="B165" s="20" t="s">
        <v>51</v>
      </c>
      <c r="C165" s="20" t="s">
        <v>66</v>
      </c>
      <c r="D165" s="20" t="s">
        <v>20</v>
      </c>
      <c r="E165" s="20" t="s">
        <v>207</v>
      </c>
      <c r="F165" s="20"/>
      <c r="G165" s="2" t="n">
        <v>40700</v>
      </c>
    </row>
    <row r="166" customFormat="false" ht="45" hidden="false" customHeight="false" outlineLevel="0" collapsed="false">
      <c r="A166" s="32" t="s">
        <v>192</v>
      </c>
      <c r="B166" s="20" t="s">
        <v>51</v>
      </c>
      <c r="C166" s="20" t="s">
        <v>66</v>
      </c>
      <c r="D166" s="20" t="s">
        <v>20</v>
      </c>
      <c r="E166" s="20" t="s">
        <v>208</v>
      </c>
      <c r="F166" s="20"/>
      <c r="G166" s="2" t="n">
        <v>13402</v>
      </c>
    </row>
    <row r="167" customFormat="false" ht="15" hidden="false" customHeight="false" outlineLevel="0" collapsed="false">
      <c r="A167" s="15" t="s">
        <v>122</v>
      </c>
      <c r="B167" s="20" t="s">
        <v>51</v>
      </c>
      <c r="C167" s="20" t="s">
        <v>66</v>
      </c>
      <c r="D167" s="20" t="s">
        <v>20</v>
      </c>
      <c r="E167" s="20" t="s">
        <v>208</v>
      </c>
      <c r="F167" s="20" t="s">
        <v>123</v>
      </c>
      <c r="G167" s="2" t="n">
        <v>13402</v>
      </c>
    </row>
    <row r="168" customFormat="false" ht="45" hidden="false" customHeight="false" outlineLevel="0" collapsed="false">
      <c r="A168" s="32" t="s">
        <v>209</v>
      </c>
      <c r="B168" s="20" t="s">
        <v>51</v>
      </c>
      <c r="C168" s="20" t="s">
        <v>66</v>
      </c>
      <c r="D168" s="20" t="s">
        <v>20</v>
      </c>
      <c r="E168" s="20" t="s">
        <v>210</v>
      </c>
      <c r="F168" s="20"/>
      <c r="G168" s="2" t="n">
        <v>20000</v>
      </c>
    </row>
    <row r="169" customFormat="false" ht="15" hidden="false" customHeight="false" outlineLevel="0" collapsed="false">
      <c r="A169" s="15" t="s">
        <v>122</v>
      </c>
      <c r="B169" s="20" t="s">
        <v>51</v>
      </c>
      <c r="C169" s="20" t="s">
        <v>66</v>
      </c>
      <c r="D169" s="20" t="s">
        <v>20</v>
      </c>
      <c r="E169" s="20" t="s">
        <v>210</v>
      </c>
      <c r="F169" s="20" t="s">
        <v>123</v>
      </c>
      <c r="G169" s="2" t="n">
        <v>20000</v>
      </c>
    </row>
    <row r="170" customFormat="false" ht="60" hidden="false" customHeight="false" outlineLevel="0" collapsed="false">
      <c r="A170" s="22" t="s">
        <v>211</v>
      </c>
      <c r="B170" s="20" t="s">
        <v>51</v>
      </c>
      <c r="C170" s="20" t="s">
        <v>66</v>
      </c>
      <c r="D170" s="20" t="s">
        <v>20</v>
      </c>
      <c r="E170" s="20" t="s">
        <v>212</v>
      </c>
      <c r="F170" s="20"/>
      <c r="G170" s="2" t="n">
        <v>7298</v>
      </c>
    </row>
    <row r="171" customFormat="false" ht="15" hidden="false" customHeight="false" outlineLevel="0" collapsed="false">
      <c r="A171" s="15" t="s">
        <v>122</v>
      </c>
      <c r="B171" s="20" t="s">
        <v>51</v>
      </c>
      <c r="C171" s="20" t="s">
        <v>66</v>
      </c>
      <c r="D171" s="20" t="s">
        <v>20</v>
      </c>
      <c r="E171" s="20" t="s">
        <v>212</v>
      </c>
      <c r="F171" s="20" t="s">
        <v>123</v>
      </c>
      <c r="G171" s="2" t="n">
        <v>7298</v>
      </c>
    </row>
    <row r="172" customFormat="false" ht="15" hidden="false" customHeight="false" outlineLevel="0" collapsed="false">
      <c r="A172" s="15" t="s">
        <v>88</v>
      </c>
      <c r="B172" s="20" t="s">
        <v>51</v>
      </c>
      <c r="C172" s="20" t="s">
        <v>66</v>
      </c>
      <c r="D172" s="20" t="s">
        <v>20</v>
      </c>
      <c r="E172" s="20" t="s">
        <v>89</v>
      </c>
      <c r="F172" s="20"/>
      <c r="G172" s="2" t="n">
        <v>120666</v>
      </c>
    </row>
    <row r="173" customFormat="false" ht="54.75" hidden="false" customHeight="true" outlineLevel="0" collapsed="false">
      <c r="A173" s="22" t="s">
        <v>213</v>
      </c>
      <c r="B173" s="26" t="s">
        <v>51</v>
      </c>
      <c r="C173" s="26" t="s">
        <v>66</v>
      </c>
      <c r="D173" s="26" t="s">
        <v>20</v>
      </c>
      <c r="E173" s="20" t="s">
        <v>214</v>
      </c>
      <c r="F173" s="20"/>
      <c r="G173" s="2" t="n">
        <v>120666</v>
      </c>
    </row>
    <row r="174" customFormat="false" ht="15" hidden="false" customHeight="false" outlineLevel="0" collapsed="false">
      <c r="A174" s="15" t="s">
        <v>135</v>
      </c>
      <c r="B174" s="26" t="s">
        <v>51</v>
      </c>
      <c r="C174" s="26" t="s">
        <v>66</v>
      </c>
      <c r="D174" s="26" t="s">
        <v>20</v>
      </c>
      <c r="E174" s="20" t="s">
        <v>215</v>
      </c>
      <c r="F174" s="20"/>
      <c r="G174" s="28" t="n">
        <v>120666</v>
      </c>
    </row>
    <row r="175" customFormat="false" ht="39.75" hidden="false" customHeight="true" outlineLevel="0" collapsed="false">
      <c r="A175" s="22" t="s">
        <v>204</v>
      </c>
      <c r="B175" s="20" t="s">
        <v>51</v>
      </c>
      <c r="C175" s="20" t="s">
        <v>66</v>
      </c>
      <c r="D175" s="20" t="s">
        <v>20</v>
      </c>
      <c r="E175" s="20" t="s">
        <v>216</v>
      </c>
      <c r="F175" s="20"/>
      <c r="G175" s="2" t="n">
        <v>32968</v>
      </c>
    </row>
    <row r="176" customFormat="false" ht="15" hidden="false" customHeight="false" outlineLevel="0" collapsed="false">
      <c r="A176" s="15" t="s">
        <v>122</v>
      </c>
      <c r="B176" s="20" t="s">
        <v>51</v>
      </c>
      <c r="C176" s="20" t="s">
        <v>66</v>
      </c>
      <c r="D176" s="20" t="s">
        <v>20</v>
      </c>
      <c r="E176" s="20" t="s">
        <v>216</v>
      </c>
      <c r="F176" s="20" t="s">
        <v>123</v>
      </c>
      <c r="G176" s="2" t="n">
        <v>32968</v>
      </c>
    </row>
    <row r="177" customFormat="false" ht="30" hidden="false" customHeight="false" outlineLevel="0" collapsed="false">
      <c r="A177" s="22" t="s">
        <v>202</v>
      </c>
      <c r="B177" s="20" t="s">
        <v>51</v>
      </c>
      <c r="C177" s="20" t="s">
        <v>66</v>
      </c>
      <c r="D177" s="20" t="s">
        <v>20</v>
      </c>
      <c r="E177" s="20" t="s">
        <v>217</v>
      </c>
      <c r="F177" s="20"/>
      <c r="G177" s="2" t="n">
        <v>5000</v>
      </c>
    </row>
    <row r="178" customFormat="false" ht="15" hidden="false" customHeight="false" outlineLevel="0" collapsed="false">
      <c r="A178" s="15" t="s">
        <v>122</v>
      </c>
      <c r="B178" s="20" t="s">
        <v>51</v>
      </c>
      <c r="C178" s="20" t="s">
        <v>66</v>
      </c>
      <c r="D178" s="20" t="s">
        <v>20</v>
      </c>
      <c r="E178" s="20" t="s">
        <v>217</v>
      </c>
      <c r="F178" s="20" t="s">
        <v>123</v>
      </c>
      <c r="G178" s="2" t="n">
        <v>5000</v>
      </c>
    </row>
    <row r="179" customFormat="false" ht="69" hidden="false" customHeight="true" outlineLevel="0" collapsed="false">
      <c r="A179" s="22" t="s">
        <v>218</v>
      </c>
      <c r="B179" s="20" t="s">
        <v>51</v>
      </c>
      <c r="C179" s="20" t="s">
        <v>66</v>
      </c>
      <c r="D179" s="20" t="s">
        <v>20</v>
      </c>
      <c r="E179" s="20" t="s">
        <v>219</v>
      </c>
      <c r="F179" s="20"/>
      <c r="G179" s="2" t="n">
        <v>19235</v>
      </c>
    </row>
    <row r="180" customFormat="false" ht="15" hidden="false" customHeight="false" outlineLevel="0" collapsed="false">
      <c r="A180" s="15" t="s">
        <v>122</v>
      </c>
      <c r="B180" s="20" t="s">
        <v>51</v>
      </c>
      <c r="C180" s="20" t="s">
        <v>66</v>
      </c>
      <c r="D180" s="20" t="s">
        <v>20</v>
      </c>
      <c r="E180" s="20" t="s">
        <v>219</v>
      </c>
      <c r="F180" s="20" t="s">
        <v>123</v>
      </c>
      <c r="G180" s="2" t="n">
        <v>19235</v>
      </c>
    </row>
    <row r="181" customFormat="false" ht="37.5" hidden="false" customHeight="true" outlineLevel="0" collapsed="false">
      <c r="A181" s="15" t="s">
        <v>220</v>
      </c>
      <c r="B181" s="20" t="s">
        <v>51</v>
      </c>
      <c r="C181" s="20" t="s">
        <v>66</v>
      </c>
      <c r="D181" s="20" t="s">
        <v>20</v>
      </c>
      <c r="E181" s="20" t="s">
        <v>221</v>
      </c>
      <c r="F181" s="20"/>
      <c r="G181" s="2" t="n">
        <v>31608</v>
      </c>
    </row>
    <row r="182" customFormat="false" ht="15" hidden="false" customHeight="false" outlineLevel="0" collapsed="false">
      <c r="A182" s="15" t="s">
        <v>122</v>
      </c>
      <c r="B182" s="20" t="s">
        <v>51</v>
      </c>
      <c r="C182" s="20" t="s">
        <v>66</v>
      </c>
      <c r="D182" s="20" t="s">
        <v>20</v>
      </c>
      <c r="E182" s="20" t="s">
        <v>221</v>
      </c>
      <c r="F182" s="20" t="s">
        <v>123</v>
      </c>
      <c r="G182" s="2" t="n">
        <v>31608</v>
      </c>
    </row>
    <row r="183" customFormat="false" ht="45" hidden="false" customHeight="false" outlineLevel="0" collapsed="false">
      <c r="A183" s="32" t="s">
        <v>192</v>
      </c>
      <c r="B183" s="20" t="s">
        <v>51</v>
      </c>
      <c r="C183" s="20" t="s">
        <v>66</v>
      </c>
      <c r="D183" s="20" t="s">
        <v>20</v>
      </c>
      <c r="E183" s="20" t="s">
        <v>222</v>
      </c>
      <c r="F183" s="20"/>
      <c r="G183" s="2" t="n">
        <v>5000</v>
      </c>
    </row>
    <row r="184" customFormat="false" ht="15" hidden="false" customHeight="false" outlineLevel="0" collapsed="false">
      <c r="A184" s="15" t="s">
        <v>122</v>
      </c>
      <c r="B184" s="20" t="s">
        <v>51</v>
      </c>
      <c r="C184" s="20" t="s">
        <v>66</v>
      </c>
      <c r="D184" s="20" t="s">
        <v>20</v>
      </c>
      <c r="E184" s="20" t="s">
        <v>223</v>
      </c>
      <c r="F184" s="20" t="s">
        <v>123</v>
      </c>
      <c r="G184" s="2" t="n">
        <v>5000</v>
      </c>
    </row>
    <row r="185" customFormat="false" ht="45" hidden="false" customHeight="false" outlineLevel="0" collapsed="false">
      <c r="A185" s="32" t="s">
        <v>224</v>
      </c>
      <c r="B185" s="20" t="s">
        <v>51</v>
      </c>
      <c r="C185" s="20" t="s">
        <v>66</v>
      </c>
      <c r="D185" s="20" t="s">
        <v>20</v>
      </c>
      <c r="E185" s="20" t="s">
        <v>225</v>
      </c>
      <c r="F185" s="20"/>
      <c r="G185" s="2" t="n">
        <v>25000</v>
      </c>
    </row>
    <row r="186" customFormat="false" ht="15" hidden="false" customHeight="false" outlineLevel="0" collapsed="false">
      <c r="A186" s="15" t="s">
        <v>122</v>
      </c>
      <c r="B186" s="20" t="s">
        <v>51</v>
      </c>
      <c r="C186" s="20" t="s">
        <v>66</v>
      </c>
      <c r="D186" s="20" t="s">
        <v>20</v>
      </c>
      <c r="E186" s="20" t="s">
        <v>225</v>
      </c>
      <c r="F186" s="20" t="s">
        <v>123</v>
      </c>
      <c r="G186" s="2" t="n">
        <v>25000</v>
      </c>
    </row>
    <row r="187" customFormat="false" ht="30" hidden="false" customHeight="false" outlineLevel="0" collapsed="false">
      <c r="A187" s="32" t="s">
        <v>226</v>
      </c>
      <c r="B187" s="20" t="s">
        <v>51</v>
      </c>
      <c r="C187" s="20" t="s">
        <v>66</v>
      </c>
      <c r="D187" s="20" t="s">
        <v>20</v>
      </c>
      <c r="E187" s="20" t="s">
        <v>227</v>
      </c>
      <c r="F187" s="20"/>
      <c r="G187" s="2" t="n">
        <v>172</v>
      </c>
    </row>
    <row r="188" customFormat="false" ht="15" hidden="false" customHeight="false" outlineLevel="0" collapsed="false">
      <c r="A188" s="15" t="s">
        <v>122</v>
      </c>
      <c r="B188" s="20" t="s">
        <v>51</v>
      </c>
      <c r="C188" s="20" t="s">
        <v>66</v>
      </c>
      <c r="D188" s="20" t="s">
        <v>20</v>
      </c>
      <c r="E188" s="20" t="s">
        <v>227</v>
      </c>
      <c r="F188" s="20" t="s">
        <v>123</v>
      </c>
      <c r="G188" s="2" t="n">
        <v>172</v>
      </c>
    </row>
    <row r="189" customFormat="false" ht="38.25" hidden="false" customHeight="true" outlineLevel="0" collapsed="false">
      <c r="A189" s="15" t="s">
        <v>228</v>
      </c>
      <c r="B189" s="20" t="s">
        <v>51</v>
      </c>
      <c r="C189" s="20" t="s">
        <v>66</v>
      </c>
      <c r="D189" s="20" t="s">
        <v>20</v>
      </c>
      <c r="E189" s="20" t="s">
        <v>229</v>
      </c>
      <c r="F189" s="20"/>
      <c r="G189" s="2" t="n">
        <v>183</v>
      </c>
    </row>
    <row r="190" customFormat="false" ht="15" hidden="false" customHeight="false" outlineLevel="0" collapsed="false">
      <c r="A190" s="15" t="s">
        <v>122</v>
      </c>
      <c r="B190" s="20" t="s">
        <v>51</v>
      </c>
      <c r="C190" s="20" t="s">
        <v>66</v>
      </c>
      <c r="D190" s="20" t="s">
        <v>20</v>
      </c>
      <c r="E190" s="20" t="s">
        <v>229</v>
      </c>
      <c r="F190" s="20" t="s">
        <v>123</v>
      </c>
      <c r="G190" s="2" t="n">
        <v>183</v>
      </c>
    </row>
    <row r="191" customFormat="false" ht="66.75" hidden="false" customHeight="true" outlineLevel="0" collapsed="false">
      <c r="A191" s="15" t="s">
        <v>230</v>
      </c>
      <c r="B191" s="20" t="s">
        <v>51</v>
      </c>
      <c r="C191" s="20" t="s">
        <v>66</v>
      </c>
      <c r="D191" s="20" t="s">
        <v>20</v>
      </c>
      <c r="E191" s="20" t="s">
        <v>231</v>
      </c>
      <c r="F191" s="20"/>
      <c r="G191" s="2" t="n">
        <v>1500</v>
      </c>
    </row>
    <row r="192" customFormat="false" ht="15" hidden="false" customHeight="false" outlineLevel="0" collapsed="false">
      <c r="A192" s="15" t="s">
        <v>122</v>
      </c>
      <c r="B192" s="20" t="s">
        <v>51</v>
      </c>
      <c r="C192" s="20" t="s">
        <v>66</v>
      </c>
      <c r="D192" s="20" t="s">
        <v>20</v>
      </c>
      <c r="E192" s="20" t="s">
        <v>231</v>
      </c>
      <c r="F192" s="20" t="s">
        <v>123</v>
      </c>
      <c r="G192" s="2" t="n">
        <v>1500</v>
      </c>
    </row>
    <row r="193" customFormat="false" ht="38.25" hidden="false" customHeight="true" outlineLevel="0" collapsed="false">
      <c r="A193" s="15" t="s">
        <v>232</v>
      </c>
      <c r="B193" s="20" t="s">
        <v>51</v>
      </c>
      <c r="C193" s="20" t="s">
        <v>66</v>
      </c>
      <c r="D193" s="20" t="s">
        <v>66</v>
      </c>
      <c r="E193" s="20"/>
      <c r="F193" s="20"/>
      <c r="G193" s="2" t="n">
        <v>27586</v>
      </c>
    </row>
    <row r="194" customFormat="false" ht="45" hidden="false" customHeight="false" outlineLevel="0" collapsed="false">
      <c r="A194" s="15" t="s">
        <v>21</v>
      </c>
      <c r="B194" s="20" t="s">
        <v>51</v>
      </c>
      <c r="C194" s="20" t="s">
        <v>66</v>
      </c>
      <c r="D194" s="20" t="s">
        <v>66</v>
      </c>
      <c r="E194" s="20" t="s">
        <v>22</v>
      </c>
      <c r="F194" s="20"/>
      <c r="G194" s="2" t="n">
        <v>14320</v>
      </c>
    </row>
    <row r="195" customFormat="false" ht="30" hidden="false" customHeight="false" outlineLevel="0" collapsed="false">
      <c r="A195" s="15" t="s">
        <v>71</v>
      </c>
      <c r="B195" s="20" t="s">
        <v>51</v>
      </c>
      <c r="C195" s="20" t="s">
        <v>66</v>
      </c>
      <c r="D195" s="20" t="s">
        <v>66</v>
      </c>
      <c r="E195" s="20" t="s">
        <v>72</v>
      </c>
      <c r="F195" s="20"/>
      <c r="G195" s="2" t="n">
        <v>14320</v>
      </c>
    </row>
    <row r="196" customFormat="false" ht="60" hidden="false" customHeight="false" outlineLevel="0" collapsed="false">
      <c r="A196" s="15" t="s">
        <v>233</v>
      </c>
      <c r="B196" s="26" t="s">
        <v>51</v>
      </c>
      <c r="C196" s="26" t="s">
        <v>66</v>
      </c>
      <c r="D196" s="26" t="s">
        <v>66</v>
      </c>
      <c r="E196" s="26" t="s">
        <v>234</v>
      </c>
      <c r="F196" s="27"/>
      <c r="G196" s="2" t="n">
        <v>14320</v>
      </c>
    </row>
    <row r="197" customFormat="false" ht="15" hidden="false" customHeight="false" outlineLevel="0" collapsed="false">
      <c r="A197" s="15" t="s">
        <v>32</v>
      </c>
      <c r="B197" s="20" t="s">
        <v>51</v>
      </c>
      <c r="C197" s="20" t="s">
        <v>66</v>
      </c>
      <c r="D197" s="20" t="s">
        <v>66</v>
      </c>
      <c r="E197" s="20" t="s">
        <v>234</v>
      </c>
      <c r="F197" s="20" t="s">
        <v>33</v>
      </c>
      <c r="G197" s="2" t="n">
        <v>14320</v>
      </c>
    </row>
    <row r="198" customFormat="false" ht="15" hidden="false" customHeight="false" outlineLevel="0" collapsed="false">
      <c r="A198" s="15" t="s">
        <v>124</v>
      </c>
      <c r="B198" s="20" t="s">
        <v>51</v>
      </c>
      <c r="C198" s="20" t="s">
        <v>66</v>
      </c>
      <c r="D198" s="20" t="s">
        <v>66</v>
      </c>
      <c r="E198" s="20" t="s">
        <v>235</v>
      </c>
      <c r="F198" s="20"/>
      <c r="G198" s="2" t="n">
        <v>13266</v>
      </c>
    </row>
    <row r="199" customFormat="false" ht="45" hidden="false" customHeight="false" outlineLevel="0" collapsed="false">
      <c r="A199" s="15" t="s">
        <v>236</v>
      </c>
      <c r="B199" s="20" t="s">
        <v>51</v>
      </c>
      <c r="C199" s="20" t="s">
        <v>66</v>
      </c>
      <c r="D199" s="20" t="s">
        <v>66</v>
      </c>
      <c r="E199" s="20" t="s">
        <v>237</v>
      </c>
      <c r="F199" s="20"/>
      <c r="G199" s="2" t="n">
        <v>13266</v>
      </c>
    </row>
    <row r="200" customFormat="false" ht="30" hidden="false" customHeight="false" outlineLevel="0" collapsed="false">
      <c r="A200" s="15" t="s">
        <v>202</v>
      </c>
      <c r="B200" s="20" t="s">
        <v>51</v>
      </c>
      <c r="C200" s="20" t="s">
        <v>66</v>
      </c>
      <c r="D200" s="20" t="s">
        <v>66</v>
      </c>
      <c r="E200" s="20" t="s">
        <v>238</v>
      </c>
      <c r="F200" s="20"/>
      <c r="G200" s="2" t="n">
        <v>13266</v>
      </c>
    </row>
    <row r="201" customFormat="false" ht="15" hidden="false" customHeight="false" outlineLevel="0" collapsed="false">
      <c r="A201" s="15" t="s">
        <v>239</v>
      </c>
      <c r="B201" s="20" t="s">
        <v>51</v>
      </c>
      <c r="C201" s="20" t="s">
        <v>66</v>
      </c>
      <c r="D201" s="20" t="s">
        <v>66</v>
      </c>
      <c r="E201" s="20" t="s">
        <v>238</v>
      </c>
      <c r="F201" s="20" t="s">
        <v>240</v>
      </c>
      <c r="G201" s="2" t="n">
        <v>13266</v>
      </c>
    </row>
    <row r="202" customFormat="false" ht="15" hidden="false" customHeight="false" outlineLevel="0" collapsed="false">
      <c r="A202" s="15" t="s">
        <v>241</v>
      </c>
      <c r="B202" s="20" t="s">
        <v>51</v>
      </c>
      <c r="C202" s="20" t="s">
        <v>242</v>
      </c>
      <c r="D202" s="20" t="s">
        <v>18</v>
      </c>
      <c r="E202" s="20"/>
      <c r="F202" s="20"/>
      <c r="G202" s="25" t="n">
        <v>159208</v>
      </c>
    </row>
    <row r="203" customFormat="false" ht="15" hidden="false" customHeight="false" outlineLevel="0" collapsed="false">
      <c r="A203" s="15" t="s">
        <v>243</v>
      </c>
      <c r="B203" s="20" t="s">
        <v>51</v>
      </c>
      <c r="C203" s="20" t="s">
        <v>244</v>
      </c>
      <c r="D203" s="20" t="s">
        <v>17</v>
      </c>
      <c r="E203" s="20"/>
      <c r="F203" s="20"/>
      <c r="G203" s="2" t="n">
        <v>153000</v>
      </c>
    </row>
    <row r="204" customFormat="false" ht="15" hidden="false" customHeight="false" outlineLevel="0" collapsed="false">
      <c r="A204" s="15" t="s">
        <v>88</v>
      </c>
      <c r="B204" s="20" t="s">
        <v>51</v>
      </c>
      <c r="C204" s="20" t="s">
        <v>242</v>
      </c>
      <c r="D204" s="20" t="s">
        <v>17</v>
      </c>
      <c r="E204" s="20" t="s">
        <v>89</v>
      </c>
      <c r="F204" s="20"/>
      <c r="G204" s="2" t="n">
        <v>153000</v>
      </c>
    </row>
    <row r="205" customFormat="false" ht="45" hidden="false" customHeight="false" outlineLevel="0" collapsed="false">
      <c r="A205" s="15" t="s">
        <v>133</v>
      </c>
      <c r="B205" s="20" t="s">
        <v>51</v>
      </c>
      <c r="C205" s="20" t="s">
        <v>242</v>
      </c>
      <c r="D205" s="20" t="s">
        <v>17</v>
      </c>
      <c r="E205" s="20" t="s">
        <v>134</v>
      </c>
      <c r="F205" s="20"/>
      <c r="G205" s="2" t="n">
        <v>153000</v>
      </c>
    </row>
    <row r="206" customFormat="false" ht="15" hidden="false" customHeight="false" outlineLevel="0" collapsed="false">
      <c r="A206" s="15" t="s">
        <v>245</v>
      </c>
      <c r="B206" s="20" t="s">
        <v>51</v>
      </c>
      <c r="C206" s="20" t="s">
        <v>242</v>
      </c>
      <c r="D206" s="20" t="s">
        <v>17</v>
      </c>
      <c r="E206" s="20" t="s">
        <v>136</v>
      </c>
      <c r="F206" s="20"/>
      <c r="G206" s="2" t="n">
        <v>153000</v>
      </c>
    </row>
    <row r="207" customFormat="false" ht="45" hidden="false" customHeight="false" outlineLevel="0" collapsed="false">
      <c r="A207" s="15" t="s">
        <v>246</v>
      </c>
      <c r="B207" s="20" t="s">
        <v>51</v>
      </c>
      <c r="C207" s="20" t="s">
        <v>242</v>
      </c>
      <c r="D207" s="20" t="s">
        <v>17</v>
      </c>
      <c r="E207" s="20" t="s">
        <v>247</v>
      </c>
      <c r="F207" s="20"/>
      <c r="G207" s="2" t="n">
        <v>23500</v>
      </c>
    </row>
    <row r="208" customFormat="false" ht="15" hidden="false" customHeight="false" outlineLevel="0" collapsed="false">
      <c r="A208" s="15" t="s">
        <v>195</v>
      </c>
      <c r="B208" s="20" t="s">
        <v>51</v>
      </c>
      <c r="C208" s="20" t="s">
        <v>242</v>
      </c>
      <c r="D208" s="20" t="s">
        <v>17</v>
      </c>
      <c r="E208" s="20" t="s">
        <v>247</v>
      </c>
      <c r="F208" s="20" t="s">
        <v>123</v>
      </c>
      <c r="G208" s="2" t="n">
        <v>23500</v>
      </c>
    </row>
    <row r="209" customFormat="false" ht="30" hidden="false" customHeight="false" outlineLevel="0" collapsed="false">
      <c r="A209" s="33" t="s">
        <v>248</v>
      </c>
      <c r="B209" s="20" t="s">
        <v>51</v>
      </c>
      <c r="C209" s="20" t="s">
        <v>242</v>
      </c>
      <c r="D209" s="20" t="s">
        <v>17</v>
      </c>
      <c r="E209" s="20" t="s">
        <v>249</v>
      </c>
      <c r="F209" s="20"/>
      <c r="G209" s="2" t="n">
        <v>125000</v>
      </c>
    </row>
    <row r="210" customFormat="false" ht="15" hidden="false" customHeight="false" outlineLevel="0" collapsed="false">
      <c r="A210" s="33" t="s">
        <v>195</v>
      </c>
      <c r="B210" s="20" t="s">
        <v>51</v>
      </c>
      <c r="C210" s="20" t="s">
        <v>242</v>
      </c>
      <c r="D210" s="20" t="s">
        <v>17</v>
      </c>
      <c r="E210" s="20" t="s">
        <v>249</v>
      </c>
      <c r="F210" s="20" t="s">
        <v>123</v>
      </c>
      <c r="G210" s="2" t="n">
        <v>125000</v>
      </c>
    </row>
    <row r="211" customFormat="false" ht="45" hidden="false" customHeight="false" outlineLevel="0" collapsed="false">
      <c r="A211" s="15" t="s">
        <v>250</v>
      </c>
      <c r="B211" s="20"/>
      <c r="C211" s="20"/>
      <c r="D211" s="20"/>
      <c r="E211" s="20"/>
      <c r="F211" s="20"/>
      <c r="G211" s="2" t="n">
        <v>4500</v>
      </c>
    </row>
    <row r="212" customFormat="false" ht="15" hidden="false" customHeight="false" outlineLevel="0" collapsed="false">
      <c r="A212" s="15" t="s">
        <v>195</v>
      </c>
      <c r="B212" s="20" t="s">
        <v>51</v>
      </c>
      <c r="C212" s="20" t="s">
        <v>242</v>
      </c>
      <c r="D212" s="20" t="s">
        <v>17</v>
      </c>
      <c r="E212" s="20" t="s">
        <v>251</v>
      </c>
      <c r="F212" s="20" t="s">
        <v>123</v>
      </c>
      <c r="G212" s="2" t="n">
        <v>4500</v>
      </c>
    </row>
    <row r="213" customFormat="false" ht="15" hidden="false" customHeight="false" outlineLevel="0" collapsed="false">
      <c r="A213" s="15" t="s">
        <v>252</v>
      </c>
      <c r="B213" s="26" t="s">
        <v>51</v>
      </c>
      <c r="C213" s="26" t="s">
        <v>242</v>
      </c>
      <c r="D213" s="26" t="s">
        <v>20</v>
      </c>
      <c r="E213" s="26"/>
      <c r="F213" s="26"/>
      <c r="G213" s="2" t="n">
        <v>1077</v>
      </c>
    </row>
    <row r="214" customFormat="false" ht="45" hidden="false" customHeight="false" outlineLevel="0" collapsed="false">
      <c r="A214" s="15" t="s">
        <v>133</v>
      </c>
      <c r="B214" s="20" t="s">
        <v>51</v>
      </c>
      <c r="C214" s="20" t="s">
        <v>242</v>
      </c>
      <c r="D214" s="20" t="s">
        <v>20</v>
      </c>
      <c r="E214" s="20" t="s">
        <v>134</v>
      </c>
      <c r="F214" s="20"/>
      <c r="G214" s="2" t="n">
        <v>1077</v>
      </c>
    </row>
    <row r="215" customFormat="false" ht="15" hidden="false" customHeight="false" outlineLevel="0" collapsed="false">
      <c r="A215" s="15" t="s">
        <v>245</v>
      </c>
      <c r="B215" s="20" t="s">
        <v>51</v>
      </c>
      <c r="C215" s="20" t="s">
        <v>242</v>
      </c>
      <c r="D215" s="20" t="s">
        <v>20</v>
      </c>
      <c r="E215" s="20" t="s">
        <v>136</v>
      </c>
      <c r="F215" s="20"/>
      <c r="G215" s="2" t="n">
        <v>1077</v>
      </c>
    </row>
    <row r="216" customFormat="false" ht="30" hidden="false" customHeight="false" outlineLevel="0" collapsed="false">
      <c r="A216" s="15" t="s">
        <v>253</v>
      </c>
      <c r="B216" s="20" t="s">
        <v>51</v>
      </c>
      <c r="C216" s="20" t="s">
        <v>242</v>
      </c>
      <c r="D216" s="20" t="s">
        <v>20</v>
      </c>
      <c r="E216" s="20" t="s">
        <v>254</v>
      </c>
      <c r="F216" s="20"/>
      <c r="G216" s="2" t="n">
        <v>1077</v>
      </c>
    </row>
    <row r="217" customFormat="false" ht="15" hidden="false" customHeight="false" outlineLevel="0" collapsed="false">
      <c r="A217" s="15" t="s">
        <v>195</v>
      </c>
      <c r="B217" s="20" t="s">
        <v>51</v>
      </c>
      <c r="C217" s="20" t="s">
        <v>242</v>
      </c>
      <c r="D217" s="20" t="s">
        <v>20</v>
      </c>
      <c r="E217" s="20" t="s">
        <v>254</v>
      </c>
      <c r="F217" s="20" t="s">
        <v>123</v>
      </c>
      <c r="G217" s="2" t="n">
        <v>1077</v>
      </c>
    </row>
    <row r="218" customFormat="false" ht="15" hidden="false" customHeight="false" outlineLevel="0" collapsed="false">
      <c r="A218" s="15" t="s">
        <v>255</v>
      </c>
      <c r="B218" s="20" t="s">
        <v>51</v>
      </c>
      <c r="C218" s="20" t="s">
        <v>244</v>
      </c>
      <c r="D218" s="20" t="s">
        <v>242</v>
      </c>
      <c r="E218" s="20"/>
      <c r="F218" s="20"/>
      <c r="G218" s="2" t="n">
        <v>5131</v>
      </c>
    </row>
    <row r="219" customFormat="false" ht="15" hidden="false" customHeight="false" outlineLevel="0" collapsed="false">
      <c r="A219" s="15" t="s">
        <v>256</v>
      </c>
      <c r="B219" s="20" t="s">
        <v>51</v>
      </c>
      <c r="C219" s="20" t="s">
        <v>242</v>
      </c>
      <c r="D219" s="20" t="s">
        <v>242</v>
      </c>
      <c r="E219" s="20" t="s">
        <v>257</v>
      </c>
      <c r="F219" s="20"/>
      <c r="G219" s="2" t="n">
        <v>3911</v>
      </c>
    </row>
    <row r="220" customFormat="false" ht="15" hidden="false" customHeight="false" outlineLevel="0" collapsed="false">
      <c r="A220" s="15" t="s">
        <v>258</v>
      </c>
      <c r="B220" s="20" t="s">
        <v>51</v>
      </c>
      <c r="C220" s="20" t="s">
        <v>242</v>
      </c>
      <c r="D220" s="20" t="s">
        <v>242</v>
      </c>
      <c r="E220" s="20" t="s">
        <v>259</v>
      </c>
      <c r="F220" s="20"/>
      <c r="G220" s="2" t="n">
        <v>2278</v>
      </c>
    </row>
    <row r="221" customFormat="false" ht="15" hidden="false" customHeight="false" outlineLevel="0" collapsed="false">
      <c r="A221" s="15" t="s">
        <v>86</v>
      </c>
      <c r="B221" s="20" t="s">
        <v>51</v>
      </c>
      <c r="C221" s="20" t="s">
        <v>242</v>
      </c>
      <c r="D221" s="20" t="s">
        <v>242</v>
      </c>
      <c r="E221" s="20" t="s">
        <v>259</v>
      </c>
      <c r="F221" s="20" t="s">
        <v>87</v>
      </c>
      <c r="G221" s="2" t="n">
        <v>2278</v>
      </c>
    </row>
    <row r="222" customFormat="false" ht="15" hidden="false" customHeight="false" outlineLevel="0" collapsed="false">
      <c r="A222" s="15" t="s">
        <v>260</v>
      </c>
      <c r="B222" s="20" t="s">
        <v>51</v>
      </c>
      <c r="C222" s="20" t="s">
        <v>242</v>
      </c>
      <c r="D222" s="20" t="s">
        <v>242</v>
      </c>
      <c r="E222" s="20" t="s">
        <v>261</v>
      </c>
      <c r="F222" s="20"/>
      <c r="G222" s="2" t="n">
        <v>1633</v>
      </c>
    </row>
    <row r="223" customFormat="false" ht="15" hidden="false" customHeight="false" outlineLevel="0" collapsed="false">
      <c r="A223" s="15" t="s">
        <v>25</v>
      </c>
      <c r="B223" s="20" t="s">
        <v>51</v>
      </c>
      <c r="C223" s="20" t="s">
        <v>242</v>
      </c>
      <c r="D223" s="20" t="s">
        <v>242</v>
      </c>
      <c r="E223" s="20" t="s">
        <v>261</v>
      </c>
      <c r="F223" s="20" t="s">
        <v>27</v>
      </c>
      <c r="G223" s="2" t="n">
        <v>1633</v>
      </c>
    </row>
    <row r="224" customFormat="false" ht="15" hidden="false" customHeight="false" outlineLevel="0" collapsed="false">
      <c r="A224" s="15" t="s">
        <v>88</v>
      </c>
      <c r="B224" s="20" t="s">
        <v>51</v>
      </c>
      <c r="C224" s="20" t="s">
        <v>242</v>
      </c>
      <c r="D224" s="20" t="s">
        <v>242</v>
      </c>
      <c r="E224" s="20" t="s">
        <v>89</v>
      </c>
      <c r="F224" s="20"/>
      <c r="G224" s="2" t="n">
        <v>1220</v>
      </c>
    </row>
    <row r="225" customFormat="false" ht="30" hidden="false" customHeight="false" outlineLevel="0" collapsed="false">
      <c r="A225" s="15" t="s">
        <v>262</v>
      </c>
      <c r="B225" s="20" t="s">
        <v>51</v>
      </c>
      <c r="C225" s="20" t="s">
        <v>242</v>
      </c>
      <c r="D225" s="20" t="s">
        <v>242</v>
      </c>
      <c r="E225" s="20" t="s">
        <v>263</v>
      </c>
      <c r="F225" s="20"/>
      <c r="G225" s="2" t="n">
        <v>1220</v>
      </c>
    </row>
    <row r="226" customFormat="false" ht="15" hidden="false" customHeight="false" outlineLevel="0" collapsed="false">
      <c r="A226" s="15" t="s">
        <v>92</v>
      </c>
      <c r="B226" s="20" t="s">
        <v>51</v>
      </c>
      <c r="C226" s="20" t="s">
        <v>242</v>
      </c>
      <c r="D226" s="20" t="s">
        <v>242</v>
      </c>
      <c r="E226" s="20" t="s">
        <v>264</v>
      </c>
      <c r="F226" s="20"/>
      <c r="G226" s="2" t="n">
        <v>1220</v>
      </c>
    </row>
    <row r="227" customFormat="false" ht="15" hidden="false" customHeight="false" outlineLevel="0" collapsed="false">
      <c r="A227" s="15" t="s">
        <v>25</v>
      </c>
      <c r="B227" s="20" t="s">
        <v>51</v>
      </c>
      <c r="C227" s="20" t="s">
        <v>242</v>
      </c>
      <c r="D227" s="20" t="s">
        <v>242</v>
      </c>
      <c r="E227" s="20" t="s">
        <v>264</v>
      </c>
      <c r="F227" s="20" t="s">
        <v>27</v>
      </c>
      <c r="G227" s="2" t="n">
        <v>1220</v>
      </c>
    </row>
    <row r="228" customFormat="false" ht="15" hidden="false" customHeight="false" outlineLevel="0" collapsed="false">
      <c r="A228" s="15" t="s">
        <v>265</v>
      </c>
      <c r="B228" s="20" t="s">
        <v>51</v>
      </c>
      <c r="C228" s="20" t="s">
        <v>151</v>
      </c>
      <c r="D228" s="20" t="s">
        <v>18</v>
      </c>
      <c r="E228" s="20"/>
      <c r="F228" s="20"/>
      <c r="G228" s="2" t="n">
        <v>70880</v>
      </c>
    </row>
    <row r="229" customFormat="false" ht="15" hidden="false" customHeight="false" outlineLevel="0" collapsed="false">
      <c r="A229" s="15" t="s">
        <v>266</v>
      </c>
      <c r="B229" s="20" t="s">
        <v>51</v>
      </c>
      <c r="C229" s="20" t="s">
        <v>151</v>
      </c>
      <c r="D229" s="20" t="s">
        <v>17</v>
      </c>
      <c r="E229" s="20"/>
      <c r="F229" s="20"/>
      <c r="G229" s="2" t="n">
        <v>5000</v>
      </c>
    </row>
    <row r="230" customFormat="false" ht="15" hidden="false" customHeight="false" outlineLevel="0" collapsed="false">
      <c r="A230" s="15" t="s">
        <v>88</v>
      </c>
      <c r="B230" s="20" t="s">
        <v>51</v>
      </c>
      <c r="C230" s="20" t="s">
        <v>151</v>
      </c>
      <c r="D230" s="20" t="s">
        <v>17</v>
      </c>
      <c r="E230" s="20" t="s">
        <v>89</v>
      </c>
      <c r="F230" s="20"/>
      <c r="G230" s="2" t="n">
        <v>5000</v>
      </c>
    </row>
    <row r="231" customFormat="false" ht="45" hidden="false" customHeight="false" outlineLevel="0" collapsed="false">
      <c r="A231" s="15" t="s">
        <v>133</v>
      </c>
      <c r="B231" s="20" t="s">
        <v>51</v>
      </c>
      <c r="C231" s="20" t="s">
        <v>151</v>
      </c>
      <c r="D231" s="20" t="s">
        <v>17</v>
      </c>
      <c r="E231" s="20" t="s">
        <v>134</v>
      </c>
      <c r="F231" s="20"/>
      <c r="G231" s="2" t="n">
        <v>5000</v>
      </c>
    </row>
    <row r="232" customFormat="false" ht="15" hidden="false" customHeight="false" outlineLevel="0" collapsed="false">
      <c r="A232" s="15" t="s">
        <v>245</v>
      </c>
      <c r="B232" s="20" t="s">
        <v>51</v>
      </c>
      <c r="C232" s="20" t="s">
        <v>151</v>
      </c>
      <c r="D232" s="20" t="s">
        <v>17</v>
      </c>
      <c r="E232" s="20" t="s">
        <v>136</v>
      </c>
      <c r="F232" s="20"/>
      <c r="G232" s="2" t="n">
        <v>5000</v>
      </c>
    </row>
    <row r="233" customFormat="false" ht="30" hidden="false" customHeight="false" outlineLevel="0" collapsed="false">
      <c r="A233" s="15" t="s">
        <v>267</v>
      </c>
      <c r="B233" s="20" t="s">
        <v>51</v>
      </c>
      <c r="C233" s="20" t="s">
        <v>151</v>
      </c>
      <c r="D233" s="20" t="s">
        <v>17</v>
      </c>
      <c r="E233" s="20" t="s">
        <v>268</v>
      </c>
      <c r="F233" s="20"/>
      <c r="G233" s="2" t="n">
        <v>5000</v>
      </c>
    </row>
    <row r="234" customFormat="false" ht="15" hidden="false" customHeight="false" outlineLevel="0" collapsed="false">
      <c r="A234" s="15" t="s">
        <v>195</v>
      </c>
      <c r="B234" s="20" t="s">
        <v>51</v>
      </c>
      <c r="C234" s="20" t="s">
        <v>151</v>
      </c>
      <c r="D234" s="20" t="s">
        <v>17</v>
      </c>
      <c r="E234" s="20" t="s">
        <v>268</v>
      </c>
      <c r="F234" s="20" t="s">
        <v>123</v>
      </c>
      <c r="G234" s="2" t="n">
        <v>5000</v>
      </c>
    </row>
    <row r="235" customFormat="false" ht="15" hidden="false" customHeight="false" outlineLevel="0" collapsed="false">
      <c r="A235" s="15" t="s">
        <v>269</v>
      </c>
      <c r="B235" s="20" t="s">
        <v>51</v>
      </c>
      <c r="C235" s="20" t="s">
        <v>151</v>
      </c>
      <c r="D235" s="20" t="s">
        <v>151</v>
      </c>
      <c r="E235" s="20"/>
      <c r="F235" s="20"/>
      <c r="G235" s="2" t="n">
        <v>65880</v>
      </c>
    </row>
    <row r="236" customFormat="false" ht="15" hidden="false" customHeight="false" outlineLevel="0" collapsed="false">
      <c r="A236" s="15" t="s">
        <v>180</v>
      </c>
      <c r="B236" s="20" t="s">
        <v>51</v>
      </c>
      <c r="C236" s="20" t="s">
        <v>151</v>
      </c>
      <c r="D236" s="20" t="s">
        <v>151</v>
      </c>
      <c r="E236" s="20" t="s">
        <v>181</v>
      </c>
      <c r="F236" s="20"/>
      <c r="G236" s="2" t="n">
        <v>62380</v>
      </c>
    </row>
    <row r="237" customFormat="false" ht="45" hidden="false" customHeight="false" outlineLevel="0" collapsed="false">
      <c r="A237" s="15" t="s">
        <v>270</v>
      </c>
      <c r="B237" s="20" t="s">
        <v>51</v>
      </c>
      <c r="C237" s="20" t="s">
        <v>151</v>
      </c>
      <c r="D237" s="20" t="s">
        <v>151</v>
      </c>
      <c r="E237" s="20" t="s">
        <v>271</v>
      </c>
      <c r="F237" s="20"/>
      <c r="G237" s="2" t="n">
        <v>62380</v>
      </c>
    </row>
    <row r="238" customFormat="false" ht="30" hidden="false" customHeight="false" outlineLevel="0" collapsed="false">
      <c r="A238" s="15" t="s">
        <v>272</v>
      </c>
      <c r="B238" s="20" t="s">
        <v>51</v>
      </c>
      <c r="C238" s="20" t="s">
        <v>151</v>
      </c>
      <c r="D238" s="20" t="s">
        <v>151</v>
      </c>
      <c r="E238" s="20" t="s">
        <v>273</v>
      </c>
      <c r="F238" s="20"/>
      <c r="G238" s="2" t="n">
        <v>62380</v>
      </c>
    </row>
    <row r="239" customFormat="false" ht="30" hidden="false" customHeight="false" outlineLevel="0" collapsed="false">
      <c r="A239" s="15" t="s">
        <v>274</v>
      </c>
      <c r="B239" s="20" t="s">
        <v>51</v>
      </c>
      <c r="C239" s="20" t="s">
        <v>151</v>
      </c>
      <c r="D239" s="20" t="s">
        <v>151</v>
      </c>
      <c r="E239" s="20" t="s">
        <v>275</v>
      </c>
      <c r="F239" s="20"/>
      <c r="G239" s="2" t="n">
        <v>62380</v>
      </c>
    </row>
    <row r="240" customFormat="false" ht="15" hidden="false" customHeight="false" outlineLevel="0" collapsed="false">
      <c r="A240" s="15" t="s">
        <v>239</v>
      </c>
      <c r="B240" s="20" t="s">
        <v>51</v>
      </c>
      <c r="C240" s="20" t="s">
        <v>151</v>
      </c>
      <c r="D240" s="20" t="s">
        <v>151</v>
      </c>
      <c r="E240" s="20" t="s">
        <v>275</v>
      </c>
      <c r="F240" s="20" t="s">
        <v>240</v>
      </c>
      <c r="G240" s="2" t="n">
        <v>62380</v>
      </c>
    </row>
    <row r="241" customFormat="false" ht="15" hidden="false" customHeight="false" outlineLevel="0" collapsed="false">
      <c r="A241" s="15" t="s">
        <v>124</v>
      </c>
      <c r="B241" s="20" t="s">
        <v>51</v>
      </c>
      <c r="C241" s="20" t="s">
        <v>151</v>
      </c>
      <c r="D241" s="20" t="s">
        <v>151</v>
      </c>
      <c r="E241" s="20" t="s">
        <v>125</v>
      </c>
      <c r="F241" s="20"/>
      <c r="G241" s="2" t="n">
        <v>3500</v>
      </c>
    </row>
    <row r="242" customFormat="false" ht="30" hidden="false" customHeight="false" outlineLevel="0" collapsed="false">
      <c r="A242" s="15" t="s">
        <v>276</v>
      </c>
      <c r="B242" s="20" t="s">
        <v>51</v>
      </c>
      <c r="C242" s="20" t="s">
        <v>151</v>
      </c>
      <c r="D242" s="20" t="s">
        <v>151</v>
      </c>
      <c r="E242" s="20" t="s">
        <v>277</v>
      </c>
      <c r="F242" s="20"/>
      <c r="G242" s="2" t="n">
        <v>3500</v>
      </c>
    </row>
    <row r="243" customFormat="false" ht="30" hidden="false" customHeight="false" outlineLevel="0" collapsed="false">
      <c r="A243" s="15" t="s">
        <v>278</v>
      </c>
      <c r="B243" s="20" t="s">
        <v>51</v>
      </c>
      <c r="C243" s="20" t="s">
        <v>151</v>
      </c>
      <c r="D243" s="20" t="s">
        <v>151</v>
      </c>
      <c r="E243" s="20" t="s">
        <v>279</v>
      </c>
      <c r="F243" s="20"/>
      <c r="G243" s="2" t="n">
        <v>3500</v>
      </c>
    </row>
    <row r="244" customFormat="false" ht="30" hidden="false" customHeight="false" outlineLevel="0" collapsed="false">
      <c r="A244" s="15" t="s">
        <v>280</v>
      </c>
      <c r="B244" s="20" t="s">
        <v>51</v>
      </c>
      <c r="C244" s="20" t="s">
        <v>151</v>
      </c>
      <c r="D244" s="20" t="s">
        <v>151</v>
      </c>
      <c r="E244" s="20" t="s">
        <v>281</v>
      </c>
      <c r="F244" s="20"/>
      <c r="G244" s="2" t="n">
        <v>3500</v>
      </c>
    </row>
    <row r="245" customFormat="false" ht="15" hidden="false" customHeight="false" outlineLevel="0" collapsed="false">
      <c r="A245" s="15" t="s">
        <v>195</v>
      </c>
      <c r="B245" s="20" t="s">
        <v>51</v>
      </c>
      <c r="C245" s="20" t="s">
        <v>151</v>
      </c>
      <c r="D245" s="20" t="s">
        <v>151</v>
      </c>
      <c r="E245" s="20" t="s">
        <v>281</v>
      </c>
      <c r="F245" s="20" t="s">
        <v>123</v>
      </c>
      <c r="G245" s="2" t="n">
        <v>3500</v>
      </c>
    </row>
    <row r="246" customFormat="false" ht="15" hidden="false" customHeight="false" outlineLevel="0" collapsed="false">
      <c r="A246" s="15" t="s">
        <v>282</v>
      </c>
      <c r="B246" s="20" t="s">
        <v>51</v>
      </c>
      <c r="C246" s="20" t="s">
        <v>283</v>
      </c>
      <c r="D246" s="20" t="s">
        <v>18</v>
      </c>
      <c r="E246" s="20"/>
      <c r="F246" s="20"/>
      <c r="G246" s="28" t="n">
        <v>147187</v>
      </c>
    </row>
    <row r="247" customFormat="false" ht="15" hidden="false" customHeight="false" outlineLevel="0" collapsed="false">
      <c r="A247" s="15" t="s">
        <v>284</v>
      </c>
      <c r="B247" s="20" t="s">
        <v>51</v>
      </c>
      <c r="C247" s="20" t="s">
        <v>283</v>
      </c>
      <c r="D247" s="20" t="s">
        <v>17</v>
      </c>
      <c r="E247" s="20"/>
      <c r="F247" s="20"/>
      <c r="G247" s="2" t="n">
        <v>8436</v>
      </c>
    </row>
    <row r="248" customFormat="false" ht="30" hidden="false" customHeight="false" outlineLevel="0" collapsed="false">
      <c r="A248" s="15" t="s">
        <v>285</v>
      </c>
      <c r="B248" s="20" t="s">
        <v>51</v>
      </c>
      <c r="C248" s="20" t="s">
        <v>283</v>
      </c>
      <c r="D248" s="20" t="s">
        <v>17</v>
      </c>
      <c r="E248" s="20" t="s">
        <v>286</v>
      </c>
      <c r="F248" s="20"/>
      <c r="G248" s="2" t="n">
        <v>8436</v>
      </c>
    </row>
    <row r="249" customFormat="false" ht="30" hidden="false" customHeight="false" outlineLevel="0" collapsed="false">
      <c r="A249" s="15" t="s">
        <v>287</v>
      </c>
      <c r="B249" s="20" t="s">
        <v>51</v>
      </c>
      <c r="C249" s="20" t="s">
        <v>283</v>
      </c>
      <c r="D249" s="20" t="s">
        <v>17</v>
      </c>
      <c r="E249" s="20" t="s">
        <v>288</v>
      </c>
      <c r="F249" s="20"/>
      <c r="G249" s="2" t="n">
        <v>8436</v>
      </c>
    </row>
    <row r="250" customFormat="false" ht="15" hidden="false" customHeight="false" outlineLevel="0" collapsed="false">
      <c r="A250" s="15" t="s">
        <v>289</v>
      </c>
      <c r="B250" s="20" t="s">
        <v>51</v>
      </c>
      <c r="C250" s="20" t="s">
        <v>290</v>
      </c>
      <c r="D250" s="20" t="s">
        <v>17</v>
      </c>
      <c r="E250" s="20" t="s">
        <v>291</v>
      </c>
      <c r="F250" s="20" t="s">
        <v>193</v>
      </c>
      <c r="G250" s="2" t="n">
        <v>8436</v>
      </c>
    </row>
    <row r="251" customFormat="false" ht="15" hidden="false" customHeight="false" outlineLevel="0" collapsed="false">
      <c r="A251" s="15" t="s">
        <v>292</v>
      </c>
      <c r="B251" s="20" t="s">
        <v>51</v>
      </c>
      <c r="C251" s="20" t="s">
        <v>290</v>
      </c>
      <c r="D251" s="20" t="s">
        <v>29</v>
      </c>
      <c r="E251" s="20"/>
      <c r="F251" s="20"/>
      <c r="G251" s="28" t="n">
        <v>91169</v>
      </c>
    </row>
    <row r="252" customFormat="false" ht="15" hidden="false" customHeight="false" outlineLevel="0" collapsed="false">
      <c r="A252" s="15" t="s">
        <v>293</v>
      </c>
      <c r="B252" s="20" t="s">
        <v>51</v>
      </c>
      <c r="C252" s="20" t="s">
        <v>283</v>
      </c>
      <c r="D252" s="20" t="s">
        <v>29</v>
      </c>
      <c r="E252" s="34" t="s">
        <v>294</v>
      </c>
      <c r="F252" s="34"/>
      <c r="G252" s="2" t="n">
        <v>30</v>
      </c>
    </row>
    <row r="253" customFormat="false" ht="15" hidden="false" customHeight="false" outlineLevel="0" collapsed="false">
      <c r="A253" s="15" t="s">
        <v>295</v>
      </c>
      <c r="B253" s="20" t="s">
        <v>51</v>
      </c>
      <c r="C253" s="20" t="s">
        <v>290</v>
      </c>
      <c r="D253" s="20" t="s">
        <v>29</v>
      </c>
      <c r="E253" s="20" t="s">
        <v>296</v>
      </c>
      <c r="F253" s="20"/>
      <c r="G253" s="2" t="n">
        <v>30</v>
      </c>
    </row>
    <row r="254" customFormat="false" ht="15" hidden="false" customHeight="false" outlineLevel="0" collapsed="false">
      <c r="A254" s="15" t="s">
        <v>297</v>
      </c>
      <c r="B254" s="20" t="s">
        <v>51</v>
      </c>
      <c r="C254" s="20" t="s">
        <v>283</v>
      </c>
      <c r="D254" s="20" t="s">
        <v>29</v>
      </c>
      <c r="E254" s="20" t="s">
        <v>298</v>
      </c>
      <c r="F254" s="20" t="s">
        <v>299</v>
      </c>
      <c r="G254" s="2" t="n">
        <v>30</v>
      </c>
    </row>
    <row r="255" customFormat="false" ht="15" hidden="false" customHeight="false" outlineLevel="0" collapsed="false">
      <c r="A255" s="15" t="s">
        <v>180</v>
      </c>
      <c r="B255" s="20" t="s">
        <v>51</v>
      </c>
      <c r="C255" s="20" t="s">
        <v>283</v>
      </c>
      <c r="D255" s="20" t="s">
        <v>29</v>
      </c>
      <c r="E255" s="20" t="s">
        <v>181</v>
      </c>
      <c r="F255" s="20"/>
      <c r="G255" s="2" t="n">
        <v>22867</v>
      </c>
    </row>
    <row r="256" customFormat="false" ht="30" hidden="false" customHeight="false" outlineLevel="0" collapsed="false">
      <c r="A256" s="31" t="s">
        <v>182</v>
      </c>
      <c r="B256" s="20" t="s">
        <v>51</v>
      </c>
      <c r="C256" s="20" t="s">
        <v>283</v>
      </c>
      <c r="D256" s="20" t="s">
        <v>29</v>
      </c>
      <c r="E256" s="20" t="s">
        <v>183</v>
      </c>
      <c r="F256" s="20"/>
      <c r="G256" s="2" t="n">
        <v>22867</v>
      </c>
    </row>
    <row r="257" customFormat="false" ht="15" hidden="false" customHeight="false" outlineLevel="0" collapsed="false">
      <c r="A257" s="15" t="s">
        <v>300</v>
      </c>
      <c r="B257" s="20" t="s">
        <v>51</v>
      </c>
      <c r="C257" s="20" t="s">
        <v>283</v>
      </c>
      <c r="D257" s="20" t="s">
        <v>29</v>
      </c>
      <c r="E257" s="20" t="s">
        <v>301</v>
      </c>
      <c r="F257" s="20"/>
      <c r="G257" s="2" t="n">
        <v>22867</v>
      </c>
    </row>
    <row r="258" customFormat="false" ht="15" hidden="false" customHeight="false" outlineLevel="0" collapsed="false">
      <c r="A258" s="15" t="s">
        <v>302</v>
      </c>
      <c r="B258" s="20" t="s">
        <v>51</v>
      </c>
      <c r="C258" s="20" t="s">
        <v>283</v>
      </c>
      <c r="D258" s="20" t="s">
        <v>29</v>
      </c>
      <c r="E258" s="20" t="s">
        <v>301</v>
      </c>
      <c r="F258" s="20" t="s">
        <v>303</v>
      </c>
      <c r="G258" s="2" t="n">
        <v>16271</v>
      </c>
    </row>
    <row r="259" customFormat="false" ht="15" hidden="false" customHeight="false" outlineLevel="0" collapsed="false">
      <c r="A259" s="15" t="s">
        <v>239</v>
      </c>
      <c r="B259" s="20" t="s">
        <v>51</v>
      </c>
      <c r="C259" s="20" t="s">
        <v>283</v>
      </c>
      <c r="D259" s="20" t="s">
        <v>29</v>
      </c>
      <c r="E259" s="20" t="s">
        <v>304</v>
      </c>
      <c r="F259" s="20" t="s">
        <v>240</v>
      </c>
      <c r="G259" s="2" t="n">
        <v>6596</v>
      </c>
    </row>
    <row r="260" customFormat="false" ht="15" hidden="false" customHeight="false" outlineLevel="0" collapsed="false">
      <c r="A260" s="15" t="s">
        <v>305</v>
      </c>
      <c r="B260" s="20" t="s">
        <v>51</v>
      </c>
      <c r="C260" s="20" t="s">
        <v>283</v>
      </c>
      <c r="D260" s="20" t="s">
        <v>29</v>
      </c>
      <c r="E260" s="20" t="s">
        <v>306</v>
      </c>
      <c r="F260" s="20"/>
      <c r="G260" s="2" t="n">
        <v>984</v>
      </c>
    </row>
    <row r="261" customFormat="false" ht="15" hidden="false" customHeight="false" outlineLevel="0" collapsed="false">
      <c r="A261" s="15" t="s">
        <v>307</v>
      </c>
      <c r="B261" s="20" t="s">
        <v>51</v>
      </c>
      <c r="C261" s="20" t="s">
        <v>283</v>
      </c>
      <c r="D261" s="20" t="s">
        <v>29</v>
      </c>
      <c r="E261" s="20" t="s">
        <v>308</v>
      </c>
      <c r="F261" s="20"/>
      <c r="G261" s="2" t="n">
        <v>984</v>
      </c>
    </row>
    <row r="262" customFormat="false" ht="30" hidden="false" customHeight="false" outlineLevel="0" collapsed="false">
      <c r="A262" s="15" t="s">
        <v>309</v>
      </c>
      <c r="B262" s="20" t="s">
        <v>51</v>
      </c>
      <c r="C262" s="20" t="s">
        <v>290</v>
      </c>
      <c r="D262" s="20" t="s">
        <v>29</v>
      </c>
      <c r="E262" s="20" t="s">
        <v>310</v>
      </c>
      <c r="F262" s="20"/>
      <c r="G262" s="2" t="n">
        <v>984</v>
      </c>
    </row>
    <row r="263" customFormat="false" ht="15" hidden="false" customHeight="false" outlineLevel="0" collapsed="false">
      <c r="A263" s="22" t="s">
        <v>311</v>
      </c>
      <c r="B263" s="20" t="s">
        <v>51</v>
      </c>
      <c r="C263" s="20" t="s">
        <v>283</v>
      </c>
      <c r="D263" s="20" t="s">
        <v>29</v>
      </c>
      <c r="E263" s="20" t="s">
        <v>310</v>
      </c>
      <c r="F263" s="20" t="s">
        <v>312</v>
      </c>
      <c r="G263" s="2" t="n">
        <v>984</v>
      </c>
    </row>
    <row r="264" customFormat="false" ht="30" hidden="false" customHeight="false" outlineLevel="0" collapsed="false">
      <c r="A264" s="15" t="s">
        <v>313</v>
      </c>
      <c r="B264" s="20" t="s">
        <v>51</v>
      </c>
      <c r="C264" s="20" t="s">
        <v>283</v>
      </c>
      <c r="D264" s="20" t="s">
        <v>29</v>
      </c>
      <c r="E264" s="20" t="s">
        <v>314</v>
      </c>
      <c r="F264" s="20"/>
      <c r="G264" s="2" t="n">
        <v>12028</v>
      </c>
    </row>
    <row r="265" customFormat="false" ht="15" hidden="false" customHeight="false" outlineLevel="0" collapsed="false">
      <c r="A265" s="15" t="s">
        <v>315</v>
      </c>
      <c r="B265" s="20" t="s">
        <v>51</v>
      </c>
      <c r="C265" s="20" t="s">
        <v>283</v>
      </c>
      <c r="D265" s="20" t="s">
        <v>29</v>
      </c>
      <c r="E265" s="20" t="s">
        <v>316</v>
      </c>
      <c r="F265" s="20"/>
      <c r="G265" s="2" t="n">
        <v>12028</v>
      </c>
    </row>
    <row r="266" customFormat="false" ht="45" hidden="false" customHeight="false" outlineLevel="0" collapsed="false">
      <c r="A266" s="15" t="s">
        <v>48</v>
      </c>
      <c r="B266" s="20" t="s">
        <v>51</v>
      </c>
      <c r="C266" s="20" t="s">
        <v>283</v>
      </c>
      <c r="D266" s="20" t="s">
        <v>29</v>
      </c>
      <c r="E266" s="20" t="s">
        <v>316</v>
      </c>
      <c r="F266" s="20" t="s">
        <v>49</v>
      </c>
      <c r="G266" s="2" t="n">
        <v>3655</v>
      </c>
    </row>
    <row r="267" customFormat="false" ht="45" hidden="false" customHeight="false" outlineLevel="0" collapsed="false">
      <c r="A267" s="15" t="s">
        <v>317</v>
      </c>
      <c r="B267" s="20" t="s">
        <v>51</v>
      </c>
      <c r="C267" s="20" t="s">
        <v>283</v>
      </c>
      <c r="D267" s="20" t="s">
        <v>29</v>
      </c>
      <c r="E267" s="20" t="s">
        <v>318</v>
      </c>
      <c r="F267" s="20"/>
      <c r="G267" s="2" t="n">
        <v>3373</v>
      </c>
    </row>
    <row r="268" customFormat="false" ht="15" hidden="false" customHeight="false" outlineLevel="0" collapsed="false">
      <c r="A268" s="22" t="s">
        <v>311</v>
      </c>
      <c r="B268" s="20" t="s">
        <v>51</v>
      </c>
      <c r="C268" s="20" t="s">
        <v>283</v>
      </c>
      <c r="D268" s="20" t="s">
        <v>29</v>
      </c>
      <c r="E268" s="20" t="s">
        <v>318</v>
      </c>
      <c r="F268" s="20" t="s">
        <v>312</v>
      </c>
      <c r="G268" s="2" t="n">
        <v>3373</v>
      </c>
    </row>
    <row r="269" customFormat="false" ht="15" hidden="false" customHeight="false" outlineLevel="0" collapsed="false">
      <c r="A269" s="15" t="s">
        <v>319</v>
      </c>
      <c r="B269" s="20" t="s">
        <v>51</v>
      </c>
      <c r="C269" s="20" t="s">
        <v>283</v>
      </c>
      <c r="D269" s="20" t="s">
        <v>29</v>
      </c>
      <c r="E269" s="20" t="s">
        <v>320</v>
      </c>
      <c r="F269" s="20"/>
      <c r="G269" s="2" t="n">
        <v>5000</v>
      </c>
    </row>
    <row r="270" customFormat="false" ht="30" hidden="false" customHeight="false" outlineLevel="0" collapsed="false">
      <c r="A270" s="15" t="s">
        <v>321</v>
      </c>
      <c r="B270" s="20" t="s">
        <v>51</v>
      </c>
      <c r="C270" s="20" t="s">
        <v>283</v>
      </c>
      <c r="D270" s="20" t="s">
        <v>29</v>
      </c>
      <c r="E270" s="20" t="s">
        <v>320</v>
      </c>
      <c r="F270" s="20" t="s">
        <v>322</v>
      </c>
      <c r="G270" s="2" t="n">
        <v>5000</v>
      </c>
    </row>
    <row r="271" customFormat="false" ht="15" hidden="false" customHeight="false" outlineLevel="0" collapsed="false">
      <c r="A271" s="15" t="s">
        <v>124</v>
      </c>
      <c r="B271" s="20" t="s">
        <v>51</v>
      </c>
      <c r="C271" s="20" t="s">
        <v>283</v>
      </c>
      <c r="D271" s="20" t="s">
        <v>29</v>
      </c>
      <c r="E271" s="20" t="s">
        <v>125</v>
      </c>
      <c r="F271" s="20"/>
      <c r="G271" s="2" t="n">
        <v>27002</v>
      </c>
    </row>
    <row r="272" customFormat="false" ht="45" hidden="false" customHeight="false" outlineLevel="0" collapsed="false">
      <c r="A272" s="15" t="s">
        <v>196</v>
      </c>
      <c r="B272" s="20" t="s">
        <v>51</v>
      </c>
      <c r="C272" s="20" t="s">
        <v>283</v>
      </c>
      <c r="D272" s="20" t="s">
        <v>29</v>
      </c>
      <c r="E272" s="20" t="s">
        <v>197</v>
      </c>
      <c r="F272" s="20"/>
      <c r="G272" s="2" t="n">
        <v>27002</v>
      </c>
    </row>
    <row r="273" customFormat="false" ht="30" hidden="false" customHeight="false" outlineLevel="0" collapsed="false">
      <c r="A273" s="15" t="s">
        <v>323</v>
      </c>
      <c r="B273" s="20" t="s">
        <v>51</v>
      </c>
      <c r="C273" s="20" t="s">
        <v>283</v>
      </c>
      <c r="D273" s="20" t="s">
        <v>29</v>
      </c>
      <c r="E273" s="20" t="s">
        <v>324</v>
      </c>
      <c r="F273" s="20"/>
      <c r="G273" s="2" t="n">
        <v>27002</v>
      </c>
    </row>
    <row r="274" customFormat="false" ht="15" hidden="false" customHeight="false" outlineLevel="0" collapsed="false">
      <c r="A274" s="15" t="s">
        <v>325</v>
      </c>
      <c r="B274" s="20" t="s">
        <v>51</v>
      </c>
      <c r="C274" s="20" t="s">
        <v>283</v>
      </c>
      <c r="D274" s="20" t="s">
        <v>29</v>
      </c>
      <c r="E274" s="20" t="s">
        <v>326</v>
      </c>
      <c r="F274" s="20"/>
      <c r="G274" s="2" t="n">
        <v>27002</v>
      </c>
    </row>
    <row r="275" customFormat="false" ht="15" hidden="false" customHeight="false" outlineLevel="0" collapsed="false">
      <c r="A275" s="15" t="s">
        <v>302</v>
      </c>
      <c r="B275" s="20" t="s">
        <v>51</v>
      </c>
      <c r="C275" s="20" t="s">
        <v>283</v>
      </c>
      <c r="D275" s="20" t="s">
        <v>29</v>
      </c>
      <c r="E275" s="20" t="s">
        <v>326</v>
      </c>
      <c r="F275" s="20" t="s">
        <v>303</v>
      </c>
      <c r="G275" s="2" t="n">
        <v>27002</v>
      </c>
    </row>
    <row r="276" customFormat="false" ht="15" hidden="false" customHeight="false" outlineLevel="0" collapsed="false">
      <c r="A276" s="15" t="s">
        <v>124</v>
      </c>
      <c r="B276" s="20" t="s">
        <v>51</v>
      </c>
      <c r="C276" s="20" t="s">
        <v>283</v>
      </c>
      <c r="D276" s="20" t="s">
        <v>29</v>
      </c>
      <c r="E276" s="20" t="s">
        <v>235</v>
      </c>
      <c r="F276" s="20"/>
      <c r="G276" s="2" t="n">
        <v>11466</v>
      </c>
    </row>
    <row r="277" customFormat="false" ht="30" hidden="false" customHeight="false" outlineLevel="0" collapsed="false">
      <c r="A277" s="15" t="s">
        <v>327</v>
      </c>
      <c r="B277" s="20" t="s">
        <v>51</v>
      </c>
      <c r="C277" s="20" t="s">
        <v>283</v>
      </c>
      <c r="D277" s="20" t="s">
        <v>29</v>
      </c>
      <c r="E277" s="20" t="s">
        <v>328</v>
      </c>
      <c r="F277" s="20"/>
      <c r="G277" s="2" t="n">
        <v>11466</v>
      </c>
    </row>
    <row r="278" customFormat="false" ht="15" hidden="false" customHeight="false" outlineLevel="0" collapsed="false">
      <c r="A278" s="15" t="s">
        <v>239</v>
      </c>
      <c r="B278" s="20" t="s">
        <v>51</v>
      </c>
      <c r="C278" s="20" t="s">
        <v>283</v>
      </c>
      <c r="D278" s="20" t="s">
        <v>29</v>
      </c>
      <c r="E278" s="20" t="s">
        <v>328</v>
      </c>
      <c r="F278" s="20" t="s">
        <v>240</v>
      </c>
      <c r="G278" s="2" t="n">
        <v>11466</v>
      </c>
    </row>
    <row r="279" customFormat="false" ht="15" hidden="false" customHeight="false" outlineLevel="0" collapsed="false">
      <c r="A279" s="15" t="s">
        <v>329</v>
      </c>
      <c r="B279" s="20" t="s">
        <v>51</v>
      </c>
      <c r="C279" s="20" t="s">
        <v>283</v>
      </c>
      <c r="D279" s="20" t="s">
        <v>29</v>
      </c>
      <c r="E279" s="20" t="s">
        <v>89</v>
      </c>
      <c r="F279" s="20"/>
      <c r="G279" s="2" t="n">
        <v>16792</v>
      </c>
    </row>
    <row r="280" customFormat="false" ht="45" hidden="false" customHeight="false" outlineLevel="0" collapsed="false">
      <c r="A280" s="15" t="s">
        <v>330</v>
      </c>
      <c r="B280" s="20" t="s">
        <v>51</v>
      </c>
      <c r="C280" s="20" t="s">
        <v>283</v>
      </c>
      <c r="D280" s="20" t="s">
        <v>29</v>
      </c>
      <c r="E280" s="20" t="s">
        <v>331</v>
      </c>
      <c r="F280" s="20"/>
      <c r="G280" s="2" t="n">
        <v>6770</v>
      </c>
    </row>
    <row r="281" customFormat="false" ht="15" hidden="false" customHeight="false" outlineLevel="0" collapsed="false">
      <c r="A281" s="15" t="s">
        <v>25</v>
      </c>
      <c r="B281" s="20" t="s">
        <v>51</v>
      </c>
      <c r="C281" s="20" t="s">
        <v>283</v>
      </c>
      <c r="D281" s="20" t="s">
        <v>29</v>
      </c>
      <c r="E281" s="20" t="s">
        <v>331</v>
      </c>
      <c r="F281" s="20" t="s">
        <v>27</v>
      </c>
      <c r="G281" s="2" t="n">
        <v>6770</v>
      </c>
    </row>
    <row r="282" customFormat="false" ht="30" hidden="false" customHeight="false" outlineLevel="0" collapsed="false">
      <c r="A282" s="15" t="s">
        <v>332</v>
      </c>
      <c r="B282" s="20" t="s">
        <v>51</v>
      </c>
      <c r="C282" s="20" t="s">
        <v>283</v>
      </c>
      <c r="D282" s="20" t="s">
        <v>29</v>
      </c>
      <c r="E282" s="20" t="s">
        <v>333</v>
      </c>
      <c r="F282" s="20"/>
      <c r="G282" s="2" t="n">
        <v>10022</v>
      </c>
    </row>
    <row r="283" customFormat="false" ht="15" hidden="false" customHeight="false" outlineLevel="0" collapsed="false">
      <c r="A283" s="15" t="s">
        <v>302</v>
      </c>
      <c r="B283" s="20" t="s">
        <v>51</v>
      </c>
      <c r="C283" s="20" t="s">
        <v>283</v>
      </c>
      <c r="D283" s="20" t="s">
        <v>29</v>
      </c>
      <c r="E283" s="20" t="s">
        <v>333</v>
      </c>
      <c r="F283" s="20" t="s">
        <v>303</v>
      </c>
      <c r="G283" s="2" t="n">
        <v>10022</v>
      </c>
    </row>
    <row r="284" customFormat="false" ht="15" hidden="false" customHeight="false" outlineLevel="0" collapsed="false">
      <c r="A284" s="15" t="s">
        <v>334</v>
      </c>
      <c r="B284" s="20" t="s">
        <v>51</v>
      </c>
      <c r="C284" s="20" t="s">
        <v>283</v>
      </c>
      <c r="D284" s="20" t="s">
        <v>53</v>
      </c>
      <c r="E284" s="20"/>
      <c r="F284" s="20"/>
      <c r="G284" s="2" t="n">
        <v>47582</v>
      </c>
    </row>
    <row r="285" customFormat="false" ht="15" hidden="false" customHeight="false" outlineLevel="0" collapsed="false">
      <c r="A285" s="15" t="s">
        <v>305</v>
      </c>
      <c r="B285" s="20" t="s">
        <v>51</v>
      </c>
      <c r="C285" s="20" t="s">
        <v>283</v>
      </c>
      <c r="D285" s="20" t="s">
        <v>53</v>
      </c>
      <c r="E285" s="20" t="s">
        <v>306</v>
      </c>
      <c r="F285" s="20"/>
      <c r="G285" s="2" t="n">
        <v>47582</v>
      </c>
    </row>
    <row r="286" customFormat="false" ht="60" hidden="false" customHeight="false" outlineLevel="0" collapsed="false">
      <c r="A286" s="35" t="s">
        <v>335</v>
      </c>
      <c r="B286" s="36" t="s">
        <v>51</v>
      </c>
      <c r="C286" s="36" t="s">
        <v>283</v>
      </c>
      <c r="D286" s="36" t="s">
        <v>53</v>
      </c>
      <c r="E286" s="20" t="s">
        <v>336</v>
      </c>
      <c r="F286" s="37"/>
      <c r="G286" s="2" t="n">
        <v>47303</v>
      </c>
    </row>
    <row r="287" customFormat="false" ht="60" hidden="false" customHeight="false" outlineLevel="0" collapsed="false">
      <c r="A287" s="15" t="s">
        <v>337</v>
      </c>
      <c r="B287" s="20" t="s">
        <v>51</v>
      </c>
      <c r="C287" s="20" t="s">
        <v>283</v>
      </c>
      <c r="D287" s="20" t="s">
        <v>53</v>
      </c>
      <c r="E287" s="20" t="s">
        <v>338</v>
      </c>
      <c r="F287" s="20"/>
      <c r="G287" s="2" t="n">
        <v>47303</v>
      </c>
    </row>
    <row r="288" customFormat="false" ht="15" hidden="false" customHeight="false" outlineLevel="0" collapsed="false">
      <c r="A288" s="15" t="s">
        <v>25</v>
      </c>
      <c r="B288" s="20" t="s">
        <v>51</v>
      </c>
      <c r="C288" s="20" t="s">
        <v>283</v>
      </c>
      <c r="D288" s="20" t="s">
        <v>53</v>
      </c>
      <c r="E288" s="20" t="s">
        <v>338</v>
      </c>
      <c r="F288" s="20" t="s">
        <v>27</v>
      </c>
      <c r="G288" s="2" t="n">
        <v>47303</v>
      </c>
    </row>
    <row r="289" customFormat="false" ht="60" hidden="false" customHeight="false" outlineLevel="0" collapsed="false">
      <c r="A289" s="15" t="s">
        <v>339</v>
      </c>
      <c r="B289" s="20" t="s">
        <v>51</v>
      </c>
      <c r="C289" s="20" t="s">
        <v>283</v>
      </c>
      <c r="D289" s="20" t="s">
        <v>53</v>
      </c>
      <c r="E289" s="20" t="s">
        <v>340</v>
      </c>
      <c r="F289" s="20"/>
      <c r="G289" s="2" t="n">
        <v>279</v>
      </c>
    </row>
    <row r="290" customFormat="false" ht="75" hidden="false" customHeight="false" outlineLevel="0" collapsed="false">
      <c r="A290" s="15" t="s">
        <v>341</v>
      </c>
      <c r="B290" s="20" t="s">
        <v>51</v>
      </c>
      <c r="C290" s="20" t="s">
        <v>283</v>
      </c>
      <c r="D290" s="20" t="s">
        <v>53</v>
      </c>
      <c r="E290" s="20" t="s">
        <v>342</v>
      </c>
      <c r="F290" s="20"/>
      <c r="G290" s="2" t="n">
        <v>279</v>
      </c>
    </row>
    <row r="291" customFormat="false" ht="15" hidden="false" customHeight="false" outlineLevel="0" collapsed="false">
      <c r="A291" s="15" t="s">
        <v>25</v>
      </c>
      <c r="B291" s="20" t="s">
        <v>51</v>
      </c>
      <c r="C291" s="20" t="s">
        <v>283</v>
      </c>
      <c r="D291" s="20" t="s">
        <v>53</v>
      </c>
      <c r="E291" s="20" t="s">
        <v>342</v>
      </c>
      <c r="F291" s="20" t="s">
        <v>27</v>
      </c>
      <c r="G291" s="2" t="n">
        <v>279</v>
      </c>
    </row>
    <row r="292" customFormat="false" ht="15" hidden="false" customHeight="false" outlineLevel="0" collapsed="false">
      <c r="A292" s="15" t="s">
        <v>343</v>
      </c>
      <c r="B292" s="20" t="s">
        <v>51</v>
      </c>
      <c r="C292" s="20" t="s">
        <v>344</v>
      </c>
      <c r="D292" s="20" t="s">
        <v>18</v>
      </c>
      <c r="E292" s="20"/>
      <c r="F292" s="20"/>
      <c r="G292" s="2" t="n">
        <v>29819</v>
      </c>
    </row>
    <row r="293" customFormat="false" ht="15" hidden="false" customHeight="false" outlineLevel="0" collapsed="false">
      <c r="A293" s="15" t="s">
        <v>345</v>
      </c>
      <c r="B293" s="20" t="s">
        <v>51</v>
      </c>
      <c r="C293" s="20" t="s">
        <v>344</v>
      </c>
      <c r="D293" s="20" t="s">
        <v>17</v>
      </c>
      <c r="E293" s="20"/>
      <c r="F293" s="20"/>
      <c r="G293" s="2" t="n">
        <v>14980</v>
      </c>
    </row>
    <row r="294" customFormat="false" ht="15" hidden="false" customHeight="false" outlineLevel="0" collapsed="false">
      <c r="A294" s="15" t="s">
        <v>346</v>
      </c>
      <c r="B294" s="20" t="s">
        <v>51</v>
      </c>
      <c r="C294" s="20" t="s">
        <v>344</v>
      </c>
      <c r="D294" s="20" t="s">
        <v>17</v>
      </c>
      <c r="E294" s="20" t="s">
        <v>347</v>
      </c>
      <c r="F294" s="20"/>
      <c r="G294" s="2" t="n">
        <v>13980</v>
      </c>
    </row>
    <row r="295" customFormat="false" ht="15" hidden="false" customHeight="false" outlineLevel="0" collapsed="false">
      <c r="A295" s="15" t="s">
        <v>100</v>
      </c>
      <c r="B295" s="20" t="s">
        <v>51</v>
      </c>
      <c r="C295" s="20" t="s">
        <v>344</v>
      </c>
      <c r="D295" s="20" t="s">
        <v>17</v>
      </c>
      <c r="E295" s="27" t="s">
        <v>348</v>
      </c>
      <c r="F295" s="20" t="s">
        <v>101</v>
      </c>
      <c r="G295" s="2" t="n">
        <v>13980</v>
      </c>
    </row>
    <row r="296" customFormat="false" ht="15" hidden="false" customHeight="false" outlineLevel="0" collapsed="false">
      <c r="A296" s="15" t="s">
        <v>88</v>
      </c>
      <c r="B296" s="20" t="s">
        <v>51</v>
      </c>
      <c r="C296" s="20" t="s">
        <v>344</v>
      </c>
      <c r="D296" s="20" t="s">
        <v>17</v>
      </c>
      <c r="E296" s="20" t="s">
        <v>89</v>
      </c>
      <c r="F296" s="27"/>
      <c r="G296" s="2" t="n">
        <v>1000</v>
      </c>
    </row>
    <row r="297" customFormat="false" ht="45" hidden="false" customHeight="false" outlineLevel="0" collapsed="false">
      <c r="A297" s="15" t="s">
        <v>349</v>
      </c>
      <c r="B297" s="20" t="s">
        <v>51</v>
      </c>
      <c r="C297" s="20" t="s">
        <v>344</v>
      </c>
      <c r="D297" s="20" t="s">
        <v>17</v>
      </c>
      <c r="E297" s="20" t="s">
        <v>350</v>
      </c>
      <c r="F297" s="27"/>
      <c r="G297" s="2" t="n">
        <v>1000</v>
      </c>
    </row>
    <row r="298" customFormat="false" ht="15" hidden="false" customHeight="false" outlineLevel="0" collapsed="false">
      <c r="A298" s="15" t="s">
        <v>92</v>
      </c>
      <c r="B298" s="20" t="s">
        <v>51</v>
      </c>
      <c r="C298" s="20" t="s">
        <v>344</v>
      </c>
      <c r="D298" s="20" t="s">
        <v>17</v>
      </c>
      <c r="E298" s="20" t="s">
        <v>351</v>
      </c>
      <c r="F298" s="27"/>
      <c r="G298" s="2" t="n">
        <v>1000</v>
      </c>
    </row>
    <row r="299" customFormat="false" ht="15" hidden="false" customHeight="false" outlineLevel="0" collapsed="false">
      <c r="A299" s="15" t="s">
        <v>100</v>
      </c>
      <c r="B299" s="20" t="s">
        <v>51</v>
      </c>
      <c r="C299" s="20" t="s">
        <v>344</v>
      </c>
      <c r="D299" s="20" t="s">
        <v>17</v>
      </c>
      <c r="E299" s="20" t="s">
        <v>351</v>
      </c>
      <c r="F299" s="21" t="n">
        <v>451</v>
      </c>
      <c r="G299" s="2" t="n">
        <v>1000</v>
      </c>
    </row>
    <row r="300" customFormat="false" ht="15" hidden="false" customHeight="false" outlineLevel="0" collapsed="false">
      <c r="A300" s="15" t="s">
        <v>352</v>
      </c>
      <c r="B300" s="20" t="s">
        <v>51</v>
      </c>
      <c r="C300" s="20" t="s">
        <v>344</v>
      </c>
      <c r="D300" s="20" t="s">
        <v>20</v>
      </c>
      <c r="E300" s="20"/>
      <c r="F300" s="20"/>
      <c r="G300" s="2" t="n">
        <v>14839</v>
      </c>
    </row>
    <row r="301" customFormat="false" ht="30" hidden="false" customHeight="false" outlineLevel="0" collapsed="false">
      <c r="A301" s="16" t="s">
        <v>353</v>
      </c>
      <c r="B301" s="38" t="s">
        <v>51</v>
      </c>
      <c r="C301" s="26" t="s">
        <v>344</v>
      </c>
      <c r="D301" s="26" t="s">
        <v>20</v>
      </c>
      <c r="E301" s="26" t="s">
        <v>354</v>
      </c>
      <c r="F301" s="26"/>
      <c r="G301" s="2" t="n">
        <v>5839</v>
      </c>
    </row>
    <row r="302" customFormat="false" ht="15" hidden="false" customHeight="false" outlineLevel="0" collapsed="false">
      <c r="A302" s="15" t="s">
        <v>297</v>
      </c>
      <c r="B302" s="20" t="s">
        <v>51</v>
      </c>
      <c r="C302" s="20" t="s">
        <v>344</v>
      </c>
      <c r="D302" s="20" t="s">
        <v>20</v>
      </c>
      <c r="E302" s="20" t="s">
        <v>354</v>
      </c>
      <c r="F302" s="20" t="s">
        <v>299</v>
      </c>
      <c r="G302" s="2" t="n">
        <v>5839</v>
      </c>
    </row>
    <row r="303" customFormat="false" ht="15" hidden="false" customHeight="false" outlineLevel="0" collapsed="false">
      <c r="A303" s="15" t="s">
        <v>88</v>
      </c>
      <c r="B303" s="20" t="s">
        <v>51</v>
      </c>
      <c r="C303" s="20" t="s">
        <v>344</v>
      </c>
      <c r="D303" s="20" t="s">
        <v>20</v>
      </c>
      <c r="E303" s="20" t="s">
        <v>89</v>
      </c>
      <c r="F303" s="27"/>
      <c r="G303" s="2" t="n">
        <v>9000</v>
      </c>
    </row>
    <row r="304" customFormat="false" ht="45" hidden="false" customHeight="false" outlineLevel="0" collapsed="false">
      <c r="A304" s="15" t="s">
        <v>349</v>
      </c>
      <c r="B304" s="20" t="s">
        <v>51</v>
      </c>
      <c r="C304" s="20" t="s">
        <v>344</v>
      </c>
      <c r="D304" s="20" t="s">
        <v>20</v>
      </c>
      <c r="E304" s="20" t="s">
        <v>350</v>
      </c>
      <c r="F304" s="27"/>
      <c r="G304" s="2" t="n">
        <v>9000</v>
      </c>
    </row>
    <row r="305" customFormat="false" ht="15" hidden="false" customHeight="false" outlineLevel="0" collapsed="false">
      <c r="A305" s="15" t="s">
        <v>92</v>
      </c>
      <c r="B305" s="20" t="s">
        <v>51</v>
      </c>
      <c r="C305" s="20" t="s">
        <v>344</v>
      </c>
      <c r="D305" s="20" t="s">
        <v>20</v>
      </c>
      <c r="E305" s="20" t="s">
        <v>351</v>
      </c>
      <c r="F305" s="27"/>
      <c r="G305" s="2" t="n">
        <v>9000</v>
      </c>
    </row>
    <row r="306" customFormat="false" ht="45" hidden="false" customHeight="false" outlineLevel="0" collapsed="false">
      <c r="A306" s="15" t="s">
        <v>48</v>
      </c>
      <c r="B306" s="20" t="s">
        <v>51</v>
      </c>
      <c r="C306" s="20" t="s">
        <v>344</v>
      </c>
      <c r="D306" s="20" t="s">
        <v>20</v>
      </c>
      <c r="E306" s="20" t="s">
        <v>351</v>
      </c>
      <c r="F306" s="21" t="n">
        <v>450</v>
      </c>
      <c r="G306" s="2" t="n">
        <v>2000</v>
      </c>
    </row>
    <row r="307" customFormat="false" ht="15" hidden="false" customHeight="false" outlineLevel="0" collapsed="false">
      <c r="A307" s="15" t="s">
        <v>25</v>
      </c>
      <c r="B307" s="20" t="s">
        <v>51</v>
      </c>
      <c r="C307" s="20" t="s">
        <v>344</v>
      </c>
      <c r="D307" s="20" t="s">
        <v>20</v>
      </c>
      <c r="E307" s="20" t="s">
        <v>351</v>
      </c>
      <c r="F307" s="20" t="s">
        <v>27</v>
      </c>
      <c r="G307" s="2" t="n">
        <v>7000</v>
      </c>
    </row>
    <row r="308" customFormat="false" ht="15" hidden="false" customHeight="false" outlineLevel="0" collapsed="false">
      <c r="A308" s="27" t="s">
        <v>355</v>
      </c>
      <c r="B308" s="20" t="s">
        <v>51</v>
      </c>
      <c r="C308" s="20" t="s">
        <v>155</v>
      </c>
      <c r="D308" s="20" t="s">
        <v>18</v>
      </c>
      <c r="E308" s="20"/>
      <c r="F308" s="20"/>
      <c r="G308" s="28" t="n">
        <v>32886</v>
      </c>
    </row>
    <row r="309" customFormat="false" ht="15" hidden="false" customHeight="false" outlineLevel="0" collapsed="false">
      <c r="A309" s="15" t="s">
        <v>356</v>
      </c>
      <c r="B309" s="20" t="s">
        <v>51</v>
      </c>
      <c r="C309" s="20" t="s">
        <v>155</v>
      </c>
      <c r="D309" s="20" t="s">
        <v>17</v>
      </c>
      <c r="E309" s="20"/>
      <c r="F309" s="20"/>
      <c r="G309" s="2" t="n">
        <v>12886</v>
      </c>
    </row>
    <row r="310" customFormat="false" ht="15" hidden="false" customHeight="false" outlineLevel="0" collapsed="false">
      <c r="A310" s="15" t="s">
        <v>357</v>
      </c>
      <c r="B310" s="20" t="s">
        <v>51</v>
      </c>
      <c r="C310" s="20" t="s">
        <v>155</v>
      </c>
      <c r="D310" s="20" t="s">
        <v>17</v>
      </c>
      <c r="E310" s="20" t="s">
        <v>358</v>
      </c>
      <c r="F310" s="20"/>
      <c r="G310" s="2" t="n">
        <v>12886</v>
      </c>
    </row>
    <row r="311" customFormat="false" ht="30" hidden="false" customHeight="false" outlineLevel="0" collapsed="false">
      <c r="A311" s="15" t="s">
        <v>71</v>
      </c>
      <c r="B311" s="20" t="s">
        <v>51</v>
      </c>
      <c r="C311" s="20" t="s">
        <v>155</v>
      </c>
      <c r="D311" s="20" t="s">
        <v>17</v>
      </c>
      <c r="E311" s="20" t="s">
        <v>359</v>
      </c>
      <c r="F311" s="20"/>
      <c r="G311" s="2" t="n">
        <v>12886</v>
      </c>
    </row>
    <row r="312" customFormat="false" ht="15" hidden="false" customHeight="false" outlineLevel="0" collapsed="false">
      <c r="A312" s="15" t="s">
        <v>86</v>
      </c>
      <c r="B312" s="20" t="s">
        <v>51</v>
      </c>
      <c r="C312" s="20" t="s">
        <v>155</v>
      </c>
      <c r="D312" s="20" t="s">
        <v>17</v>
      </c>
      <c r="E312" s="20" t="s">
        <v>359</v>
      </c>
      <c r="F312" s="20" t="s">
        <v>87</v>
      </c>
      <c r="G312" s="2" t="n">
        <v>12886</v>
      </c>
    </row>
    <row r="313" customFormat="false" ht="15" hidden="false" customHeight="false" outlineLevel="0" collapsed="false">
      <c r="A313" s="15" t="s">
        <v>360</v>
      </c>
      <c r="B313" s="20" t="s">
        <v>51</v>
      </c>
      <c r="C313" s="20" t="s">
        <v>155</v>
      </c>
      <c r="D313" s="20" t="s">
        <v>20</v>
      </c>
      <c r="E313" s="20"/>
      <c r="F313" s="20"/>
      <c r="G313" s="2" t="n">
        <v>20000</v>
      </c>
    </row>
    <row r="314" customFormat="false" ht="30" hidden="false" customHeight="false" outlineLevel="0" collapsed="false">
      <c r="A314" s="15" t="s">
        <v>361</v>
      </c>
      <c r="B314" s="20" t="s">
        <v>51</v>
      </c>
      <c r="C314" s="20" t="s">
        <v>155</v>
      </c>
      <c r="D314" s="20" t="s">
        <v>20</v>
      </c>
      <c r="E314" s="20" t="s">
        <v>362</v>
      </c>
      <c r="F314" s="20"/>
      <c r="G314" s="2" t="n">
        <v>20000</v>
      </c>
    </row>
    <row r="315" customFormat="false" ht="75" hidden="false" customHeight="false" outlineLevel="0" collapsed="false">
      <c r="A315" s="15" t="s">
        <v>363</v>
      </c>
      <c r="B315" s="20" t="s">
        <v>51</v>
      </c>
      <c r="C315" s="20" t="s">
        <v>155</v>
      </c>
      <c r="D315" s="20" t="s">
        <v>20</v>
      </c>
      <c r="E315" s="20" t="s">
        <v>364</v>
      </c>
      <c r="F315" s="20"/>
      <c r="G315" s="2" t="n">
        <v>20000</v>
      </c>
    </row>
    <row r="316" customFormat="false" ht="15" hidden="false" customHeight="false" outlineLevel="0" collapsed="false">
      <c r="A316" s="15" t="s">
        <v>79</v>
      </c>
      <c r="B316" s="20" t="s">
        <v>51</v>
      </c>
      <c r="C316" s="20" t="s">
        <v>155</v>
      </c>
      <c r="D316" s="20" t="s">
        <v>20</v>
      </c>
      <c r="E316" s="20" t="s">
        <v>364</v>
      </c>
      <c r="F316" s="20" t="s">
        <v>80</v>
      </c>
      <c r="G316" s="2" t="n">
        <v>20000</v>
      </c>
    </row>
    <row r="317" customFormat="false" ht="15" hidden="false" customHeight="false" outlineLevel="0" collapsed="false">
      <c r="A317" s="15" t="s">
        <v>365</v>
      </c>
      <c r="B317" s="20" t="s">
        <v>51</v>
      </c>
      <c r="C317" s="20" t="s">
        <v>39</v>
      </c>
      <c r="D317" s="20" t="s">
        <v>18</v>
      </c>
      <c r="E317" s="20"/>
      <c r="F317" s="20"/>
      <c r="G317" s="2" t="n">
        <v>22872</v>
      </c>
    </row>
    <row r="318" customFormat="false" ht="30" hidden="false" customHeight="false" outlineLevel="0" collapsed="false">
      <c r="A318" s="15" t="s">
        <v>366</v>
      </c>
      <c r="B318" s="20" t="s">
        <v>51</v>
      </c>
      <c r="C318" s="20" t="s">
        <v>39</v>
      </c>
      <c r="D318" s="20" t="s">
        <v>17</v>
      </c>
      <c r="E318" s="20"/>
      <c r="F318" s="20"/>
      <c r="G318" s="2" t="n">
        <v>22872</v>
      </c>
    </row>
    <row r="319" customFormat="false" ht="15" hidden="false" customHeight="false" outlineLevel="0" collapsed="false">
      <c r="A319" s="15" t="s">
        <v>367</v>
      </c>
      <c r="B319" s="20" t="s">
        <v>51</v>
      </c>
      <c r="C319" s="20" t="s">
        <v>39</v>
      </c>
      <c r="D319" s="20" t="s">
        <v>17</v>
      </c>
      <c r="E319" s="20" t="s">
        <v>368</v>
      </c>
      <c r="F319" s="20"/>
      <c r="G319" s="2" t="n">
        <v>22872</v>
      </c>
    </row>
    <row r="320" customFormat="false" ht="15" hidden="false" customHeight="false" outlineLevel="0" collapsed="false">
      <c r="A320" s="15" t="s">
        <v>369</v>
      </c>
      <c r="B320" s="20" t="s">
        <v>51</v>
      </c>
      <c r="C320" s="20" t="s">
        <v>39</v>
      </c>
      <c r="D320" s="20" t="s">
        <v>17</v>
      </c>
      <c r="E320" s="20" t="s">
        <v>370</v>
      </c>
      <c r="F320" s="20"/>
      <c r="G320" s="2" t="n">
        <v>22872</v>
      </c>
    </row>
    <row r="321" customFormat="false" ht="15" hidden="false" customHeight="false" outlineLevel="0" collapsed="false">
      <c r="A321" s="15" t="s">
        <v>297</v>
      </c>
      <c r="B321" s="20" t="s">
        <v>51</v>
      </c>
      <c r="C321" s="20" t="s">
        <v>39</v>
      </c>
      <c r="D321" s="20" t="s">
        <v>17</v>
      </c>
      <c r="E321" s="20" t="s">
        <v>370</v>
      </c>
      <c r="F321" s="20" t="s">
        <v>299</v>
      </c>
      <c r="G321" s="2" t="n">
        <v>22872</v>
      </c>
    </row>
    <row r="322" customFormat="false" ht="15" hidden="false" customHeight="false" outlineLevel="0" collapsed="false">
      <c r="A322" s="15"/>
      <c r="B322" s="20"/>
      <c r="C322" s="20"/>
      <c r="D322" s="20"/>
      <c r="E322" s="20"/>
      <c r="F322" s="20"/>
    </row>
    <row r="323" customFormat="false" ht="28.5" hidden="false" customHeight="false" outlineLevel="0" collapsed="false">
      <c r="A323" s="17" t="s">
        <v>371</v>
      </c>
      <c r="B323" s="18" t="s">
        <v>372</v>
      </c>
      <c r="C323" s="18"/>
      <c r="D323" s="18"/>
      <c r="E323" s="18"/>
      <c r="F323" s="18"/>
      <c r="G323" s="19" t="n">
        <v>32065</v>
      </c>
    </row>
    <row r="324" customFormat="false" ht="15" hidden="false" customHeight="false" outlineLevel="0" collapsed="false">
      <c r="A324" s="15" t="s">
        <v>16</v>
      </c>
      <c r="B324" s="20" t="s">
        <v>372</v>
      </c>
      <c r="C324" s="20" t="s">
        <v>17</v>
      </c>
      <c r="D324" s="20" t="s">
        <v>18</v>
      </c>
      <c r="E324" s="20"/>
      <c r="F324" s="20"/>
      <c r="G324" s="28" t="n">
        <v>32065</v>
      </c>
    </row>
    <row r="325" customFormat="false" ht="45" hidden="false" customHeight="false" outlineLevel="0" collapsed="false">
      <c r="A325" s="15" t="s">
        <v>373</v>
      </c>
      <c r="B325" s="20" t="s">
        <v>372</v>
      </c>
      <c r="C325" s="20" t="s">
        <v>17</v>
      </c>
      <c r="D325" s="20" t="s">
        <v>115</v>
      </c>
      <c r="E325" s="20"/>
      <c r="F325" s="20"/>
      <c r="G325" s="2" t="n">
        <v>27099</v>
      </c>
    </row>
    <row r="326" customFormat="false" ht="45" hidden="false" customHeight="false" outlineLevel="0" collapsed="false">
      <c r="A326" s="15" t="s">
        <v>21</v>
      </c>
      <c r="B326" s="20" t="s">
        <v>372</v>
      </c>
      <c r="C326" s="20" t="s">
        <v>17</v>
      </c>
      <c r="D326" s="20" t="s">
        <v>115</v>
      </c>
      <c r="E326" s="20" t="s">
        <v>22</v>
      </c>
      <c r="F326" s="20"/>
      <c r="G326" s="2" t="n">
        <v>27099</v>
      </c>
    </row>
    <row r="327" customFormat="false" ht="15" hidden="false" customHeight="false" outlineLevel="0" collapsed="false">
      <c r="A327" s="15" t="s">
        <v>54</v>
      </c>
      <c r="B327" s="20" t="s">
        <v>372</v>
      </c>
      <c r="C327" s="20" t="s">
        <v>17</v>
      </c>
      <c r="D327" s="20" t="s">
        <v>115</v>
      </c>
      <c r="E327" s="20" t="s">
        <v>31</v>
      </c>
      <c r="F327" s="20"/>
      <c r="G327" s="2" t="n">
        <v>27099</v>
      </c>
    </row>
    <row r="328" customFormat="false" ht="15" hidden="false" customHeight="false" outlineLevel="0" collapsed="false">
      <c r="A328" s="15" t="s">
        <v>32</v>
      </c>
      <c r="B328" s="20" t="s">
        <v>372</v>
      </c>
      <c r="C328" s="20" t="s">
        <v>17</v>
      </c>
      <c r="D328" s="20" t="s">
        <v>115</v>
      </c>
      <c r="E328" s="20" t="s">
        <v>31</v>
      </c>
      <c r="F328" s="20" t="s">
        <v>33</v>
      </c>
      <c r="G328" s="2" t="n">
        <v>27099</v>
      </c>
    </row>
    <row r="329" customFormat="false" ht="15" hidden="false" customHeight="false" outlineLevel="0" collapsed="false">
      <c r="A329" s="15" t="s">
        <v>293</v>
      </c>
      <c r="B329" s="20" t="s">
        <v>372</v>
      </c>
      <c r="C329" s="34" t="s">
        <v>17</v>
      </c>
      <c r="D329" s="34" t="s">
        <v>344</v>
      </c>
      <c r="E329" s="20"/>
      <c r="F329" s="20"/>
      <c r="G329" s="2" t="n">
        <v>4685</v>
      </c>
    </row>
    <row r="330" customFormat="false" ht="15" hidden="false" customHeight="false" outlineLevel="0" collapsed="false">
      <c r="A330" s="39" t="s">
        <v>293</v>
      </c>
      <c r="B330" s="34" t="s">
        <v>372</v>
      </c>
      <c r="C330" s="20" t="s">
        <v>17</v>
      </c>
      <c r="D330" s="20" t="s">
        <v>344</v>
      </c>
      <c r="E330" s="34" t="s">
        <v>294</v>
      </c>
      <c r="F330" s="34"/>
      <c r="G330" s="2" t="n">
        <v>4685</v>
      </c>
    </row>
    <row r="331" customFormat="false" ht="15" hidden="false" customHeight="false" outlineLevel="0" collapsed="false">
      <c r="A331" s="15" t="s">
        <v>295</v>
      </c>
      <c r="B331" s="20" t="s">
        <v>372</v>
      </c>
      <c r="C331" s="34" t="s">
        <v>17</v>
      </c>
      <c r="D331" s="34" t="s">
        <v>344</v>
      </c>
      <c r="E331" s="20" t="s">
        <v>296</v>
      </c>
      <c r="F331" s="20"/>
      <c r="G331" s="2" t="n">
        <v>4685</v>
      </c>
    </row>
    <row r="332" customFormat="false" ht="15" hidden="false" customHeight="false" outlineLevel="0" collapsed="false">
      <c r="A332" s="15" t="s">
        <v>297</v>
      </c>
      <c r="B332" s="20" t="s">
        <v>372</v>
      </c>
      <c r="C332" s="34" t="s">
        <v>17</v>
      </c>
      <c r="D332" s="34" t="s">
        <v>344</v>
      </c>
      <c r="E332" s="20" t="s">
        <v>298</v>
      </c>
      <c r="F332" s="20" t="s">
        <v>299</v>
      </c>
      <c r="G332" s="2" t="n">
        <v>4685</v>
      </c>
    </row>
    <row r="333" customFormat="false" ht="15" hidden="false" customHeight="false" outlineLevel="0" collapsed="false">
      <c r="A333" s="15" t="s">
        <v>38</v>
      </c>
      <c r="B333" s="20" t="s">
        <v>372</v>
      </c>
      <c r="C333" s="20" t="s">
        <v>17</v>
      </c>
      <c r="D333" s="20" t="s">
        <v>39</v>
      </c>
      <c r="E333" s="20"/>
      <c r="F333" s="20"/>
      <c r="G333" s="2" t="n">
        <v>281</v>
      </c>
    </row>
    <row r="334" customFormat="false" ht="30" hidden="false" customHeight="false" outlineLevel="0" collapsed="false">
      <c r="A334" s="15" t="s">
        <v>40</v>
      </c>
      <c r="B334" s="20" t="s">
        <v>372</v>
      </c>
      <c r="C334" s="20" t="s">
        <v>17</v>
      </c>
      <c r="D334" s="20" t="s">
        <v>39</v>
      </c>
      <c r="E334" s="20" t="s">
        <v>41</v>
      </c>
      <c r="F334" s="20"/>
      <c r="G334" s="2" t="n">
        <v>30</v>
      </c>
    </row>
    <row r="335" customFormat="false" ht="15" hidden="false" customHeight="false" outlineLevel="0" collapsed="false">
      <c r="A335" s="15" t="s">
        <v>42</v>
      </c>
      <c r="B335" s="20" t="s">
        <v>372</v>
      </c>
      <c r="C335" s="20" t="s">
        <v>17</v>
      </c>
      <c r="D335" s="20" t="s">
        <v>39</v>
      </c>
      <c r="E335" s="20" t="s">
        <v>43</v>
      </c>
      <c r="F335" s="20"/>
      <c r="G335" s="2" t="n">
        <v>30</v>
      </c>
    </row>
    <row r="336" customFormat="false" ht="30" hidden="false" customHeight="false" outlineLevel="0" collapsed="false">
      <c r="A336" s="22" t="s">
        <v>46</v>
      </c>
      <c r="B336" s="20" t="s">
        <v>372</v>
      </c>
      <c r="C336" s="20" t="s">
        <v>17</v>
      </c>
      <c r="D336" s="20" t="s">
        <v>39</v>
      </c>
      <c r="E336" s="20" t="s">
        <v>47</v>
      </c>
      <c r="F336" s="20"/>
      <c r="G336" s="2" t="n">
        <v>30</v>
      </c>
    </row>
    <row r="337" customFormat="false" ht="45" hidden="false" customHeight="false" outlineLevel="0" collapsed="false">
      <c r="A337" s="15" t="s">
        <v>48</v>
      </c>
      <c r="B337" s="20" t="s">
        <v>372</v>
      </c>
      <c r="C337" s="20" t="s">
        <v>17</v>
      </c>
      <c r="D337" s="20" t="s">
        <v>39</v>
      </c>
      <c r="E337" s="20" t="s">
        <v>47</v>
      </c>
      <c r="F337" s="20" t="s">
        <v>49</v>
      </c>
      <c r="G337" s="2" t="n">
        <v>30</v>
      </c>
    </row>
    <row r="338" customFormat="false" ht="15" hidden="false" customHeight="false" outlineLevel="0" collapsed="false">
      <c r="A338" s="15" t="s">
        <v>124</v>
      </c>
      <c r="B338" s="20" t="s">
        <v>372</v>
      </c>
      <c r="C338" s="20" t="s">
        <v>17</v>
      </c>
      <c r="D338" s="20" t="s">
        <v>39</v>
      </c>
      <c r="E338" s="20" t="s">
        <v>125</v>
      </c>
      <c r="F338" s="20"/>
      <c r="G338" s="2" t="n">
        <v>220</v>
      </c>
    </row>
    <row r="339" customFormat="false" ht="30" hidden="false" customHeight="false" outlineLevel="0" collapsed="false">
      <c r="A339" s="15" t="s">
        <v>374</v>
      </c>
      <c r="B339" s="20" t="s">
        <v>372</v>
      </c>
      <c r="C339" s="20" t="s">
        <v>17</v>
      </c>
      <c r="D339" s="20" t="s">
        <v>39</v>
      </c>
      <c r="E339" s="20" t="s">
        <v>375</v>
      </c>
      <c r="F339" s="20"/>
      <c r="G339" s="2" t="n">
        <v>220</v>
      </c>
    </row>
    <row r="340" customFormat="false" ht="30" hidden="false" customHeight="false" outlineLevel="0" collapsed="false">
      <c r="A340" s="15" t="s">
        <v>376</v>
      </c>
      <c r="B340" s="20" t="s">
        <v>372</v>
      </c>
      <c r="C340" s="20" t="s">
        <v>17</v>
      </c>
      <c r="D340" s="20" t="s">
        <v>39</v>
      </c>
      <c r="E340" s="20" t="s">
        <v>377</v>
      </c>
      <c r="F340" s="20"/>
      <c r="G340" s="2" t="n">
        <v>220</v>
      </c>
    </row>
    <row r="341" customFormat="false" ht="75" hidden="false" customHeight="false" outlineLevel="0" collapsed="false">
      <c r="A341" s="15" t="s">
        <v>378</v>
      </c>
      <c r="B341" s="20" t="s">
        <v>372</v>
      </c>
      <c r="C341" s="20" t="s">
        <v>17</v>
      </c>
      <c r="D341" s="20" t="s">
        <v>39</v>
      </c>
      <c r="E341" s="20" t="s">
        <v>379</v>
      </c>
      <c r="F341" s="20"/>
      <c r="G341" s="2" t="n">
        <v>220</v>
      </c>
    </row>
    <row r="342" customFormat="false" ht="15" hidden="false" customHeight="false" outlineLevel="0" collapsed="false">
      <c r="A342" s="15" t="s">
        <v>32</v>
      </c>
      <c r="B342" s="20" t="s">
        <v>372</v>
      </c>
      <c r="C342" s="20" t="s">
        <v>17</v>
      </c>
      <c r="D342" s="20" t="s">
        <v>39</v>
      </c>
      <c r="E342" s="20" t="s">
        <v>380</v>
      </c>
      <c r="F342" s="20" t="s">
        <v>33</v>
      </c>
      <c r="G342" s="2" t="n">
        <v>220</v>
      </c>
    </row>
    <row r="343" customFormat="false" ht="45" hidden="false" customHeight="false" outlineLevel="0" collapsed="false">
      <c r="A343" s="15" t="s">
        <v>381</v>
      </c>
      <c r="B343" s="20" t="s">
        <v>372</v>
      </c>
      <c r="C343" s="20" t="s">
        <v>17</v>
      </c>
      <c r="D343" s="20" t="s">
        <v>39</v>
      </c>
      <c r="E343" s="37" t="s">
        <v>382</v>
      </c>
      <c r="F343" s="20"/>
      <c r="G343" s="2" t="n">
        <v>31</v>
      </c>
    </row>
    <row r="344" customFormat="false" ht="30" hidden="false" customHeight="false" outlineLevel="0" collapsed="false">
      <c r="A344" s="40" t="s">
        <v>383</v>
      </c>
      <c r="B344" s="20" t="s">
        <v>372</v>
      </c>
      <c r="C344" s="20" t="s">
        <v>17</v>
      </c>
      <c r="D344" s="20" t="s">
        <v>39</v>
      </c>
      <c r="E344" s="20" t="s">
        <v>384</v>
      </c>
      <c r="F344" s="20"/>
      <c r="G344" s="2" t="n">
        <v>31</v>
      </c>
    </row>
    <row r="345" customFormat="false" ht="15" hidden="false" customHeight="false" outlineLevel="0" collapsed="false">
      <c r="A345" s="15" t="s">
        <v>32</v>
      </c>
      <c r="B345" s="20" t="s">
        <v>372</v>
      </c>
      <c r="C345" s="20" t="s">
        <v>17</v>
      </c>
      <c r="D345" s="20" t="s">
        <v>39</v>
      </c>
      <c r="E345" s="20" t="s">
        <v>384</v>
      </c>
      <c r="F345" s="20" t="s">
        <v>33</v>
      </c>
      <c r="G345" s="2" t="n">
        <v>31</v>
      </c>
    </row>
    <row r="346" customFormat="false" ht="15" hidden="false" customHeight="false" outlineLevel="0" collapsed="false">
      <c r="A346" s="15"/>
      <c r="B346" s="20"/>
      <c r="C346" s="20"/>
      <c r="D346" s="20"/>
      <c r="E346" s="20"/>
      <c r="F346" s="20"/>
    </row>
    <row r="347" customFormat="false" ht="14.25" hidden="false" customHeight="false" outlineLevel="0" collapsed="false">
      <c r="A347" s="17" t="s">
        <v>385</v>
      </c>
      <c r="B347" s="18" t="s">
        <v>193</v>
      </c>
      <c r="C347" s="18"/>
      <c r="D347" s="18"/>
      <c r="E347" s="18"/>
      <c r="F347" s="18"/>
      <c r="G347" s="41" t="n">
        <v>879561</v>
      </c>
      <c r="J347" s="42"/>
    </row>
    <row r="348" customFormat="false" ht="15" hidden="false" customHeight="false" outlineLevel="0" collapsed="false">
      <c r="A348" s="15" t="s">
        <v>113</v>
      </c>
      <c r="B348" s="20" t="s">
        <v>193</v>
      </c>
      <c r="C348" s="20" t="s">
        <v>53</v>
      </c>
      <c r="D348" s="20" t="s">
        <v>18</v>
      </c>
      <c r="E348" s="20"/>
      <c r="F348" s="18"/>
      <c r="G348" s="28" t="n">
        <v>468796</v>
      </c>
    </row>
    <row r="349" customFormat="false" ht="15" hidden="false" customHeight="false" outlineLevel="0" collapsed="false">
      <c r="A349" s="15" t="s">
        <v>139</v>
      </c>
      <c r="B349" s="20" t="s">
        <v>193</v>
      </c>
      <c r="C349" s="20" t="s">
        <v>53</v>
      </c>
      <c r="D349" s="20" t="s">
        <v>140</v>
      </c>
      <c r="E349" s="18"/>
      <c r="F349" s="18"/>
      <c r="G349" s="28" t="n">
        <v>116426</v>
      </c>
    </row>
    <row r="350" customFormat="false" ht="45" hidden="false" customHeight="false" outlineLevel="0" collapsed="false">
      <c r="A350" s="15" t="s">
        <v>21</v>
      </c>
      <c r="B350" s="20" t="s">
        <v>193</v>
      </c>
      <c r="C350" s="20" t="s">
        <v>53</v>
      </c>
      <c r="D350" s="20" t="s">
        <v>140</v>
      </c>
      <c r="E350" s="20" t="s">
        <v>22</v>
      </c>
      <c r="F350" s="18"/>
      <c r="G350" s="2" t="n">
        <v>3526</v>
      </c>
    </row>
    <row r="351" customFormat="false" ht="30" hidden="false" customHeight="false" outlineLevel="0" collapsed="false">
      <c r="A351" s="15" t="s">
        <v>71</v>
      </c>
      <c r="B351" s="20" t="s">
        <v>193</v>
      </c>
      <c r="C351" s="20" t="s">
        <v>53</v>
      </c>
      <c r="D351" s="20" t="s">
        <v>140</v>
      </c>
      <c r="E351" s="20" t="s">
        <v>72</v>
      </c>
      <c r="F351" s="18"/>
      <c r="G351" s="2" t="n">
        <v>3526</v>
      </c>
    </row>
    <row r="352" customFormat="false" ht="60" hidden="false" customHeight="false" outlineLevel="0" collapsed="false">
      <c r="A352" s="15" t="s">
        <v>386</v>
      </c>
      <c r="B352" s="20" t="s">
        <v>193</v>
      </c>
      <c r="C352" s="20" t="s">
        <v>53</v>
      </c>
      <c r="D352" s="20" t="s">
        <v>140</v>
      </c>
      <c r="E352" s="20" t="s">
        <v>387</v>
      </c>
      <c r="F352" s="20"/>
      <c r="G352" s="2" t="n">
        <v>3526</v>
      </c>
    </row>
    <row r="353" customFormat="false" ht="15" hidden="false" customHeight="false" outlineLevel="0" collapsed="false">
      <c r="A353" s="15" t="s">
        <v>86</v>
      </c>
      <c r="B353" s="20" t="s">
        <v>193</v>
      </c>
      <c r="C353" s="20" t="s">
        <v>53</v>
      </c>
      <c r="D353" s="20" t="s">
        <v>140</v>
      </c>
      <c r="E353" s="20" t="s">
        <v>388</v>
      </c>
      <c r="F353" s="20" t="s">
        <v>87</v>
      </c>
      <c r="G353" s="2" t="n">
        <v>3526</v>
      </c>
    </row>
    <row r="354" customFormat="false" ht="15" hidden="false" customHeight="false" outlineLevel="0" collapsed="false">
      <c r="A354" s="15" t="s">
        <v>141</v>
      </c>
      <c r="B354" s="20" t="s">
        <v>193</v>
      </c>
      <c r="C354" s="20" t="s">
        <v>53</v>
      </c>
      <c r="D354" s="20" t="s">
        <v>140</v>
      </c>
      <c r="E354" s="20" t="s">
        <v>142</v>
      </c>
      <c r="F354" s="20"/>
      <c r="G354" s="2" t="n">
        <v>55185</v>
      </c>
    </row>
    <row r="355" customFormat="false" ht="30" hidden="false" customHeight="false" outlineLevel="0" collapsed="false">
      <c r="A355" s="15" t="s">
        <v>143</v>
      </c>
      <c r="B355" s="20" t="s">
        <v>193</v>
      </c>
      <c r="C355" s="20" t="s">
        <v>53</v>
      </c>
      <c r="D355" s="20" t="s">
        <v>140</v>
      </c>
      <c r="E355" s="20" t="s">
        <v>144</v>
      </c>
      <c r="F355" s="20"/>
      <c r="G355" s="2" t="n">
        <v>55185</v>
      </c>
    </row>
    <row r="356" customFormat="false" ht="60" hidden="false" customHeight="false" outlineLevel="0" collapsed="false">
      <c r="A356" s="15" t="s">
        <v>389</v>
      </c>
      <c r="B356" s="20" t="s">
        <v>193</v>
      </c>
      <c r="C356" s="20" t="s">
        <v>53</v>
      </c>
      <c r="D356" s="20" t="s">
        <v>140</v>
      </c>
      <c r="E356" s="20" t="s">
        <v>390</v>
      </c>
      <c r="F356" s="20"/>
      <c r="G356" s="2" t="n">
        <v>2613</v>
      </c>
    </row>
    <row r="357" customFormat="false" ht="15" hidden="false" customHeight="false" outlineLevel="0" collapsed="false">
      <c r="A357" s="15" t="s">
        <v>79</v>
      </c>
      <c r="B357" s="20" t="s">
        <v>193</v>
      </c>
      <c r="C357" s="20" t="s">
        <v>53</v>
      </c>
      <c r="D357" s="20" t="s">
        <v>140</v>
      </c>
      <c r="E357" s="20" t="s">
        <v>390</v>
      </c>
      <c r="F357" s="20" t="s">
        <v>80</v>
      </c>
      <c r="G357" s="2" t="n">
        <v>2613</v>
      </c>
    </row>
    <row r="358" customFormat="false" ht="45" hidden="false" customHeight="false" outlineLevel="0" collapsed="false">
      <c r="A358" s="15" t="s">
        <v>391</v>
      </c>
      <c r="B358" s="20" t="s">
        <v>193</v>
      </c>
      <c r="C358" s="20" t="s">
        <v>53</v>
      </c>
      <c r="D358" s="20" t="s">
        <v>140</v>
      </c>
      <c r="E358" s="20" t="s">
        <v>146</v>
      </c>
      <c r="F358" s="20"/>
      <c r="G358" s="2" t="n">
        <v>45947</v>
      </c>
    </row>
    <row r="359" customFormat="false" ht="15" hidden="false" customHeight="false" outlineLevel="0" collapsed="false">
      <c r="A359" s="15" t="s">
        <v>79</v>
      </c>
      <c r="B359" s="20" t="s">
        <v>193</v>
      </c>
      <c r="C359" s="20" t="s">
        <v>53</v>
      </c>
      <c r="D359" s="20" t="s">
        <v>140</v>
      </c>
      <c r="E359" s="20" t="s">
        <v>146</v>
      </c>
      <c r="F359" s="20" t="s">
        <v>80</v>
      </c>
      <c r="G359" s="2" t="n">
        <v>45947</v>
      </c>
    </row>
    <row r="360" customFormat="false" ht="75" hidden="false" customHeight="false" outlineLevel="0" collapsed="false">
      <c r="A360" s="15" t="s">
        <v>392</v>
      </c>
      <c r="B360" s="20" t="s">
        <v>193</v>
      </c>
      <c r="C360" s="20" t="s">
        <v>53</v>
      </c>
      <c r="D360" s="20" t="s">
        <v>140</v>
      </c>
      <c r="E360" s="20" t="s">
        <v>393</v>
      </c>
      <c r="F360" s="20"/>
      <c r="G360" s="2" t="n">
        <v>498</v>
      </c>
    </row>
    <row r="361" customFormat="false" ht="15" hidden="false" customHeight="false" outlineLevel="0" collapsed="false">
      <c r="A361" s="15" t="s">
        <v>79</v>
      </c>
      <c r="B361" s="20" t="s">
        <v>193</v>
      </c>
      <c r="C361" s="20" t="s">
        <v>53</v>
      </c>
      <c r="D361" s="20" t="s">
        <v>140</v>
      </c>
      <c r="E361" s="20" t="s">
        <v>393</v>
      </c>
      <c r="F361" s="20" t="s">
        <v>80</v>
      </c>
      <c r="G361" s="2" t="n">
        <v>498</v>
      </c>
    </row>
    <row r="362" customFormat="false" ht="105" hidden="false" customHeight="false" outlineLevel="0" collapsed="false">
      <c r="A362" s="15" t="s">
        <v>394</v>
      </c>
      <c r="B362" s="20" t="s">
        <v>193</v>
      </c>
      <c r="C362" s="20" t="s">
        <v>53</v>
      </c>
      <c r="D362" s="20" t="s">
        <v>140</v>
      </c>
      <c r="E362" s="20" t="s">
        <v>395</v>
      </c>
      <c r="F362" s="20"/>
      <c r="G362" s="2" t="n">
        <v>6127</v>
      </c>
    </row>
    <row r="363" customFormat="false" ht="15" hidden="false" customHeight="false" outlineLevel="0" collapsed="false">
      <c r="A363" s="15" t="s">
        <v>79</v>
      </c>
      <c r="B363" s="20" t="s">
        <v>193</v>
      </c>
      <c r="C363" s="20" t="s">
        <v>53</v>
      </c>
      <c r="D363" s="20" t="s">
        <v>140</v>
      </c>
      <c r="E363" s="20" t="s">
        <v>395</v>
      </c>
      <c r="F363" s="20" t="s">
        <v>80</v>
      </c>
      <c r="G363" s="2" t="n">
        <v>6127</v>
      </c>
    </row>
    <row r="364" customFormat="false" ht="15" hidden="false" customHeight="false" outlineLevel="0" collapsed="false">
      <c r="A364" s="15" t="s">
        <v>124</v>
      </c>
      <c r="B364" s="20" t="s">
        <v>193</v>
      </c>
      <c r="C364" s="20" t="s">
        <v>53</v>
      </c>
      <c r="D364" s="20" t="s">
        <v>140</v>
      </c>
      <c r="E364" s="20" t="s">
        <v>125</v>
      </c>
      <c r="F364" s="20"/>
      <c r="G364" s="2" t="n">
        <v>16585</v>
      </c>
    </row>
    <row r="365" customFormat="false" ht="30" hidden="false" customHeight="false" outlineLevel="0" collapsed="false">
      <c r="A365" s="35" t="s">
        <v>396</v>
      </c>
      <c r="B365" s="20" t="s">
        <v>193</v>
      </c>
      <c r="C365" s="20" t="s">
        <v>53</v>
      </c>
      <c r="D365" s="20" t="s">
        <v>140</v>
      </c>
      <c r="E365" s="20" t="s">
        <v>397</v>
      </c>
      <c r="F365" s="20"/>
      <c r="G365" s="2" t="n">
        <v>16585</v>
      </c>
    </row>
    <row r="366" customFormat="false" ht="30" hidden="false" customHeight="false" outlineLevel="0" collapsed="false">
      <c r="A366" s="35" t="s">
        <v>398</v>
      </c>
      <c r="B366" s="20" t="s">
        <v>193</v>
      </c>
      <c r="C366" s="20" t="s">
        <v>53</v>
      </c>
      <c r="D366" s="20" t="s">
        <v>140</v>
      </c>
      <c r="E366" s="20" t="s">
        <v>399</v>
      </c>
      <c r="F366" s="20"/>
      <c r="G366" s="2" t="n">
        <v>14000</v>
      </c>
    </row>
    <row r="367" customFormat="false" ht="60" hidden="false" customHeight="false" outlineLevel="0" collapsed="false">
      <c r="A367" s="35" t="s">
        <v>400</v>
      </c>
      <c r="B367" s="20" t="s">
        <v>193</v>
      </c>
      <c r="C367" s="20" t="s">
        <v>53</v>
      </c>
      <c r="D367" s="20" t="s">
        <v>140</v>
      </c>
      <c r="E367" s="20" t="s">
        <v>401</v>
      </c>
      <c r="F367" s="20"/>
      <c r="G367" s="2" t="n">
        <v>14000</v>
      </c>
    </row>
    <row r="368" customFormat="false" ht="15" hidden="false" customHeight="false" outlineLevel="0" collapsed="false">
      <c r="A368" s="15" t="s">
        <v>79</v>
      </c>
      <c r="B368" s="20" t="s">
        <v>193</v>
      </c>
      <c r="C368" s="20" t="s">
        <v>53</v>
      </c>
      <c r="D368" s="20" t="s">
        <v>140</v>
      </c>
      <c r="E368" s="20" t="s">
        <v>401</v>
      </c>
      <c r="F368" s="20" t="s">
        <v>80</v>
      </c>
      <c r="G368" s="2" t="n">
        <v>14000</v>
      </c>
    </row>
    <row r="369" customFormat="false" ht="30" hidden="false" customHeight="false" outlineLevel="0" collapsed="false">
      <c r="A369" s="35" t="s">
        <v>402</v>
      </c>
      <c r="B369" s="20" t="s">
        <v>193</v>
      </c>
      <c r="C369" s="20" t="s">
        <v>53</v>
      </c>
      <c r="D369" s="20" t="s">
        <v>140</v>
      </c>
      <c r="E369" s="20" t="s">
        <v>403</v>
      </c>
      <c r="F369" s="20"/>
      <c r="G369" s="2" t="n">
        <v>2585</v>
      </c>
    </row>
    <row r="370" customFormat="false" ht="15" hidden="false" customHeight="false" outlineLevel="0" collapsed="false">
      <c r="A370" s="35" t="s">
        <v>404</v>
      </c>
      <c r="B370" s="20" t="s">
        <v>193</v>
      </c>
      <c r="C370" s="20" t="s">
        <v>53</v>
      </c>
      <c r="D370" s="20" t="s">
        <v>140</v>
      </c>
      <c r="E370" s="20" t="s">
        <v>405</v>
      </c>
      <c r="F370" s="20"/>
      <c r="G370" s="2" t="n">
        <v>2585</v>
      </c>
    </row>
    <row r="371" customFormat="false" ht="15" hidden="false" customHeight="false" outlineLevel="0" collapsed="false">
      <c r="A371" s="15" t="str">
        <f aca="false">$A$361</f>
        <v>Субсидии юридическим лицам</v>
      </c>
      <c r="B371" s="20" t="s">
        <v>193</v>
      </c>
      <c r="C371" s="20" t="s">
        <v>53</v>
      </c>
      <c r="D371" s="20" t="s">
        <v>140</v>
      </c>
      <c r="E371" s="20" t="s">
        <v>405</v>
      </c>
      <c r="F371" s="20" t="s">
        <v>80</v>
      </c>
      <c r="G371" s="2" t="n">
        <v>2585</v>
      </c>
    </row>
    <row r="372" customFormat="false" ht="15" hidden="false" customHeight="false" outlineLevel="0" collapsed="false">
      <c r="A372" s="15" t="s">
        <v>88</v>
      </c>
      <c r="B372" s="20" t="s">
        <v>193</v>
      </c>
      <c r="C372" s="20" t="s">
        <v>53</v>
      </c>
      <c r="D372" s="20" t="s">
        <v>140</v>
      </c>
      <c r="E372" s="20" t="s">
        <v>89</v>
      </c>
      <c r="F372" s="18"/>
      <c r="G372" s="2" t="n">
        <v>41130</v>
      </c>
    </row>
    <row r="373" customFormat="false" ht="45" hidden="false" customHeight="false" outlineLevel="0" collapsed="false">
      <c r="A373" s="15" t="s">
        <v>147</v>
      </c>
      <c r="B373" s="20" t="s">
        <v>193</v>
      </c>
      <c r="C373" s="20" t="s">
        <v>53</v>
      </c>
      <c r="D373" s="20" t="s">
        <v>140</v>
      </c>
      <c r="E373" s="20" t="s">
        <v>148</v>
      </c>
      <c r="F373" s="18"/>
      <c r="G373" s="2" t="n">
        <v>41130</v>
      </c>
    </row>
    <row r="374" customFormat="false" ht="15" hidden="false" customHeight="false" outlineLevel="0" collapsed="false">
      <c r="A374" s="15" t="s">
        <v>92</v>
      </c>
      <c r="B374" s="20" t="s">
        <v>193</v>
      </c>
      <c r="C374" s="20" t="s">
        <v>53</v>
      </c>
      <c r="D374" s="20" t="s">
        <v>140</v>
      </c>
      <c r="E374" s="20" t="s">
        <v>149</v>
      </c>
      <c r="F374" s="18"/>
      <c r="G374" s="2" t="n">
        <v>41130</v>
      </c>
    </row>
    <row r="375" customFormat="false" ht="15" hidden="false" customHeight="false" outlineLevel="0" collapsed="false">
      <c r="A375" s="15" t="s">
        <v>79</v>
      </c>
      <c r="B375" s="20" t="s">
        <v>193</v>
      </c>
      <c r="C375" s="20" t="s">
        <v>53</v>
      </c>
      <c r="D375" s="20" t="s">
        <v>140</v>
      </c>
      <c r="E375" s="20" t="s">
        <v>149</v>
      </c>
      <c r="F375" s="20" t="s">
        <v>80</v>
      </c>
      <c r="G375" s="2" t="n">
        <v>38286</v>
      </c>
    </row>
    <row r="376" customFormat="false" ht="15" hidden="false" customHeight="false" outlineLevel="0" collapsed="false">
      <c r="A376" s="15" t="s">
        <v>406</v>
      </c>
      <c r="B376" s="20" t="s">
        <v>193</v>
      </c>
      <c r="C376" s="20" t="s">
        <v>53</v>
      </c>
      <c r="D376" s="20" t="s">
        <v>140</v>
      </c>
      <c r="E376" s="20" t="s">
        <v>149</v>
      </c>
      <c r="F376" s="20" t="s">
        <v>27</v>
      </c>
      <c r="G376" s="2" t="n">
        <v>2844</v>
      </c>
    </row>
    <row r="377" customFormat="false" ht="15" hidden="false" customHeight="false" outlineLevel="0" collapsed="false">
      <c r="A377" s="15" t="s">
        <v>150</v>
      </c>
      <c r="B377" s="20" t="s">
        <v>193</v>
      </c>
      <c r="C377" s="20" t="s">
        <v>53</v>
      </c>
      <c r="D377" s="20" t="s">
        <v>151</v>
      </c>
      <c r="E377" s="20"/>
      <c r="F377" s="20"/>
      <c r="G377" s="28" t="n">
        <v>352370</v>
      </c>
    </row>
    <row r="378" customFormat="false" ht="60" hidden="false" customHeight="false" outlineLevel="0" collapsed="false">
      <c r="A378" s="15" t="s">
        <v>407</v>
      </c>
      <c r="B378" s="20" t="s">
        <v>193</v>
      </c>
      <c r="C378" s="20" t="s">
        <v>53</v>
      </c>
      <c r="D378" s="20" t="s">
        <v>151</v>
      </c>
      <c r="E378" s="20" t="s">
        <v>408</v>
      </c>
      <c r="F378" s="20"/>
      <c r="G378" s="2" t="n">
        <v>100000</v>
      </c>
    </row>
    <row r="379" customFormat="false" ht="45" hidden="false" customHeight="false" outlineLevel="0" collapsed="false">
      <c r="A379" s="15" t="s">
        <v>409</v>
      </c>
      <c r="B379" s="20" t="s">
        <v>193</v>
      </c>
      <c r="C379" s="20" t="s">
        <v>53</v>
      </c>
      <c r="D379" s="20" t="s">
        <v>151</v>
      </c>
      <c r="E379" s="20" t="s">
        <v>410</v>
      </c>
      <c r="F379" s="20"/>
      <c r="G379" s="2" t="n">
        <v>100000</v>
      </c>
    </row>
    <row r="380" customFormat="false" ht="15" hidden="false" customHeight="false" outlineLevel="0" collapsed="false">
      <c r="A380" s="15" t="s">
        <v>406</v>
      </c>
      <c r="B380" s="20" t="s">
        <v>193</v>
      </c>
      <c r="C380" s="20" t="s">
        <v>53</v>
      </c>
      <c r="D380" s="20" t="s">
        <v>151</v>
      </c>
      <c r="E380" s="20" t="s">
        <v>410</v>
      </c>
      <c r="F380" s="20" t="s">
        <v>27</v>
      </c>
      <c r="G380" s="2" t="n">
        <v>100000</v>
      </c>
    </row>
    <row r="381" customFormat="false" ht="45" hidden="false" customHeight="false" outlineLevel="0" collapsed="false">
      <c r="A381" s="15" t="s">
        <v>411</v>
      </c>
      <c r="B381" s="20" t="s">
        <v>193</v>
      </c>
      <c r="C381" s="20" t="s">
        <v>53</v>
      </c>
      <c r="D381" s="20" t="s">
        <v>151</v>
      </c>
      <c r="E381" s="20" t="s">
        <v>412</v>
      </c>
      <c r="F381" s="20"/>
      <c r="G381" s="2" t="n">
        <v>170416</v>
      </c>
    </row>
    <row r="382" customFormat="false" ht="30" hidden="false" customHeight="false" outlineLevel="0" collapsed="false">
      <c r="A382" s="15" t="s">
        <v>413</v>
      </c>
      <c r="B382" s="20" t="s">
        <v>193</v>
      </c>
      <c r="C382" s="20" t="s">
        <v>53</v>
      </c>
      <c r="D382" s="20" t="s">
        <v>151</v>
      </c>
      <c r="E382" s="20" t="s">
        <v>414</v>
      </c>
      <c r="F382" s="20"/>
      <c r="G382" s="2" t="n">
        <v>58585</v>
      </c>
    </row>
    <row r="383" customFormat="false" ht="15" hidden="false" customHeight="false" outlineLevel="0" collapsed="false">
      <c r="A383" s="15" t="s">
        <v>86</v>
      </c>
      <c r="B383" s="20" t="s">
        <v>193</v>
      </c>
      <c r="C383" s="20" t="s">
        <v>53</v>
      </c>
      <c r="D383" s="20" t="s">
        <v>151</v>
      </c>
      <c r="E383" s="20" t="s">
        <v>414</v>
      </c>
      <c r="F383" s="20" t="s">
        <v>87</v>
      </c>
      <c r="G383" s="2" t="n">
        <v>58585</v>
      </c>
    </row>
    <row r="384" customFormat="false" ht="45" hidden="false" customHeight="false" outlineLevel="0" collapsed="false">
      <c r="A384" s="15" t="s">
        <v>415</v>
      </c>
      <c r="B384" s="20" t="s">
        <v>193</v>
      </c>
      <c r="C384" s="20" t="s">
        <v>53</v>
      </c>
      <c r="D384" s="20" t="s">
        <v>151</v>
      </c>
      <c r="E384" s="20" t="s">
        <v>416</v>
      </c>
      <c r="F384" s="20"/>
      <c r="G384" s="2" t="n">
        <v>28777</v>
      </c>
    </row>
    <row r="385" customFormat="false" ht="15" hidden="false" customHeight="false" outlineLevel="0" collapsed="false">
      <c r="A385" s="15" t="s">
        <v>79</v>
      </c>
      <c r="B385" s="20" t="s">
        <v>193</v>
      </c>
      <c r="C385" s="20" t="s">
        <v>53</v>
      </c>
      <c r="D385" s="20" t="s">
        <v>151</v>
      </c>
      <c r="E385" s="20" t="s">
        <v>416</v>
      </c>
      <c r="F385" s="20" t="s">
        <v>80</v>
      </c>
      <c r="G385" s="2" t="n">
        <v>28777</v>
      </c>
    </row>
    <row r="386" customFormat="false" ht="45" hidden="false" customHeight="false" outlineLevel="0" collapsed="false">
      <c r="A386" s="15" t="s">
        <v>417</v>
      </c>
      <c r="B386" s="20" t="s">
        <v>193</v>
      </c>
      <c r="C386" s="20" t="s">
        <v>53</v>
      </c>
      <c r="D386" s="20" t="s">
        <v>151</v>
      </c>
      <c r="E386" s="20" t="s">
        <v>418</v>
      </c>
      <c r="F386" s="20"/>
      <c r="G386" s="2" t="n">
        <v>83054</v>
      </c>
    </row>
    <row r="387" customFormat="false" ht="15" hidden="false" customHeight="false" outlineLevel="0" collapsed="false">
      <c r="A387" s="15" t="s">
        <v>79</v>
      </c>
      <c r="B387" s="20" t="s">
        <v>193</v>
      </c>
      <c r="C387" s="20" t="s">
        <v>53</v>
      </c>
      <c r="D387" s="20" t="s">
        <v>151</v>
      </c>
      <c r="E387" s="20" t="s">
        <v>418</v>
      </c>
      <c r="F387" s="20" t="s">
        <v>80</v>
      </c>
      <c r="G387" s="2" t="n">
        <v>83054</v>
      </c>
    </row>
    <row r="388" customFormat="false" ht="15" hidden="false" customHeight="false" outlineLevel="0" collapsed="false">
      <c r="A388" s="15" t="s">
        <v>88</v>
      </c>
      <c r="B388" s="20" t="s">
        <v>193</v>
      </c>
      <c r="C388" s="20" t="s">
        <v>53</v>
      </c>
      <c r="D388" s="20" t="s">
        <v>151</v>
      </c>
      <c r="E388" s="20" t="s">
        <v>89</v>
      </c>
      <c r="F388" s="20"/>
      <c r="G388" s="2" t="n">
        <v>81954</v>
      </c>
    </row>
    <row r="389" customFormat="false" ht="45" hidden="false" customHeight="false" outlineLevel="0" collapsed="false">
      <c r="A389" s="15" t="s">
        <v>419</v>
      </c>
      <c r="B389" s="20" t="s">
        <v>193</v>
      </c>
      <c r="C389" s="20" t="s">
        <v>53</v>
      </c>
      <c r="D389" s="20" t="s">
        <v>151</v>
      </c>
      <c r="E389" s="20" t="s">
        <v>420</v>
      </c>
      <c r="F389" s="20"/>
      <c r="G389" s="2" t="n">
        <v>62554</v>
      </c>
    </row>
    <row r="390" customFormat="false" ht="15" hidden="false" customHeight="false" outlineLevel="0" collapsed="false">
      <c r="A390" s="15" t="s">
        <v>92</v>
      </c>
      <c r="B390" s="20" t="s">
        <v>193</v>
      </c>
      <c r="C390" s="20" t="s">
        <v>53</v>
      </c>
      <c r="D390" s="20" t="s">
        <v>151</v>
      </c>
      <c r="E390" s="20" t="s">
        <v>421</v>
      </c>
      <c r="F390" s="20"/>
      <c r="G390" s="2" t="n">
        <v>62554</v>
      </c>
    </row>
    <row r="391" customFormat="false" ht="15" hidden="false" customHeight="false" outlineLevel="0" collapsed="false">
      <c r="A391" s="15" t="s">
        <v>79</v>
      </c>
      <c r="B391" s="20" t="s">
        <v>193</v>
      </c>
      <c r="C391" s="20" t="s">
        <v>53</v>
      </c>
      <c r="D391" s="20" t="s">
        <v>151</v>
      </c>
      <c r="E391" s="20" t="s">
        <v>421</v>
      </c>
      <c r="F391" s="20" t="s">
        <v>80</v>
      </c>
      <c r="G391" s="2" t="n">
        <v>28300</v>
      </c>
    </row>
    <row r="392" customFormat="false" ht="15" hidden="false" customHeight="false" outlineLevel="0" collapsed="false">
      <c r="A392" s="15" t="s">
        <v>86</v>
      </c>
      <c r="B392" s="20" t="s">
        <v>193</v>
      </c>
      <c r="C392" s="20" t="s">
        <v>53</v>
      </c>
      <c r="D392" s="20" t="s">
        <v>151</v>
      </c>
      <c r="E392" s="20" t="s">
        <v>421</v>
      </c>
      <c r="F392" s="20" t="s">
        <v>87</v>
      </c>
      <c r="G392" s="2" t="n">
        <v>7074</v>
      </c>
    </row>
    <row r="393" customFormat="false" ht="15" hidden="false" customHeight="false" outlineLevel="0" collapsed="false">
      <c r="A393" s="15" t="s">
        <v>406</v>
      </c>
      <c r="B393" s="20" t="s">
        <v>193</v>
      </c>
      <c r="C393" s="20" t="s">
        <v>53</v>
      </c>
      <c r="D393" s="20" t="s">
        <v>151</v>
      </c>
      <c r="E393" s="20" t="s">
        <v>421</v>
      </c>
      <c r="F393" s="20" t="s">
        <v>27</v>
      </c>
      <c r="G393" s="2" t="n">
        <v>27180</v>
      </c>
    </row>
    <row r="394" customFormat="false" ht="45" hidden="false" customHeight="false" outlineLevel="0" collapsed="false">
      <c r="A394" s="15" t="s">
        <v>422</v>
      </c>
      <c r="B394" s="20" t="s">
        <v>193</v>
      </c>
      <c r="C394" s="20" t="s">
        <v>53</v>
      </c>
      <c r="D394" s="20" t="s">
        <v>151</v>
      </c>
      <c r="E394" s="20" t="s">
        <v>423</v>
      </c>
      <c r="F394" s="20"/>
      <c r="G394" s="2" t="n">
        <v>19400</v>
      </c>
    </row>
    <row r="395" customFormat="false" ht="15" hidden="false" customHeight="false" outlineLevel="0" collapsed="false">
      <c r="A395" s="15" t="s">
        <v>92</v>
      </c>
      <c r="B395" s="20" t="s">
        <v>193</v>
      </c>
      <c r="C395" s="20" t="s">
        <v>53</v>
      </c>
      <c r="D395" s="20" t="s">
        <v>151</v>
      </c>
      <c r="E395" s="20" t="s">
        <v>424</v>
      </c>
      <c r="F395" s="20"/>
      <c r="G395" s="2" t="n">
        <v>19400</v>
      </c>
    </row>
    <row r="396" customFormat="false" ht="15" hidden="false" customHeight="false" outlineLevel="0" collapsed="false">
      <c r="A396" s="15" t="s">
        <v>79</v>
      </c>
      <c r="B396" s="20" t="s">
        <v>193</v>
      </c>
      <c r="C396" s="20" t="s">
        <v>53</v>
      </c>
      <c r="D396" s="20" t="s">
        <v>151</v>
      </c>
      <c r="E396" s="20" t="s">
        <v>424</v>
      </c>
      <c r="F396" s="20" t="s">
        <v>80</v>
      </c>
      <c r="G396" s="2" t="n">
        <v>19400</v>
      </c>
    </row>
    <row r="397" customFormat="false" ht="15" hidden="false" customHeight="false" outlineLevel="0" collapsed="false">
      <c r="A397" s="15" t="s">
        <v>173</v>
      </c>
      <c r="B397" s="20" t="s">
        <v>193</v>
      </c>
      <c r="C397" s="20" t="s">
        <v>66</v>
      </c>
      <c r="D397" s="20" t="s">
        <v>18</v>
      </c>
      <c r="E397" s="20"/>
      <c r="F397" s="20"/>
      <c r="G397" s="2" t="n">
        <v>410483</v>
      </c>
    </row>
    <row r="398" customFormat="false" ht="15" hidden="false" customHeight="false" outlineLevel="0" collapsed="false">
      <c r="A398" s="15" t="s">
        <v>174</v>
      </c>
      <c r="B398" s="20" t="s">
        <v>193</v>
      </c>
      <c r="C398" s="20" t="s">
        <v>66</v>
      </c>
      <c r="D398" s="20" t="s">
        <v>17</v>
      </c>
      <c r="E398" s="20"/>
      <c r="F398" s="20"/>
      <c r="G398" s="2" t="n">
        <v>160712</v>
      </c>
    </row>
    <row r="399" customFormat="false" ht="15" hidden="false" customHeight="false" outlineLevel="0" collapsed="false">
      <c r="A399" s="39" t="s">
        <v>293</v>
      </c>
      <c r="B399" s="34" t="s">
        <v>193</v>
      </c>
      <c r="C399" s="20" t="s">
        <v>66</v>
      </c>
      <c r="D399" s="20" t="s">
        <v>17</v>
      </c>
      <c r="E399" s="34" t="s">
        <v>294</v>
      </c>
      <c r="F399" s="34"/>
      <c r="G399" s="2" t="n">
        <v>11060</v>
      </c>
    </row>
    <row r="400" customFormat="false" ht="45" hidden="false" customHeight="false" outlineLevel="0" collapsed="false">
      <c r="A400" s="15" t="s">
        <v>425</v>
      </c>
      <c r="B400" s="20" t="s">
        <v>193</v>
      </c>
      <c r="C400" s="20" t="s">
        <v>66</v>
      </c>
      <c r="D400" s="20" t="s">
        <v>17</v>
      </c>
      <c r="E400" s="20" t="s">
        <v>426</v>
      </c>
      <c r="F400" s="20"/>
      <c r="G400" s="2" t="n">
        <v>5784</v>
      </c>
    </row>
    <row r="401" customFormat="false" ht="60" hidden="false" customHeight="false" outlineLevel="0" collapsed="false">
      <c r="A401" s="15" t="s">
        <v>427</v>
      </c>
      <c r="B401" s="20" t="s">
        <v>193</v>
      </c>
      <c r="C401" s="20" t="s">
        <v>66</v>
      </c>
      <c r="D401" s="20" t="s">
        <v>17</v>
      </c>
      <c r="E401" s="20" t="s">
        <v>428</v>
      </c>
      <c r="F401" s="20"/>
    </row>
    <row r="402" customFormat="false" ht="15" hidden="false" customHeight="false" outlineLevel="0" collapsed="false">
      <c r="A402" s="15" t="s">
        <v>79</v>
      </c>
      <c r="B402" s="20" t="s">
        <v>193</v>
      </c>
      <c r="C402" s="20" t="s">
        <v>66</v>
      </c>
      <c r="D402" s="20" t="s">
        <v>17</v>
      </c>
      <c r="E402" s="20" t="s">
        <v>428</v>
      </c>
      <c r="F402" s="20" t="s">
        <v>80</v>
      </c>
      <c r="G402" s="2" t="n">
        <v>5784</v>
      </c>
    </row>
    <row r="403" customFormat="false" ht="15" hidden="false" customHeight="false" outlineLevel="0" collapsed="false">
      <c r="A403" s="15" t="s">
        <v>295</v>
      </c>
      <c r="B403" s="20" t="s">
        <v>193</v>
      </c>
      <c r="C403" s="34" t="s">
        <v>66</v>
      </c>
      <c r="D403" s="34" t="s">
        <v>17</v>
      </c>
      <c r="E403" s="20" t="s">
        <v>296</v>
      </c>
      <c r="F403" s="20"/>
      <c r="G403" s="2" t="n">
        <v>5276</v>
      </c>
    </row>
    <row r="404" customFormat="false" ht="15" hidden="false" customHeight="false" outlineLevel="0" collapsed="false">
      <c r="A404" s="15" t="s">
        <v>297</v>
      </c>
      <c r="B404" s="20" t="s">
        <v>193</v>
      </c>
      <c r="C404" s="34" t="s">
        <v>66</v>
      </c>
      <c r="D404" s="34" t="s">
        <v>17</v>
      </c>
      <c r="E404" s="20" t="s">
        <v>298</v>
      </c>
      <c r="F404" s="20" t="s">
        <v>299</v>
      </c>
      <c r="G404" s="2" t="n">
        <v>5276</v>
      </c>
    </row>
    <row r="405" customFormat="false" ht="45" hidden="false" customHeight="false" outlineLevel="0" collapsed="false">
      <c r="A405" s="15" t="s">
        <v>429</v>
      </c>
      <c r="B405" s="20" t="s">
        <v>193</v>
      </c>
      <c r="C405" s="20" t="s">
        <v>66</v>
      </c>
      <c r="D405" s="20" t="s">
        <v>17</v>
      </c>
      <c r="E405" s="20" t="s">
        <v>430</v>
      </c>
      <c r="F405" s="20"/>
      <c r="G405" s="2" t="n">
        <v>96193</v>
      </c>
    </row>
    <row r="406" customFormat="false" ht="90" hidden="false" customHeight="false" outlineLevel="0" collapsed="false">
      <c r="A406" s="15" t="s">
        <v>431</v>
      </c>
      <c r="B406" s="20" t="s">
        <v>193</v>
      </c>
      <c r="C406" s="20" t="s">
        <v>66</v>
      </c>
      <c r="D406" s="20" t="s">
        <v>17</v>
      </c>
      <c r="E406" s="20" t="s">
        <v>432</v>
      </c>
      <c r="F406" s="20"/>
      <c r="G406" s="2" t="n">
        <v>66425</v>
      </c>
    </row>
    <row r="407" customFormat="false" ht="30" hidden="false" customHeight="false" outlineLevel="0" collapsed="false">
      <c r="A407" s="15" t="s">
        <v>433</v>
      </c>
      <c r="B407" s="20" t="s">
        <v>193</v>
      </c>
      <c r="C407" s="20" t="s">
        <v>66</v>
      </c>
      <c r="D407" s="20" t="s">
        <v>17</v>
      </c>
      <c r="E407" s="20" t="s">
        <v>434</v>
      </c>
      <c r="F407" s="20"/>
      <c r="G407" s="2" t="n">
        <v>66425</v>
      </c>
    </row>
    <row r="408" customFormat="false" ht="45" hidden="false" customHeight="false" outlineLevel="0" collapsed="false">
      <c r="A408" s="22" t="s">
        <v>435</v>
      </c>
      <c r="B408" s="20" t="s">
        <v>193</v>
      </c>
      <c r="C408" s="20" t="s">
        <v>66</v>
      </c>
      <c r="D408" s="20" t="s">
        <v>17</v>
      </c>
      <c r="E408" s="20" t="s">
        <v>434</v>
      </c>
      <c r="F408" s="20" t="s">
        <v>436</v>
      </c>
      <c r="G408" s="2" t="n">
        <v>66425</v>
      </c>
    </row>
    <row r="409" customFormat="false" ht="45" hidden="false" customHeight="false" outlineLevel="0" collapsed="false">
      <c r="A409" s="15" t="s">
        <v>437</v>
      </c>
      <c r="B409" s="20" t="s">
        <v>193</v>
      </c>
      <c r="C409" s="20" t="s">
        <v>66</v>
      </c>
      <c r="D409" s="20" t="s">
        <v>17</v>
      </c>
      <c r="E409" s="20" t="s">
        <v>438</v>
      </c>
      <c r="F409" s="20"/>
      <c r="G409" s="2" t="n">
        <v>29768</v>
      </c>
    </row>
    <row r="410" customFormat="false" ht="30" hidden="false" customHeight="false" outlineLevel="0" collapsed="false">
      <c r="A410" s="15" t="s">
        <v>433</v>
      </c>
      <c r="B410" s="20" t="s">
        <v>193</v>
      </c>
      <c r="C410" s="20" t="s">
        <v>66</v>
      </c>
      <c r="D410" s="20" t="s">
        <v>17</v>
      </c>
      <c r="E410" s="20" t="s">
        <v>439</v>
      </c>
      <c r="F410" s="20"/>
      <c r="G410" s="2" t="n">
        <v>29768</v>
      </c>
    </row>
    <row r="411" customFormat="false" ht="45" hidden="false" customHeight="false" outlineLevel="0" collapsed="false">
      <c r="A411" s="15" t="s">
        <v>440</v>
      </c>
      <c r="B411" s="20" t="s">
        <v>193</v>
      </c>
      <c r="C411" s="20" t="s">
        <v>66</v>
      </c>
      <c r="D411" s="20" t="s">
        <v>17</v>
      </c>
      <c r="E411" s="20" t="s">
        <v>441</v>
      </c>
      <c r="F411" s="20"/>
      <c r="G411" s="2" t="n">
        <v>24768</v>
      </c>
    </row>
    <row r="412" customFormat="false" ht="45" hidden="false" customHeight="false" outlineLevel="0" collapsed="false">
      <c r="A412" s="22" t="s">
        <v>435</v>
      </c>
      <c r="B412" s="20" t="s">
        <v>193</v>
      </c>
      <c r="C412" s="20" t="s">
        <v>66</v>
      </c>
      <c r="D412" s="20" t="s">
        <v>17</v>
      </c>
      <c r="E412" s="20" t="s">
        <v>441</v>
      </c>
      <c r="F412" s="20" t="s">
        <v>436</v>
      </c>
      <c r="G412" s="2" t="n">
        <v>24768</v>
      </c>
    </row>
    <row r="413" customFormat="false" ht="45" hidden="false" customHeight="false" outlineLevel="0" collapsed="false">
      <c r="A413" s="15" t="s">
        <v>442</v>
      </c>
      <c r="B413" s="20" t="s">
        <v>193</v>
      </c>
      <c r="C413" s="20" t="s">
        <v>66</v>
      </c>
      <c r="D413" s="20" t="s">
        <v>17</v>
      </c>
      <c r="E413" s="20" t="s">
        <v>443</v>
      </c>
      <c r="F413" s="20"/>
      <c r="G413" s="2" t="n">
        <v>5000</v>
      </c>
    </row>
    <row r="414" customFormat="false" ht="45" hidden="false" customHeight="false" outlineLevel="0" collapsed="false">
      <c r="A414" s="22" t="s">
        <v>435</v>
      </c>
      <c r="B414" s="20" t="s">
        <v>193</v>
      </c>
      <c r="C414" s="20" t="s">
        <v>66</v>
      </c>
      <c r="D414" s="20" t="s">
        <v>17</v>
      </c>
      <c r="E414" s="20" t="s">
        <v>443</v>
      </c>
      <c r="F414" s="20" t="s">
        <v>436</v>
      </c>
      <c r="G414" s="2" t="n">
        <v>5000</v>
      </c>
    </row>
    <row r="415" customFormat="false" ht="15" hidden="false" customHeight="false" outlineLevel="0" collapsed="false">
      <c r="A415" s="15" t="s">
        <v>175</v>
      </c>
      <c r="B415" s="20" t="s">
        <v>193</v>
      </c>
      <c r="C415" s="20" t="s">
        <v>66</v>
      </c>
      <c r="D415" s="20" t="s">
        <v>17</v>
      </c>
      <c r="E415" s="20" t="s">
        <v>176</v>
      </c>
      <c r="F415" s="20"/>
      <c r="G415" s="2" t="n">
        <v>52149</v>
      </c>
    </row>
    <row r="416" customFormat="false" ht="45" hidden="false" customHeight="false" outlineLevel="0" collapsed="false">
      <c r="A416" s="15" t="s">
        <v>444</v>
      </c>
      <c r="B416" s="20" t="s">
        <v>193</v>
      </c>
      <c r="C416" s="20" t="s">
        <v>66</v>
      </c>
      <c r="D416" s="20" t="s">
        <v>17</v>
      </c>
      <c r="E416" s="20" t="s">
        <v>445</v>
      </c>
      <c r="F416" s="20"/>
      <c r="G416" s="2" t="n">
        <v>13906</v>
      </c>
    </row>
    <row r="417" customFormat="false" ht="60" hidden="false" customHeight="false" outlineLevel="0" collapsed="false">
      <c r="A417" s="15" t="s">
        <v>446</v>
      </c>
      <c r="B417" s="20" t="s">
        <v>193</v>
      </c>
      <c r="C417" s="20" t="s">
        <v>66</v>
      </c>
      <c r="D417" s="20" t="s">
        <v>17</v>
      </c>
      <c r="E417" s="20" t="s">
        <v>447</v>
      </c>
      <c r="F417" s="20"/>
      <c r="G417" s="2" t="n">
        <v>13906</v>
      </c>
    </row>
    <row r="418" customFormat="false" ht="15" hidden="false" customHeight="false" outlineLevel="0" collapsed="false">
      <c r="A418" s="15" t="s">
        <v>79</v>
      </c>
      <c r="B418" s="20" t="s">
        <v>193</v>
      </c>
      <c r="C418" s="20" t="s">
        <v>66</v>
      </c>
      <c r="D418" s="20" t="s">
        <v>17</v>
      </c>
      <c r="E418" s="20" t="s">
        <v>447</v>
      </c>
      <c r="F418" s="20" t="s">
        <v>80</v>
      </c>
      <c r="G418" s="2" t="n">
        <v>13906</v>
      </c>
    </row>
    <row r="419" customFormat="false" ht="45" hidden="false" customHeight="false" outlineLevel="0" collapsed="false">
      <c r="A419" s="15" t="s">
        <v>448</v>
      </c>
      <c r="B419" s="20" t="s">
        <v>193</v>
      </c>
      <c r="C419" s="20" t="s">
        <v>66</v>
      </c>
      <c r="D419" s="20" t="s">
        <v>17</v>
      </c>
      <c r="E419" s="20" t="s">
        <v>449</v>
      </c>
      <c r="F419" s="20"/>
      <c r="G419" s="2" t="n">
        <v>11784</v>
      </c>
    </row>
    <row r="420" customFormat="false" ht="15" hidden="false" customHeight="false" outlineLevel="0" collapsed="false">
      <c r="A420" s="15" t="s">
        <v>25</v>
      </c>
      <c r="B420" s="20" t="s">
        <v>193</v>
      </c>
      <c r="C420" s="20" t="s">
        <v>66</v>
      </c>
      <c r="D420" s="20" t="s">
        <v>17</v>
      </c>
      <c r="E420" s="20" t="s">
        <v>449</v>
      </c>
      <c r="F420" s="20" t="s">
        <v>27</v>
      </c>
      <c r="G420" s="2" t="n">
        <v>11784</v>
      </c>
    </row>
    <row r="421" customFormat="false" ht="45" hidden="false" customHeight="false" outlineLevel="0" collapsed="false">
      <c r="A421" s="15" t="s">
        <v>450</v>
      </c>
      <c r="B421" s="20" t="s">
        <v>193</v>
      </c>
      <c r="C421" s="20" t="s">
        <v>66</v>
      </c>
      <c r="D421" s="20" t="s">
        <v>17</v>
      </c>
      <c r="E421" s="20" t="s">
        <v>451</v>
      </c>
      <c r="F421" s="20"/>
      <c r="G421" s="2" t="n">
        <v>500</v>
      </c>
    </row>
    <row r="422" customFormat="false" ht="15" hidden="false" customHeight="false" outlineLevel="0" collapsed="false">
      <c r="A422" s="15" t="s">
        <v>25</v>
      </c>
      <c r="B422" s="20" t="s">
        <v>193</v>
      </c>
      <c r="C422" s="20" t="s">
        <v>66</v>
      </c>
      <c r="D422" s="20" t="s">
        <v>17</v>
      </c>
      <c r="E422" s="20" t="s">
        <v>451</v>
      </c>
      <c r="F422" s="20" t="s">
        <v>27</v>
      </c>
      <c r="G422" s="2" t="n">
        <v>500</v>
      </c>
    </row>
    <row r="423" customFormat="false" ht="150" hidden="false" customHeight="false" outlineLevel="0" collapsed="false">
      <c r="A423" s="15" t="s">
        <v>452</v>
      </c>
      <c r="B423" s="20" t="s">
        <v>193</v>
      </c>
      <c r="C423" s="20" t="s">
        <v>66</v>
      </c>
      <c r="D423" s="20" t="s">
        <v>17</v>
      </c>
      <c r="E423" s="20" t="s">
        <v>453</v>
      </c>
      <c r="F423" s="20"/>
      <c r="G423" s="2" t="n">
        <v>19423</v>
      </c>
    </row>
    <row r="424" customFormat="false" ht="15" hidden="false" customHeight="false" outlineLevel="0" collapsed="false">
      <c r="A424" s="15" t="s">
        <v>79</v>
      </c>
      <c r="B424" s="20" t="s">
        <v>193</v>
      </c>
      <c r="C424" s="20" t="s">
        <v>66</v>
      </c>
      <c r="D424" s="20" t="s">
        <v>17</v>
      </c>
      <c r="E424" s="20" t="s">
        <v>453</v>
      </c>
      <c r="F424" s="20" t="s">
        <v>80</v>
      </c>
      <c r="G424" s="2" t="n">
        <v>19423</v>
      </c>
    </row>
    <row r="425" customFormat="false" ht="45" hidden="false" customHeight="false" outlineLevel="0" collapsed="false">
      <c r="A425" s="15" t="s">
        <v>454</v>
      </c>
      <c r="B425" s="20" t="s">
        <v>193</v>
      </c>
      <c r="C425" s="20" t="s">
        <v>66</v>
      </c>
      <c r="D425" s="20" t="s">
        <v>17</v>
      </c>
      <c r="E425" s="20" t="s">
        <v>455</v>
      </c>
      <c r="F425" s="20"/>
      <c r="G425" s="2" t="n">
        <v>140</v>
      </c>
    </row>
    <row r="426" customFormat="false" ht="15" hidden="false" customHeight="false" outlineLevel="0" collapsed="false">
      <c r="A426" s="15" t="s">
        <v>25</v>
      </c>
      <c r="B426" s="20" t="s">
        <v>193</v>
      </c>
      <c r="C426" s="20" t="s">
        <v>66</v>
      </c>
      <c r="D426" s="20" t="s">
        <v>17</v>
      </c>
      <c r="E426" s="20" t="s">
        <v>455</v>
      </c>
      <c r="F426" s="20" t="s">
        <v>27</v>
      </c>
      <c r="G426" s="2" t="n">
        <v>140</v>
      </c>
    </row>
    <row r="427" customFormat="false" ht="90" hidden="false" customHeight="false" outlineLevel="0" collapsed="false">
      <c r="A427" s="43" t="s">
        <v>456</v>
      </c>
      <c r="B427" s="20" t="s">
        <v>193</v>
      </c>
      <c r="C427" s="20" t="s">
        <v>66</v>
      </c>
      <c r="D427" s="20" t="s">
        <v>17</v>
      </c>
      <c r="E427" s="20" t="s">
        <v>457</v>
      </c>
      <c r="F427" s="20"/>
      <c r="G427" s="2" t="n">
        <v>5696</v>
      </c>
    </row>
    <row r="428" customFormat="false" ht="15" hidden="false" customHeight="false" outlineLevel="0" collapsed="false">
      <c r="A428" s="15" t="s">
        <v>79</v>
      </c>
      <c r="B428" s="20" t="s">
        <v>193</v>
      </c>
      <c r="C428" s="20" t="s">
        <v>66</v>
      </c>
      <c r="D428" s="20" t="s">
        <v>17</v>
      </c>
      <c r="E428" s="20" t="s">
        <v>457</v>
      </c>
      <c r="F428" s="20" t="s">
        <v>80</v>
      </c>
      <c r="G428" s="2" t="n">
        <v>5696</v>
      </c>
    </row>
    <row r="429" customFormat="false" ht="64.5" hidden="false" customHeight="false" outlineLevel="0" collapsed="false">
      <c r="A429" s="44" t="s">
        <v>458</v>
      </c>
      <c r="B429" s="20" t="s">
        <v>193</v>
      </c>
      <c r="C429" s="20" t="s">
        <v>66</v>
      </c>
      <c r="D429" s="20" t="s">
        <v>17</v>
      </c>
      <c r="E429" s="20" t="s">
        <v>459</v>
      </c>
      <c r="F429" s="20"/>
      <c r="G429" s="2" t="n">
        <v>700</v>
      </c>
    </row>
    <row r="430" customFormat="false" ht="15" hidden="false" customHeight="false" outlineLevel="0" collapsed="false">
      <c r="A430" s="15" t="s">
        <v>79</v>
      </c>
      <c r="B430" s="20" t="s">
        <v>193</v>
      </c>
      <c r="C430" s="20" t="s">
        <v>66</v>
      </c>
      <c r="D430" s="20" t="s">
        <v>17</v>
      </c>
      <c r="E430" s="20" t="s">
        <v>459</v>
      </c>
      <c r="F430" s="20" t="s">
        <v>80</v>
      </c>
      <c r="G430" s="2" t="n">
        <v>700</v>
      </c>
    </row>
    <row r="431" customFormat="false" ht="15" hidden="false" customHeight="false" outlineLevel="0" collapsed="false">
      <c r="A431" s="15" t="s">
        <v>460</v>
      </c>
      <c r="B431" s="20" t="s">
        <v>193</v>
      </c>
      <c r="C431" s="20" t="s">
        <v>66</v>
      </c>
      <c r="D431" s="20" t="s">
        <v>17</v>
      </c>
      <c r="E431" s="20" t="s">
        <v>461</v>
      </c>
      <c r="F431" s="20"/>
      <c r="G431" s="2" t="n">
        <v>1000</v>
      </c>
    </row>
    <row r="432" customFormat="false" ht="45" hidden="false" customHeight="false" outlineLevel="0" collapsed="false">
      <c r="A432" s="15" t="s">
        <v>462</v>
      </c>
      <c r="B432" s="20" t="s">
        <v>193</v>
      </c>
      <c r="C432" s="20" t="s">
        <v>66</v>
      </c>
      <c r="D432" s="20" t="s">
        <v>17</v>
      </c>
      <c r="E432" s="20" t="s">
        <v>463</v>
      </c>
      <c r="F432" s="20"/>
      <c r="G432" s="2" t="n">
        <v>1000</v>
      </c>
    </row>
    <row r="433" customFormat="false" ht="15" hidden="false" customHeight="false" outlineLevel="0" collapsed="false">
      <c r="A433" s="15" t="s">
        <v>92</v>
      </c>
      <c r="B433" s="20" t="s">
        <v>193</v>
      </c>
      <c r="C433" s="20" t="s">
        <v>66</v>
      </c>
      <c r="D433" s="20" t="s">
        <v>17</v>
      </c>
      <c r="E433" s="20" t="s">
        <v>464</v>
      </c>
      <c r="F433" s="20"/>
      <c r="G433" s="2" t="n">
        <v>1000</v>
      </c>
    </row>
    <row r="434" customFormat="false" ht="15" hidden="false" customHeight="false" outlineLevel="0" collapsed="false">
      <c r="A434" s="15" t="s">
        <v>406</v>
      </c>
      <c r="B434" s="20" t="s">
        <v>193</v>
      </c>
      <c r="C434" s="20" t="s">
        <v>66</v>
      </c>
      <c r="D434" s="20" t="s">
        <v>17</v>
      </c>
      <c r="E434" s="20" t="s">
        <v>464</v>
      </c>
      <c r="F434" s="20" t="s">
        <v>27</v>
      </c>
      <c r="G434" s="2" t="n">
        <v>1000</v>
      </c>
    </row>
    <row r="435" customFormat="false" ht="15" hidden="false" customHeight="false" outlineLevel="0" collapsed="false">
      <c r="A435" s="15" t="s">
        <v>88</v>
      </c>
      <c r="B435" s="20" t="s">
        <v>193</v>
      </c>
      <c r="C435" s="20" t="s">
        <v>66</v>
      </c>
      <c r="D435" s="20" t="s">
        <v>17</v>
      </c>
      <c r="E435" s="20" t="s">
        <v>89</v>
      </c>
      <c r="F435" s="20"/>
      <c r="G435" s="2" t="n">
        <v>310</v>
      </c>
    </row>
    <row r="436" customFormat="false" ht="45" hidden="false" customHeight="false" outlineLevel="0" collapsed="false">
      <c r="A436" s="15" t="s">
        <v>97</v>
      </c>
      <c r="B436" s="20" t="s">
        <v>193</v>
      </c>
      <c r="C436" s="20" t="s">
        <v>66</v>
      </c>
      <c r="D436" s="20" t="s">
        <v>17</v>
      </c>
      <c r="E436" s="20" t="s">
        <v>98</v>
      </c>
      <c r="F436" s="20"/>
      <c r="G436" s="2" t="n">
        <v>310</v>
      </c>
    </row>
    <row r="437" customFormat="false" ht="15" hidden="false" customHeight="false" outlineLevel="0" collapsed="false">
      <c r="A437" s="15" t="s">
        <v>92</v>
      </c>
      <c r="B437" s="20" t="s">
        <v>193</v>
      </c>
      <c r="C437" s="20" t="s">
        <v>66</v>
      </c>
      <c r="D437" s="20" t="s">
        <v>17</v>
      </c>
      <c r="E437" s="20" t="s">
        <v>99</v>
      </c>
      <c r="F437" s="20"/>
      <c r="G437" s="2" t="n">
        <v>310</v>
      </c>
    </row>
    <row r="438" customFormat="false" ht="15" hidden="false" customHeight="false" outlineLevel="0" collapsed="false">
      <c r="A438" s="15" t="s">
        <v>406</v>
      </c>
      <c r="B438" s="20" t="s">
        <v>193</v>
      </c>
      <c r="C438" s="20" t="s">
        <v>66</v>
      </c>
      <c r="D438" s="20" t="s">
        <v>17</v>
      </c>
      <c r="E438" s="20" t="s">
        <v>99</v>
      </c>
      <c r="F438" s="20" t="s">
        <v>27</v>
      </c>
      <c r="G438" s="2" t="n">
        <v>310</v>
      </c>
    </row>
    <row r="439" customFormat="false" ht="15" hidden="false" customHeight="false" outlineLevel="0" collapsed="false">
      <c r="A439" s="15" t="s">
        <v>179</v>
      </c>
      <c r="B439" s="20" t="s">
        <v>193</v>
      </c>
      <c r="C439" s="20" t="s">
        <v>66</v>
      </c>
      <c r="D439" s="20" t="s">
        <v>20</v>
      </c>
      <c r="E439" s="20"/>
      <c r="F439" s="20"/>
      <c r="G439" s="2" t="n">
        <v>38958</v>
      </c>
    </row>
    <row r="440" customFormat="false" ht="15" hidden="false" customHeight="false" outlineLevel="0" collapsed="false">
      <c r="A440" s="15" t="s">
        <v>465</v>
      </c>
      <c r="B440" s="20" t="s">
        <v>193</v>
      </c>
      <c r="C440" s="20" t="s">
        <v>66</v>
      </c>
      <c r="D440" s="20" t="s">
        <v>20</v>
      </c>
      <c r="E440" s="20" t="s">
        <v>466</v>
      </c>
      <c r="F440" s="20"/>
      <c r="G440" s="2" t="n">
        <v>11906</v>
      </c>
    </row>
    <row r="441" customFormat="false" ht="15" hidden="false" customHeight="false" outlineLevel="0" collapsed="false">
      <c r="A441" s="15" t="s">
        <v>467</v>
      </c>
      <c r="B441" s="20" t="s">
        <v>193</v>
      </c>
      <c r="C441" s="20" t="s">
        <v>66</v>
      </c>
      <c r="D441" s="20" t="s">
        <v>20</v>
      </c>
      <c r="E441" s="20" t="s">
        <v>468</v>
      </c>
      <c r="F441" s="20"/>
      <c r="G441" s="2" t="n">
        <v>11906</v>
      </c>
    </row>
    <row r="442" customFormat="false" ht="30" hidden="false" customHeight="false" outlineLevel="0" collapsed="false">
      <c r="A442" s="15" t="s">
        <v>469</v>
      </c>
      <c r="B442" s="20" t="s">
        <v>193</v>
      </c>
      <c r="C442" s="20" t="s">
        <v>66</v>
      </c>
      <c r="D442" s="20" t="s">
        <v>20</v>
      </c>
      <c r="E442" s="20" t="s">
        <v>470</v>
      </c>
      <c r="F442" s="20"/>
      <c r="G442" s="2" t="n">
        <v>9245</v>
      </c>
    </row>
    <row r="443" customFormat="false" ht="15" hidden="false" customHeight="false" outlineLevel="0" collapsed="false">
      <c r="A443" s="15" t="s">
        <v>79</v>
      </c>
      <c r="B443" s="20" t="s">
        <v>193</v>
      </c>
      <c r="C443" s="20" t="s">
        <v>66</v>
      </c>
      <c r="D443" s="20" t="s">
        <v>20</v>
      </c>
      <c r="E443" s="20" t="s">
        <v>470</v>
      </c>
      <c r="F443" s="20" t="s">
        <v>80</v>
      </c>
      <c r="G443" s="2" t="n">
        <v>9245</v>
      </c>
    </row>
    <row r="444" customFormat="false" ht="45" hidden="false" customHeight="false" outlineLevel="0" collapsed="false">
      <c r="A444" s="15" t="s">
        <v>471</v>
      </c>
      <c r="B444" s="20" t="s">
        <v>193</v>
      </c>
      <c r="C444" s="20" t="s">
        <v>66</v>
      </c>
      <c r="D444" s="20" t="s">
        <v>20</v>
      </c>
      <c r="E444" s="20" t="s">
        <v>472</v>
      </c>
      <c r="F444" s="20"/>
      <c r="G444" s="2" t="n">
        <v>1179</v>
      </c>
    </row>
    <row r="445" customFormat="false" ht="15" hidden="false" customHeight="false" outlineLevel="0" collapsed="false">
      <c r="A445" s="15" t="s">
        <v>79</v>
      </c>
      <c r="B445" s="20" t="s">
        <v>193</v>
      </c>
      <c r="C445" s="20" t="s">
        <v>66</v>
      </c>
      <c r="D445" s="20" t="s">
        <v>20</v>
      </c>
      <c r="E445" s="20" t="s">
        <v>472</v>
      </c>
      <c r="F445" s="20" t="s">
        <v>80</v>
      </c>
      <c r="G445" s="2" t="n">
        <v>1179</v>
      </c>
    </row>
    <row r="446" customFormat="false" ht="45" hidden="false" customHeight="false" outlineLevel="0" collapsed="false">
      <c r="A446" s="15" t="s">
        <v>473</v>
      </c>
      <c r="B446" s="20" t="s">
        <v>193</v>
      </c>
      <c r="C446" s="20" t="s">
        <v>66</v>
      </c>
      <c r="D446" s="20" t="s">
        <v>20</v>
      </c>
      <c r="E446" s="20" t="s">
        <v>474</v>
      </c>
      <c r="F446" s="20"/>
      <c r="G446" s="2" t="n">
        <v>1482</v>
      </c>
    </row>
    <row r="447" customFormat="false" ht="15" hidden="false" customHeight="false" outlineLevel="0" collapsed="false">
      <c r="A447" s="15" t="s">
        <v>79</v>
      </c>
      <c r="B447" s="20" t="s">
        <v>193</v>
      </c>
      <c r="C447" s="20" t="s">
        <v>66</v>
      </c>
      <c r="D447" s="20" t="s">
        <v>20</v>
      </c>
      <c r="E447" s="20" t="s">
        <v>474</v>
      </c>
      <c r="F447" s="20" t="s">
        <v>80</v>
      </c>
      <c r="G447" s="2" t="n">
        <v>1482</v>
      </c>
    </row>
    <row r="448" customFormat="false" ht="45" hidden="false" customHeight="false" outlineLevel="0" collapsed="false">
      <c r="A448" s="15" t="s">
        <v>475</v>
      </c>
      <c r="B448" s="20" t="s">
        <v>193</v>
      </c>
      <c r="C448" s="20" t="s">
        <v>66</v>
      </c>
      <c r="D448" s="20" t="s">
        <v>20</v>
      </c>
      <c r="E448" s="20" t="s">
        <v>476</v>
      </c>
      <c r="F448" s="20"/>
      <c r="G448" s="2" t="n">
        <v>27052</v>
      </c>
    </row>
    <row r="449" customFormat="false" ht="30" hidden="false" customHeight="false" outlineLevel="0" collapsed="false">
      <c r="A449" s="15" t="s">
        <v>477</v>
      </c>
      <c r="B449" s="20" t="s">
        <v>193</v>
      </c>
      <c r="C449" s="20" t="s">
        <v>66</v>
      </c>
      <c r="D449" s="20" t="s">
        <v>20</v>
      </c>
      <c r="E449" s="20" t="s">
        <v>478</v>
      </c>
      <c r="F449" s="20"/>
      <c r="G449" s="2" t="n">
        <v>27052</v>
      </c>
    </row>
    <row r="450" customFormat="false" ht="60" hidden="false" customHeight="false" outlineLevel="0" collapsed="false">
      <c r="A450" s="15" t="s">
        <v>479</v>
      </c>
      <c r="B450" s="20" t="s">
        <v>193</v>
      </c>
      <c r="C450" s="20" t="s">
        <v>66</v>
      </c>
      <c r="D450" s="20" t="s">
        <v>20</v>
      </c>
      <c r="E450" s="20" t="s">
        <v>480</v>
      </c>
      <c r="F450" s="20"/>
    </row>
    <row r="451" customFormat="false" ht="15" hidden="false" customHeight="false" outlineLevel="0" collapsed="false">
      <c r="A451" s="15" t="s">
        <v>79</v>
      </c>
      <c r="B451" s="20" t="s">
        <v>193</v>
      </c>
      <c r="C451" s="20" t="s">
        <v>66</v>
      </c>
      <c r="D451" s="20" t="s">
        <v>20</v>
      </c>
      <c r="E451" s="20" t="s">
        <v>480</v>
      </c>
      <c r="F451" s="20" t="s">
        <v>80</v>
      </c>
      <c r="G451" s="2" t="n">
        <v>27052</v>
      </c>
    </row>
    <row r="452" customFormat="false" ht="15" hidden="false" customHeight="false" outlineLevel="0" collapsed="false">
      <c r="A452" s="15" t="s">
        <v>481</v>
      </c>
      <c r="B452" s="20" t="s">
        <v>193</v>
      </c>
      <c r="C452" s="20" t="s">
        <v>66</v>
      </c>
      <c r="D452" s="20" t="s">
        <v>29</v>
      </c>
      <c r="E452" s="20"/>
      <c r="F452" s="20"/>
      <c r="G452" s="25" t="n">
        <v>190204</v>
      </c>
    </row>
    <row r="453" customFormat="false" ht="15" hidden="false" customHeight="false" outlineLevel="0" collapsed="false">
      <c r="A453" s="22" t="s">
        <v>482</v>
      </c>
      <c r="B453" s="26" t="s">
        <v>193</v>
      </c>
      <c r="C453" s="26" t="s">
        <v>66</v>
      </c>
      <c r="D453" s="26" t="s">
        <v>29</v>
      </c>
      <c r="E453" s="26" t="s">
        <v>483</v>
      </c>
      <c r="F453" s="20"/>
      <c r="G453" s="28" t="n">
        <v>84414</v>
      </c>
    </row>
    <row r="454" customFormat="false" ht="30" hidden="false" customHeight="false" outlineLevel="0" collapsed="false">
      <c r="A454" s="22" t="s">
        <v>484</v>
      </c>
      <c r="B454" s="26" t="s">
        <v>193</v>
      </c>
      <c r="C454" s="26" t="s">
        <v>66</v>
      </c>
      <c r="D454" s="26" t="s">
        <v>29</v>
      </c>
      <c r="E454" s="26" t="s">
        <v>485</v>
      </c>
      <c r="F454" s="20"/>
      <c r="G454" s="2" t="n">
        <v>34644</v>
      </c>
    </row>
    <row r="455" customFormat="false" ht="15" hidden="false" customHeight="false" outlineLevel="0" collapsed="false">
      <c r="A455" s="15" t="s">
        <v>25</v>
      </c>
      <c r="B455" s="20" t="s">
        <v>193</v>
      </c>
      <c r="C455" s="20" t="s">
        <v>66</v>
      </c>
      <c r="D455" s="20" t="s">
        <v>29</v>
      </c>
      <c r="E455" s="20" t="s">
        <v>485</v>
      </c>
      <c r="F455" s="20" t="s">
        <v>27</v>
      </c>
      <c r="G455" s="2" t="n">
        <v>34644</v>
      </c>
    </row>
    <row r="456" customFormat="false" ht="45" hidden="false" customHeight="false" outlineLevel="0" collapsed="false">
      <c r="A456" s="30" t="s">
        <v>486</v>
      </c>
      <c r="B456" s="20" t="s">
        <v>193</v>
      </c>
      <c r="C456" s="20" t="s">
        <v>66</v>
      </c>
      <c r="D456" s="20" t="s">
        <v>29</v>
      </c>
      <c r="E456" s="20" t="s">
        <v>487</v>
      </c>
      <c r="F456" s="20"/>
      <c r="G456" s="2" t="n">
        <v>49770</v>
      </c>
    </row>
    <row r="457" customFormat="false" ht="15" hidden="false" customHeight="false" outlineLevel="0" collapsed="false">
      <c r="A457" s="15" t="s">
        <v>79</v>
      </c>
      <c r="B457" s="20" t="s">
        <v>193</v>
      </c>
      <c r="C457" s="20" t="s">
        <v>66</v>
      </c>
      <c r="D457" s="20" t="s">
        <v>29</v>
      </c>
      <c r="E457" s="20" t="s">
        <v>487</v>
      </c>
      <c r="F457" s="20" t="s">
        <v>80</v>
      </c>
      <c r="G457" s="2" t="n">
        <v>49770</v>
      </c>
    </row>
    <row r="458" customFormat="false" ht="15" hidden="false" customHeight="false" outlineLevel="0" collapsed="false">
      <c r="A458" s="15" t="s">
        <v>488</v>
      </c>
      <c r="B458" s="20" t="s">
        <v>193</v>
      </c>
      <c r="C458" s="20" t="s">
        <v>66</v>
      </c>
      <c r="D458" s="20" t="s">
        <v>29</v>
      </c>
      <c r="E458" s="20" t="s">
        <v>489</v>
      </c>
      <c r="F458" s="20"/>
      <c r="G458" s="2" t="n">
        <v>31423</v>
      </c>
    </row>
    <row r="459" customFormat="false" ht="15" hidden="false" customHeight="false" outlineLevel="0" collapsed="false">
      <c r="A459" s="15" t="s">
        <v>25</v>
      </c>
      <c r="B459" s="20" t="s">
        <v>193</v>
      </c>
      <c r="C459" s="20" t="s">
        <v>66</v>
      </c>
      <c r="D459" s="20" t="s">
        <v>29</v>
      </c>
      <c r="E459" s="20" t="s">
        <v>489</v>
      </c>
      <c r="F459" s="20" t="s">
        <v>27</v>
      </c>
      <c r="G459" s="2" t="n">
        <v>31423</v>
      </c>
    </row>
    <row r="460" customFormat="false" ht="45" hidden="false" customHeight="false" outlineLevel="0" collapsed="false">
      <c r="A460" s="15" t="s">
        <v>490</v>
      </c>
      <c r="B460" s="20" t="s">
        <v>193</v>
      </c>
      <c r="C460" s="20" t="s">
        <v>66</v>
      </c>
      <c r="D460" s="20" t="s">
        <v>29</v>
      </c>
      <c r="E460" s="20" t="s">
        <v>491</v>
      </c>
      <c r="F460" s="20"/>
      <c r="G460" s="2" t="n">
        <v>2121</v>
      </c>
    </row>
    <row r="461" customFormat="false" ht="15" hidden="false" customHeight="false" outlineLevel="0" collapsed="false">
      <c r="A461" s="15" t="s">
        <v>79</v>
      </c>
      <c r="B461" s="20" t="s">
        <v>193</v>
      </c>
      <c r="C461" s="20" t="s">
        <v>66</v>
      </c>
      <c r="D461" s="20" t="s">
        <v>29</v>
      </c>
      <c r="E461" s="20" t="s">
        <v>491</v>
      </c>
      <c r="F461" s="20" t="s">
        <v>80</v>
      </c>
      <c r="G461" s="2" t="n">
        <v>2121</v>
      </c>
    </row>
    <row r="462" customFormat="false" ht="30" hidden="false" customHeight="false" outlineLevel="0" collapsed="false">
      <c r="A462" s="15" t="s">
        <v>492</v>
      </c>
      <c r="B462" s="20" t="s">
        <v>193</v>
      </c>
      <c r="C462" s="20" t="s">
        <v>66</v>
      </c>
      <c r="D462" s="20" t="s">
        <v>29</v>
      </c>
      <c r="E462" s="20" t="s">
        <v>493</v>
      </c>
      <c r="F462" s="20"/>
      <c r="G462" s="2" t="n">
        <v>34569</v>
      </c>
    </row>
    <row r="463" customFormat="false" ht="15" hidden="false" customHeight="false" outlineLevel="0" collapsed="false">
      <c r="A463" s="15" t="s">
        <v>25</v>
      </c>
      <c r="B463" s="20" t="s">
        <v>193</v>
      </c>
      <c r="C463" s="20" t="s">
        <v>66</v>
      </c>
      <c r="D463" s="20" t="s">
        <v>29</v>
      </c>
      <c r="E463" s="20" t="s">
        <v>494</v>
      </c>
      <c r="F463" s="20" t="s">
        <v>27</v>
      </c>
      <c r="G463" s="2" t="n">
        <v>34569</v>
      </c>
    </row>
    <row r="464" customFormat="false" ht="75" hidden="false" customHeight="false" outlineLevel="0" collapsed="false">
      <c r="A464" s="15" t="s">
        <v>495</v>
      </c>
      <c r="B464" s="20" t="s">
        <v>193</v>
      </c>
      <c r="C464" s="20" t="s">
        <v>66</v>
      </c>
      <c r="D464" s="20" t="s">
        <v>29</v>
      </c>
      <c r="E464" s="20" t="s">
        <v>496</v>
      </c>
      <c r="F464" s="20"/>
      <c r="G464" s="2" t="n">
        <v>1700</v>
      </c>
    </row>
    <row r="465" customFormat="false" ht="15" hidden="false" customHeight="false" outlineLevel="0" collapsed="false">
      <c r="A465" s="15" t="s">
        <v>79</v>
      </c>
      <c r="B465" s="20" t="s">
        <v>193</v>
      </c>
      <c r="C465" s="20" t="s">
        <v>66</v>
      </c>
      <c r="D465" s="20" t="s">
        <v>29</v>
      </c>
      <c r="E465" s="20" t="s">
        <v>496</v>
      </c>
      <c r="F465" s="20" t="s">
        <v>80</v>
      </c>
      <c r="G465" s="2" t="n">
        <v>1700</v>
      </c>
    </row>
    <row r="466" customFormat="false" ht="30" hidden="false" customHeight="false" outlineLevel="0" collapsed="false">
      <c r="A466" s="15" t="s">
        <v>497</v>
      </c>
      <c r="B466" s="20" t="s">
        <v>193</v>
      </c>
      <c r="C466" s="20" t="s">
        <v>66</v>
      </c>
      <c r="D466" s="20" t="s">
        <v>29</v>
      </c>
      <c r="E466" s="20" t="s">
        <v>498</v>
      </c>
      <c r="F466" s="20"/>
      <c r="G466" s="2" t="n">
        <v>18177</v>
      </c>
    </row>
    <row r="467" customFormat="false" ht="15" hidden="false" customHeight="false" outlineLevel="0" collapsed="false">
      <c r="A467" s="15" t="s">
        <v>79</v>
      </c>
      <c r="B467" s="20" t="s">
        <v>193</v>
      </c>
      <c r="C467" s="20" t="s">
        <v>66</v>
      </c>
      <c r="D467" s="20" t="s">
        <v>29</v>
      </c>
      <c r="E467" s="20" t="s">
        <v>498</v>
      </c>
      <c r="F467" s="20" t="s">
        <v>80</v>
      </c>
      <c r="G467" s="2" t="n">
        <v>18177</v>
      </c>
    </row>
    <row r="468" customFormat="false" ht="15" hidden="false" customHeight="false" outlineLevel="0" collapsed="false">
      <c r="A468" s="15" t="s">
        <v>88</v>
      </c>
      <c r="B468" s="20" t="s">
        <v>193</v>
      </c>
      <c r="C468" s="20" t="s">
        <v>66</v>
      </c>
      <c r="D468" s="20" t="s">
        <v>29</v>
      </c>
      <c r="E468" s="20" t="s">
        <v>89</v>
      </c>
      <c r="F468" s="20"/>
      <c r="G468" s="2" t="n">
        <v>17800</v>
      </c>
    </row>
    <row r="469" customFormat="false" ht="45" hidden="false" customHeight="false" outlineLevel="0" collapsed="false">
      <c r="A469" s="22" t="s">
        <v>499</v>
      </c>
      <c r="B469" s="20" t="s">
        <v>193</v>
      </c>
      <c r="C469" s="20" t="s">
        <v>66</v>
      </c>
      <c r="D469" s="20" t="s">
        <v>29</v>
      </c>
      <c r="E469" s="20" t="s">
        <v>500</v>
      </c>
      <c r="F469" s="20"/>
      <c r="G469" s="2" t="n">
        <v>3000</v>
      </c>
    </row>
    <row r="470" customFormat="false" ht="15" hidden="false" customHeight="false" outlineLevel="0" collapsed="false">
      <c r="A470" s="22" t="s">
        <v>92</v>
      </c>
      <c r="B470" s="20" t="s">
        <v>193</v>
      </c>
      <c r="C470" s="20" t="s">
        <v>66</v>
      </c>
      <c r="D470" s="20" t="s">
        <v>29</v>
      </c>
      <c r="E470" s="20" t="s">
        <v>501</v>
      </c>
      <c r="F470" s="20"/>
      <c r="G470" s="2" t="n">
        <v>3000</v>
      </c>
    </row>
    <row r="471" customFormat="false" ht="15" hidden="false" customHeight="false" outlineLevel="0" collapsed="false">
      <c r="A471" s="22" t="s">
        <v>406</v>
      </c>
      <c r="B471" s="20" t="s">
        <v>193</v>
      </c>
      <c r="C471" s="20" t="s">
        <v>66</v>
      </c>
      <c r="D471" s="20" t="s">
        <v>29</v>
      </c>
      <c r="E471" s="20" t="s">
        <v>501</v>
      </c>
      <c r="F471" s="20" t="s">
        <v>27</v>
      </c>
      <c r="G471" s="2" t="n">
        <v>3000</v>
      </c>
    </row>
    <row r="472" customFormat="false" ht="45" hidden="false" customHeight="false" outlineLevel="0" collapsed="false">
      <c r="A472" s="15" t="s">
        <v>502</v>
      </c>
      <c r="B472" s="20" t="s">
        <v>193</v>
      </c>
      <c r="C472" s="20" t="s">
        <v>66</v>
      </c>
      <c r="D472" s="20" t="s">
        <v>29</v>
      </c>
      <c r="E472" s="20" t="s">
        <v>503</v>
      </c>
      <c r="F472" s="20"/>
      <c r="G472" s="2" t="n">
        <v>14800</v>
      </c>
    </row>
    <row r="473" customFormat="false" ht="15" hidden="false" customHeight="false" outlineLevel="0" collapsed="false">
      <c r="A473" s="15" t="s">
        <v>92</v>
      </c>
      <c r="B473" s="20" t="s">
        <v>193</v>
      </c>
      <c r="C473" s="20" t="s">
        <v>66</v>
      </c>
      <c r="D473" s="20" t="s">
        <v>29</v>
      </c>
      <c r="E473" s="20" t="s">
        <v>504</v>
      </c>
      <c r="F473" s="20"/>
      <c r="G473" s="2" t="n">
        <v>14800</v>
      </c>
    </row>
    <row r="474" customFormat="false" ht="15" hidden="false" customHeight="false" outlineLevel="0" collapsed="false">
      <c r="A474" s="15" t="s">
        <v>25</v>
      </c>
      <c r="B474" s="20" t="s">
        <v>193</v>
      </c>
      <c r="C474" s="20" t="s">
        <v>66</v>
      </c>
      <c r="D474" s="20" t="s">
        <v>29</v>
      </c>
      <c r="E474" s="20" t="s">
        <v>504</v>
      </c>
      <c r="F474" s="20" t="s">
        <v>27</v>
      </c>
      <c r="G474" s="2" t="n">
        <v>14800</v>
      </c>
    </row>
    <row r="475" customFormat="false" ht="30" hidden="false" customHeight="false" outlineLevel="0" collapsed="false">
      <c r="A475" s="15" t="s">
        <v>232</v>
      </c>
      <c r="B475" s="20" t="s">
        <v>193</v>
      </c>
      <c r="C475" s="20" t="s">
        <v>66</v>
      </c>
      <c r="D475" s="20" t="s">
        <v>66</v>
      </c>
      <c r="E475" s="20"/>
      <c r="F475" s="20"/>
      <c r="G475" s="2" t="n">
        <v>20609</v>
      </c>
    </row>
    <row r="476" customFormat="false" ht="45" hidden="false" customHeight="false" outlineLevel="0" collapsed="false">
      <c r="A476" s="15" t="s">
        <v>21</v>
      </c>
      <c r="B476" s="20" t="s">
        <v>193</v>
      </c>
      <c r="C476" s="20" t="s">
        <v>66</v>
      </c>
      <c r="D476" s="20" t="s">
        <v>66</v>
      </c>
      <c r="E476" s="20" t="s">
        <v>22</v>
      </c>
      <c r="F476" s="20"/>
      <c r="G476" s="2" t="n">
        <v>20609</v>
      </c>
    </row>
    <row r="477" customFormat="false" ht="15" hidden="false" customHeight="false" outlineLevel="0" collapsed="false">
      <c r="A477" s="15" t="s">
        <v>54</v>
      </c>
      <c r="B477" s="20" t="s">
        <v>193</v>
      </c>
      <c r="C477" s="20" t="s">
        <v>66</v>
      </c>
      <c r="D477" s="20" t="s">
        <v>66</v>
      </c>
      <c r="E477" s="20" t="s">
        <v>31</v>
      </c>
      <c r="F477" s="20"/>
      <c r="G477" s="2" t="n">
        <v>20609</v>
      </c>
    </row>
    <row r="478" customFormat="false" ht="15" hidden="false" customHeight="false" outlineLevel="0" collapsed="false">
      <c r="A478" s="15" t="s">
        <v>32</v>
      </c>
      <c r="B478" s="20" t="s">
        <v>193</v>
      </c>
      <c r="C478" s="20" t="s">
        <v>66</v>
      </c>
      <c r="D478" s="20" t="s">
        <v>66</v>
      </c>
      <c r="E478" s="20" t="s">
        <v>505</v>
      </c>
      <c r="F478" s="20" t="s">
        <v>33</v>
      </c>
      <c r="G478" s="2" t="n">
        <v>20609</v>
      </c>
    </row>
    <row r="479" customFormat="false" ht="15" hidden="false" customHeight="false" outlineLevel="0" collapsed="false">
      <c r="A479" s="15" t="s">
        <v>282</v>
      </c>
      <c r="B479" s="20" t="s">
        <v>193</v>
      </c>
      <c r="C479" s="20" t="s">
        <v>283</v>
      </c>
      <c r="D479" s="20" t="s">
        <v>18</v>
      </c>
      <c r="E479" s="20"/>
      <c r="F479" s="20"/>
      <c r="G479" s="2" t="n">
        <v>82</v>
      </c>
    </row>
    <row r="480" customFormat="false" ht="15" hidden="false" customHeight="false" outlineLevel="0" collapsed="false">
      <c r="A480" s="15" t="s">
        <v>292</v>
      </c>
      <c r="B480" s="20" t="s">
        <v>193</v>
      </c>
      <c r="C480" s="20" t="s">
        <v>290</v>
      </c>
      <c r="D480" s="20" t="s">
        <v>29</v>
      </c>
      <c r="E480" s="20"/>
      <c r="F480" s="20"/>
      <c r="G480" s="2" t="n">
        <v>82</v>
      </c>
    </row>
    <row r="481" customFormat="false" ht="15" hidden="false" customHeight="false" outlineLevel="0" collapsed="false">
      <c r="A481" s="15" t="s">
        <v>293</v>
      </c>
      <c r="B481" s="20" t="s">
        <v>193</v>
      </c>
      <c r="C481" s="20" t="s">
        <v>283</v>
      </c>
      <c r="D481" s="20" t="s">
        <v>29</v>
      </c>
      <c r="E481" s="34" t="s">
        <v>294</v>
      </c>
      <c r="F481" s="34"/>
      <c r="G481" s="2" t="n">
        <v>82</v>
      </c>
    </row>
    <row r="482" customFormat="false" ht="15" hidden="false" customHeight="false" outlineLevel="0" collapsed="false">
      <c r="A482" s="15" t="s">
        <v>295</v>
      </c>
      <c r="B482" s="20" t="s">
        <v>193</v>
      </c>
      <c r="C482" s="20" t="s">
        <v>290</v>
      </c>
      <c r="D482" s="20" t="s">
        <v>29</v>
      </c>
      <c r="E482" s="20" t="s">
        <v>296</v>
      </c>
      <c r="F482" s="20"/>
      <c r="G482" s="2" t="n">
        <v>82</v>
      </c>
    </row>
    <row r="483" customFormat="false" ht="15" hidden="false" customHeight="false" outlineLevel="0" collapsed="false">
      <c r="A483" s="15" t="s">
        <v>297</v>
      </c>
      <c r="B483" s="20" t="s">
        <v>193</v>
      </c>
      <c r="C483" s="20" t="s">
        <v>283</v>
      </c>
      <c r="D483" s="20" t="s">
        <v>29</v>
      </c>
      <c r="E483" s="20" t="s">
        <v>298</v>
      </c>
      <c r="F483" s="20" t="s">
        <v>299</v>
      </c>
      <c r="G483" s="2" t="n">
        <v>82</v>
      </c>
    </row>
    <row r="484" customFormat="false" ht="15" hidden="false" customHeight="false" outlineLevel="0" collapsed="false">
      <c r="A484" s="27" t="s">
        <v>355</v>
      </c>
      <c r="B484" s="20" t="s">
        <v>193</v>
      </c>
      <c r="C484" s="20" t="s">
        <v>155</v>
      </c>
      <c r="D484" s="20" t="s">
        <v>18</v>
      </c>
      <c r="E484" s="20"/>
      <c r="F484" s="20"/>
      <c r="G484" s="2" t="n">
        <v>200</v>
      </c>
    </row>
    <row r="485" customFormat="false" ht="15" hidden="false" customHeight="false" outlineLevel="0" collapsed="false">
      <c r="A485" s="15" t="s">
        <v>360</v>
      </c>
      <c r="B485" s="20" t="s">
        <v>193</v>
      </c>
      <c r="C485" s="20" t="s">
        <v>155</v>
      </c>
      <c r="D485" s="20" t="s">
        <v>20</v>
      </c>
      <c r="E485" s="20"/>
      <c r="F485" s="20"/>
      <c r="G485" s="2" t="n">
        <v>200</v>
      </c>
    </row>
    <row r="486" customFormat="false" ht="30" hidden="false" customHeight="false" outlineLevel="0" collapsed="false">
      <c r="A486" s="15" t="s">
        <v>361</v>
      </c>
      <c r="B486" s="20" t="s">
        <v>193</v>
      </c>
      <c r="C486" s="20" t="s">
        <v>155</v>
      </c>
      <c r="D486" s="20" t="s">
        <v>20</v>
      </c>
      <c r="E486" s="20" t="s">
        <v>362</v>
      </c>
      <c r="F486" s="20"/>
      <c r="G486" s="2" t="n">
        <v>200</v>
      </c>
    </row>
    <row r="487" customFormat="false" ht="75" hidden="false" customHeight="false" outlineLevel="0" collapsed="false">
      <c r="A487" s="15" t="s">
        <v>363</v>
      </c>
      <c r="B487" s="20" t="s">
        <v>193</v>
      </c>
      <c r="C487" s="20" t="s">
        <v>155</v>
      </c>
      <c r="D487" s="20" t="s">
        <v>20</v>
      </c>
      <c r="E487" s="20" t="s">
        <v>364</v>
      </c>
      <c r="F487" s="20"/>
      <c r="G487" s="2" t="n">
        <v>200</v>
      </c>
    </row>
    <row r="488" customFormat="false" ht="15" hidden="false" customHeight="false" outlineLevel="0" collapsed="false">
      <c r="A488" s="15" t="s">
        <v>79</v>
      </c>
      <c r="B488" s="20" t="s">
        <v>193</v>
      </c>
      <c r="C488" s="20" t="s">
        <v>155</v>
      </c>
      <c r="D488" s="20" t="s">
        <v>20</v>
      </c>
      <c r="E488" s="20" t="s">
        <v>364</v>
      </c>
      <c r="F488" s="20" t="s">
        <v>80</v>
      </c>
      <c r="G488" s="2" t="n">
        <v>200</v>
      </c>
    </row>
    <row r="489" customFormat="false" ht="15" hidden="false" customHeight="false" outlineLevel="0" collapsed="false">
      <c r="A489" s="15"/>
      <c r="B489" s="20"/>
      <c r="C489" s="20"/>
      <c r="D489" s="20"/>
      <c r="E489" s="20"/>
      <c r="F489" s="20"/>
    </row>
    <row r="490" customFormat="false" ht="28.5" hidden="false" customHeight="false" outlineLevel="0" collapsed="false">
      <c r="A490" s="17" t="s">
        <v>506</v>
      </c>
      <c r="B490" s="18" t="s">
        <v>80</v>
      </c>
      <c r="C490" s="18"/>
      <c r="D490" s="18"/>
      <c r="E490" s="18"/>
      <c r="F490" s="18"/>
      <c r="G490" s="23" t="n">
        <v>52606</v>
      </c>
    </row>
    <row r="491" customFormat="false" ht="15" hidden="false" customHeight="false" outlineLevel="0" collapsed="false">
      <c r="A491" s="15" t="s">
        <v>16</v>
      </c>
      <c r="B491" s="20" t="s">
        <v>80</v>
      </c>
      <c r="C491" s="20" t="s">
        <v>17</v>
      </c>
      <c r="D491" s="20" t="s">
        <v>18</v>
      </c>
      <c r="E491" s="18"/>
      <c r="F491" s="18"/>
      <c r="G491" s="2" t="n">
        <v>10</v>
      </c>
    </row>
    <row r="492" customFormat="false" ht="15" hidden="false" customHeight="false" outlineLevel="0" collapsed="false">
      <c r="A492" s="15" t="s">
        <v>38</v>
      </c>
      <c r="B492" s="20" t="s">
        <v>80</v>
      </c>
      <c r="C492" s="20" t="s">
        <v>17</v>
      </c>
      <c r="D492" s="20" t="s">
        <v>39</v>
      </c>
      <c r="E492" s="20"/>
      <c r="F492" s="20"/>
      <c r="G492" s="2" t="n">
        <v>10</v>
      </c>
    </row>
    <row r="493" customFormat="false" ht="30" hidden="false" customHeight="false" outlineLevel="0" collapsed="false">
      <c r="A493" s="15" t="s">
        <v>40</v>
      </c>
      <c r="B493" s="20" t="s">
        <v>80</v>
      </c>
      <c r="C493" s="20" t="s">
        <v>17</v>
      </c>
      <c r="D493" s="20" t="s">
        <v>39</v>
      </c>
      <c r="E493" s="20" t="s">
        <v>41</v>
      </c>
      <c r="F493" s="20"/>
      <c r="G493" s="2" t="n">
        <v>10</v>
      </c>
    </row>
    <row r="494" customFormat="false" ht="15" hidden="false" customHeight="false" outlineLevel="0" collapsed="false">
      <c r="A494" s="15" t="s">
        <v>42</v>
      </c>
      <c r="B494" s="20" t="s">
        <v>80</v>
      </c>
      <c r="C494" s="20" t="s">
        <v>17</v>
      </c>
      <c r="D494" s="20" t="s">
        <v>39</v>
      </c>
      <c r="E494" s="20" t="s">
        <v>43</v>
      </c>
      <c r="F494" s="20"/>
      <c r="G494" s="2" t="n">
        <v>10</v>
      </c>
    </row>
    <row r="495" customFormat="false" ht="15" hidden="false" customHeight="false" outlineLevel="0" collapsed="false">
      <c r="A495" s="15" t="s">
        <v>75</v>
      </c>
      <c r="B495" s="20" t="s">
        <v>80</v>
      </c>
      <c r="C495" s="20" t="s">
        <v>17</v>
      </c>
      <c r="D495" s="20" t="s">
        <v>39</v>
      </c>
      <c r="E495" s="20" t="s">
        <v>76</v>
      </c>
      <c r="F495" s="20"/>
      <c r="G495" s="2" t="n">
        <v>10</v>
      </c>
    </row>
    <row r="496" customFormat="false" ht="15" hidden="false" customHeight="false" outlineLevel="0" collapsed="false">
      <c r="A496" s="15" t="s">
        <v>25</v>
      </c>
      <c r="B496" s="20" t="s">
        <v>80</v>
      </c>
      <c r="C496" s="20" t="s">
        <v>17</v>
      </c>
      <c r="D496" s="20" t="s">
        <v>39</v>
      </c>
      <c r="E496" s="20" t="s">
        <v>76</v>
      </c>
      <c r="F496" s="20" t="s">
        <v>27</v>
      </c>
      <c r="G496" s="2" t="n">
        <v>10</v>
      </c>
    </row>
    <row r="497" customFormat="false" ht="30" hidden="false" customHeight="false" outlineLevel="0" collapsed="false">
      <c r="A497" s="15" t="s">
        <v>507</v>
      </c>
      <c r="B497" s="20" t="s">
        <v>80</v>
      </c>
      <c r="C497" s="20" t="s">
        <v>29</v>
      </c>
      <c r="D497" s="20" t="s">
        <v>18</v>
      </c>
      <c r="E497" s="20"/>
      <c r="F497" s="18"/>
      <c r="G497" s="2" t="n">
        <v>52596</v>
      </c>
    </row>
    <row r="498" customFormat="false" ht="45" hidden="false" customHeight="false" outlineLevel="0" collapsed="false">
      <c r="A498" s="45" t="s">
        <v>508</v>
      </c>
      <c r="B498" s="20" t="s">
        <v>80</v>
      </c>
      <c r="C498" s="20" t="s">
        <v>29</v>
      </c>
      <c r="D498" s="20" t="s">
        <v>151</v>
      </c>
      <c r="E498" s="20"/>
      <c r="F498" s="20"/>
      <c r="G498" s="28" t="n">
        <v>52596</v>
      </c>
    </row>
    <row r="499" customFormat="false" ht="15" hidden="false" customHeight="false" outlineLevel="0" collapsed="false">
      <c r="A499" s="15" t="s">
        <v>509</v>
      </c>
      <c r="B499" s="20" t="s">
        <v>80</v>
      </c>
      <c r="C499" s="34" t="s">
        <v>29</v>
      </c>
      <c r="D499" s="34" t="s">
        <v>151</v>
      </c>
      <c r="E499" s="34" t="s">
        <v>510</v>
      </c>
      <c r="F499" s="34"/>
      <c r="G499" s="2" t="n">
        <v>43948</v>
      </c>
    </row>
    <row r="500" customFormat="false" ht="30" hidden="false" customHeight="false" outlineLevel="0" collapsed="false">
      <c r="A500" s="15" t="s">
        <v>71</v>
      </c>
      <c r="B500" s="20" t="s">
        <v>80</v>
      </c>
      <c r="C500" s="34" t="s">
        <v>29</v>
      </c>
      <c r="D500" s="34" t="s">
        <v>151</v>
      </c>
      <c r="E500" s="34" t="s">
        <v>511</v>
      </c>
      <c r="F500" s="34"/>
      <c r="G500" s="2" t="n">
        <v>43948</v>
      </c>
    </row>
    <row r="501" customFormat="false" ht="15" hidden="false" customHeight="false" outlineLevel="0" collapsed="false">
      <c r="A501" s="15" t="s">
        <v>32</v>
      </c>
      <c r="B501" s="20" t="s">
        <v>80</v>
      </c>
      <c r="C501" s="34" t="s">
        <v>29</v>
      </c>
      <c r="D501" s="34" t="s">
        <v>151</v>
      </c>
      <c r="E501" s="34" t="s">
        <v>512</v>
      </c>
      <c r="F501" s="34" t="s">
        <v>33</v>
      </c>
      <c r="G501" s="2" t="n">
        <v>43948</v>
      </c>
    </row>
    <row r="502" customFormat="false" ht="15" hidden="false" customHeight="false" outlineLevel="0" collapsed="false">
      <c r="A502" s="15" t="s">
        <v>88</v>
      </c>
      <c r="B502" s="20" t="s">
        <v>80</v>
      </c>
      <c r="C502" s="34" t="s">
        <v>29</v>
      </c>
      <c r="D502" s="34" t="s">
        <v>151</v>
      </c>
      <c r="E502" s="34" t="s">
        <v>89</v>
      </c>
      <c r="F502" s="34"/>
      <c r="G502" s="2" t="n">
        <v>8648</v>
      </c>
    </row>
    <row r="503" customFormat="false" ht="45" hidden="false" customHeight="false" outlineLevel="0" collapsed="false">
      <c r="A503" s="15" t="s">
        <v>90</v>
      </c>
      <c r="B503" s="20" t="s">
        <v>80</v>
      </c>
      <c r="C503" s="20" t="s">
        <v>29</v>
      </c>
      <c r="D503" s="20" t="s">
        <v>151</v>
      </c>
      <c r="E503" s="20" t="s">
        <v>91</v>
      </c>
      <c r="F503" s="20"/>
      <c r="G503" s="2" t="n">
        <v>5284</v>
      </c>
    </row>
    <row r="504" customFormat="false" ht="15" hidden="false" customHeight="false" outlineLevel="0" collapsed="false">
      <c r="A504" s="15" t="s">
        <v>92</v>
      </c>
      <c r="B504" s="20" t="s">
        <v>80</v>
      </c>
      <c r="C504" s="20" t="s">
        <v>29</v>
      </c>
      <c r="D504" s="20" t="s">
        <v>151</v>
      </c>
      <c r="E504" s="20" t="s">
        <v>93</v>
      </c>
      <c r="F504" s="20"/>
      <c r="G504" s="2" t="n">
        <v>5284</v>
      </c>
    </row>
    <row r="505" customFormat="false" ht="15" hidden="false" customHeight="false" outlineLevel="0" collapsed="false">
      <c r="A505" s="15" t="s">
        <v>25</v>
      </c>
      <c r="B505" s="20" t="s">
        <v>80</v>
      </c>
      <c r="C505" s="34" t="s">
        <v>29</v>
      </c>
      <c r="D505" s="34" t="s">
        <v>151</v>
      </c>
      <c r="E505" s="34" t="s">
        <v>93</v>
      </c>
      <c r="F505" s="34" t="s">
        <v>27</v>
      </c>
      <c r="G505" s="2" t="n">
        <v>5284</v>
      </c>
    </row>
    <row r="506" customFormat="false" ht="60" hidden="false" customHeight="false" outlineLevel="0" collapsed="false">
      <c r="A506" s="22" t="s">
        <v>513</v>
      </c>
      <c r="B506" s="20" t="s">
        <v>80</v>
      </c>
      <c r="C506" s="20" t="s">
        <v>29</v>
      </c>
      <c r="D506" s="20" t="s">
        <v>151</v>
      </c>
      <c r="E506" s="20" t="s">
        <v>514</v>
      </c>
      <c r="F506" s="20"/>
      <c r="G506" s="2" t="n">
        <v>3190</v>
      </c>
    </row>
    <row r="507" customFormat="false" ht="15" hidden="false" customHeight="false" outlineLevel="0" collapsed="false">
      <c r="A507" s="15" t="s">
        <v>92</v>
      </c>
      <c r="B507" s="20" t="s">
        <v>80</v>
      </c>
      <c r="C507" s="20" t="s">
        <v>29</v>
      </c>
      <c r="D507" s="20" t="s">
        <v>151</v>
      </c>
      <c r="E507" s="20" t="s">
        <v>515</v>
      </c>
      <c r="F507" s="20"/>
      <c r="G507" s="2" t="n">
        <v>3190</v>
      </c>
    </row>
    <row r="508" customFormat="false" ht="15" hidden="false" customHeight="false" outlineLevel="0" collapsed="false">
      <c r="A508" s="15" t="s">
        <v>25</v>
      </c>
      <c r="B508" s="20" t="s">
        <v>80</v>
      </c>
      <c r="C508" s="20" t="s">
        <v>29</v>
      </c>
      <c r="D508" s="20" t="s">
        <v>151</v>
      </c>
      <c r="E508" s="20" t="s">
        <v>515</v>
      </c>
      <c r="F508" s="20" t="s">
        <v>27</v>
      </c>
      <c r="G508" s="2" t="n">
        <v>3190</v>
      </c>
    </row>
    <row r="509" customFormat="false" ht="45" hidden="false" customHeight="false" outlineLevel="0" collapsed="false">
      <c r="A509" s="15" t="s">
        <v>97</v>
      </c>
      <c r="B509" s="20" t="s">
        <v>80</v>
      </c>
      <c r="C509" s="20" t="s">
        <v>29</v>
      </c>
      <c r="D509" s="20" t="s">
        <v>151</v>
      </c>
      <c r="E509" s="20" t="s">
        <v>98</v>
      </c>
      <c r="F509" s="20"/>
      <c r="G509" s="2" t="n">
        <v>174</v>
      </c>
    </row>
    <row r="510" customFormat="false" ht="15" hidden="false" customHeight="false" outlineLevel="0" collapsed="false">
      <c r="A510" s="15" t="s">
        <v>92</v>
      </c>
      <c r="B510" s="20" t="s">
        <v>80</v>
      </c>
      <c r="C510" s="20" t="s">
        <v>29</v>
      </c>
      <c r="D510" s="20" t="s">
        <v>151</v>
      </c>
      <c r="E510" s="20" t="s">
        <v>99</v>
      </c>
      <c r="F510" s="20"/>
      <c r="G510" s="2" t="n">
        <v>174</v>
      </c>
    </row>
    <row r="511" customFormat="false" ht="15" hidden="false" customHeight="false" outlineLevel="0" collapsed="false">
      <c r="A511" s="15" t="s">
        <v>25</v>
      </c>
      <c r="B511" s="20" t="s">
        <v>80</v>
      </c>
      <c r="C511" s="20" t="s">
        <v>29</v>
      </c>
      <c r="D511" s="20" t="s">
        <v>151</v>
      </c>
      <c r="E511" s="20" t="s">
        <v>99</v>
      </c>
      <c r="F511" s="20" t="s">
        <v>27</v>
      </c>
      <c r="G511" s="2" t="n">
        <v>174</v>
      </c>
    </row>
    <row r="512" customFormat="false" ht="15" hidden="false" customHeight="false" outlineLevel="0" collapsed="false">
      <c r="A512" s="5"/>
      <c r="B512" s="5"/>
      <c r="C512" s="5"/>
      <c r="D512" s="5"/>
      <c r="E512" s="5"/>
      <c r="F512" s="5"/>
    </row>
    <row r="513" customFormat="false" ht="28.5" hidden="false" customHeight="false" outlineLevel="0" collapsed="false">
      <c r="A513" s="17" t="s">
        <v>516</v>
      </c>
      <c r="B513" s="18" t="s">
        <v>517</v>
      </c>
      <c r="C513" s="18"/>
      <c r="D513" s="18"/>
      <c r="E513" s="18"/>
      <c r="F513" s="18"/>
      <c r="G513" s="23" t="n">
        <v>1772381</v>
      </c>
    </row>
    <row r="514" customFormat="false" ht="15" hidden="false" customHeight="false" outlineLevel="0" collapsed="false">
      <c r="A514" s="15" t="s">
        <v>38</v>
      </c>
      <c r="B514" s="20" t="s">
        <v>517</v>
      </c>
      <c r="C514" s="20" t="s">
        <v>17</v>
      </c>
      <c r="D514" s="20" t="s">
        <v>39</v>
      </c>
      <c r="E514" s="20"/>
      <c r="F514" s="18"/>
      <c r="G514" s="2" t="n">
        <v>5898</v>
      </c>
    </row>
    <row r="515" customFormat="false" ht="30" hidden="false" customHeight="false" outlineLevel="0" collapsed="false">
      <c r="A515" s="15" t="s">
        <v>40</v>
      </c>
      <c r="B515" s="20" t="s">
        <v>517</v>
      </c>
      <c r="C515" s="20" t="s">
        <v>17</v>
      </c>
      <c r="D515" s="20" t="s">
        <v>39</v>
      </c>
      <c r="E515" s="20" t="s">
        <v>41</v>
      </c>
      <c r="F515" s="20"/>
      <c r="G515" s="2" t="n">
        <v>5898</v>
      </c>
    </row>
    <row r="516" customFormat="false" ht="15" hidden="false" customHeight="false" outlineLevel="0" collapsed="false">
      <c r="A516" s="15" t="s">
        <v>42</v>
      </c>
      <c r="B516" s="20" t="s">
        <v>517</v>
      </c>
      <c r="C516" s="20" t="s">
        <v>17</v>
      </c>
      <c r="D516" s="20" t="s">
        <v>39</v>
      </c>
      <c r="E516" s="20" t="s">
        <v>43</v>
      </c>
      <c r="F516" s="20"/>
      <c r="G516" s="2" t="n">
        <v>5898</v>
      </c>
    </row>
    <row r="517" customFormat="false" ht="15" hidden="false" customHeight="false" outlineLevel="0" collapsed="false">
      <c r="A517" s="15" t="s">
        <v>75</v>
      </c>
      <c r="B517" s="20" t="s">
        <v>517</v>
      </c>
      <c r="C517" s="20" t="s">
        <v>17</v>
      </c>
      <c r="D517" s="20" t="s">
        <v>39</v>
      </c>
      <c r="E517" s="20" t="s">
        <v>76</v>
      </c>
      <c r="F517" s="20"/>
      <c r="G517" s="2" t="n">
        <v>5898</v>
      </c>
    </row>
    <row r="518" customFormat="false" ht="15" hidden="false" customHeight="false" outlineLevel="0" collapsed="false">
      <c r="A518" s="15" t="s">
        <v>86</v>
      </c>
      <c r="B518" s="20" t="s">
        <v>517</v>
      </c>
      <c r="C518" s="20" t="s">
        <v>17</v>
      </c>
      <c r="D518" s="20" t="s">
        <v>39</v>
      </c>
      <c r="E518" s="20" t="s">
        <v>76</v>
      </c>
      <c r="F518" s="20" t="s">
        <v>87</v>
      </c>
      <c r="G518" s="2" t="n">
        <v>3008</v>
      </c>
    </row>
    <row r="519" customFormat="false" ht="15" hidden="false" customHeight="false" outlineLevel="0" collapsed="false">
      <c r="A519" s="15" t="s">
        <v>100</v>
      </c>
      <c r="B519" s="20" t="s">
        <v>517</v>
      </c>
      <c r="C519" s="20" t="s">
        <v>17</v>
      </c>
      <c r="D519" s="20" t="s">
        <v>39</v>
      </c>
      <c r="E519" s="20" t="s">
        <v>76</v>
      </c>
      <c r="F519" s="20" t="s">
        <v>101</v>
      </c>
      <c r="G519" s="2" t="n">
        <v>2890</v>
      </c>
    </row>
    <row r="520" customFormat="false" ht="15" hidden="false" customHeight="false" outlineLevel="0" collapsed="false">
      <c r="A520" s="15" t="s">
        <v>518</v>
      </c>
      <c r="B520" s="20" t="s">
        <v>517</v>
      </c>
      <c r="C520" s="20" t="s">
        <v>242</v>
      </c>
      <c r="D520" s="20" t="s">
        <v>18</v>
      </c>
      <c r="E520" s="20"/>
      <c r="F520" s="20"/>
      <c r="G520" s="28" t="n">
        <v>1684910</v>
      </c>
    </row>
    <row r="521" customFormat="false" ht="15" hidden="false" customHeight="false" outlineLevel="0" collapsed="false">
      <c r="A521" s="15" t="s">
        <v>519</v>
      </c>
      <c r="B521" s="20" t="s">
        <v>517</v>
      </c>
      <c r="C521" s="20" t="s">
        <v>242</v>
      </c>
      <c r="D521" s="20" t="s">
        <v>17</v>
      </c>
      <c r="E521" s="20"/>
      <c r="F521" s="20"/>
      <c r="G521" s="25" t="n">
        <v>584060</v>
      </c>
    </row>
    <row r="522" customFormat="false" ht="15" hidden="false" customHeight="false" outlineLevel="0" collapsed="false">
      <c r="A522" s="15" t="s">
        <v>520</v>
      </c>
      <c r="B522" s="20" t="s">
        <v>517</v>
      </c>
      <c r="C522" s="20" t="s">
        <v>242</v>
      </c>
      <c r="D522" s="20" t="s">
        <v>17</v>
      </c>
      <c r="E522" s="20" t="s">
        <v>521</v>
      </c>
      <c r="F522" s="20"/>
      <c r="G522" s="2" t="n">
        <v>552302</v>
      </c>
    </row>
    <row r="523" customFormat="false" ht="30" hidden="false" customHeight="false" outlineLevel="0" collapsed="false">
      <c r="A523" s="15" t="s">
        <v>71</v>
      </c>
      <c r="B523" s="20" t="s">
        <v>517</v>
      </c>
      <c r="C523" s="20" t="s">
        <v>242</v>
      </c>
      <c r="D523" s="20" t="s">
        <v>17</v>
      </c>
      <c r="E523" s="20" t="s">
        <v>522</v>
      </c>
      <c r="F523" s="20"/>
      <c r="G523" s="2" t="n">
        <v>552302</v>
      </c>
    </row>
    <row r="524" customFormat="false" ht="15" hidden="false" customHeight="false" outlineLevel="0" collapsed="false">
      <c r="A524" s="15" t="s">
        <v>86</v>
      </c>
      <c r="B524" s="20" t="s">
        <v>517</v>
      </c>
      <c r="C524" s="20" t="s">
        <v>242</v>
      </c>
      <c r="D524" s="20" t="s">
        <v>17</v>
      </c>
      <c r="E524" s="20" t="s">
        <v>522</v>
      </c>
      <c r="F524" s="20" t="s">
        <v>87</v>
      </c>
      <c r="G524" s="2" t="n">
        <v>186946</v>
      </c>
    </row>
    <row r="525" customFormat="false" ht="15" hidden="false" customHeight="false" outlineLevel="0" collapsed="false">
      <c r="A525" s="15" t="s">
        <v>100</v>
      </c>
      <c r="B525" s="20" t="s">
        <v>517</v>
      </c>
      <c r="C525" s="20" t="s">
        <v>242</v>
      </c>
      <c r="D525" s="20" t="s">
        <v>17</v>
      </c>
      <c r="E525" s="20" t="s">
        <v>522</v>
      </c>
      <c r="F525" s="20" t="s">
        <v>101</v>
      </c>
      <c r="G525" s="2" t="n">
        <v>365356</v>
      </c>
    </row>
    <row r="526" customFormat="false" ht="75" hidden="false" customHeight="false" outlineLevel="0" collapsed="false">
      <c r="A526" s="15" t="s">
        <v>523</v>
      </c>
      <c r="B526" s="20" t="s">
        <v>517</v>
      </c>
      <c r="C526" s="20" t="s">
        <v>242</v>
      </c>
      <c r="D526" s="20" t="s">
        <v>17</v>
      </c>
      <c r="E526" s="20" t="s">
        <v>58</v>
      </c>
      <c r="F526" s="20"/>
      <c r="G526" s="2" t="n">
        <v>1158</v>
      </c>
    </row>
    <row r="527" customFormat="false" ht="45" hidden="false" customHeight="false" outlineLevel="0" collapsed="false">
      <c r="A527" s="15" t="s">
        <v>524</v>
      </c>
      <c r="B527" s="20" t="s">
        <v>517</v>
      </c>
      <c r="C527" s="20" t="s">
        <v>242</v>
      </c>
      <c r="D527" s="20" t="s">
        <v>17</v>
      </c>
      <c r="E527" s="16" t="s">
        <v>525</v>
      </c>
      <c r="F527" s="20"/>
      <c r="G527" s="2" t="n">
        <v>1158</v>
      </c>
    </row>
    <row r="528" customFormat="false" ht="15" hidden="false" customHeight="false" outlineLevel="0" collapsed="false">
      <c r="A528" s="15" t="s">
        <v>526</v>
      </c>
      <c r="B528" s="20" t="s">
        <v>517</v>
      </c>
      <c r="C528" s="20" t="s">
        <v>242</v>
      </c>
      <c r="D528" s="20" t="s">
        <v>17</v>
      </c>
      <c r="E528" s="16" t="s">
        <v>525</v>
      </c>
      <c r="F528" s="20"/>
      <c r="G528" s="2" t="n">
        <v>1158</v>
      </c>
    </row>
    <row r="529" customFormat="false" ht="15" hidden="false" customHeight="false" outlineLevel="0" collapsed="false">
      <c r="A529" s="15" t="s">
        <v>86</v>
      </c>
      <c r="B529" s="20" t="s">
        <v>517</v>
      </c>
      <c r="C529" s="20" t="s">
        <v>242</v>
      </c>
      <c r="D529" s="20" t="s">
        <v>17</v>
      </c>
      <c r="E529" s="16" t="s">
        <v>525</v>
      </c>
      <c r="F529" s="20" t="s">
        <v>87</v>
      </c>
      <c r="G529" s="2" t="n">
        <v>1029</v>
      </c>
    </row>
    <row r="530" customFormat="false" ht="15" hidden="false" customHeight="false" outlineLevel="0" collapsed="false">
      <c r="A530" s="15" t="s">
        <v>100</v>
      </c>
      <c r="B530" s="20" t="s">
        <v>517</v>
      </c>
      <c r="C530" s="20" t="s">
        <v>242</v>
      </c>
      <c r="D530" s="20" t="s">
        <v>17</v>
      </c>
      <c r="E530" s="16" t="s">
        <v>525</v>
      </c>
      <c r="F530" s="20" t="s">
        <v>101</v>
      </c>
      <c r="G530" s="2" t="n">
        <v>129</v>
      </c>
    </row>
    <row r="531" customFormat="false" ht="15" hidden="false" customHeight="false" outlineLevel="0" collapsed="false">
      <c r="A531" s="15" t="s">
        <v>124</v>
      </c>
      <c r="B531" s="20" t="s">
        <v>517</v>
      </c>
      <c r="C531" s="20" t="s">
        <v>242</v>
      </c>
      <c r="D531" s="20" t="s">
        <v>17</v>
      </c>
      <c r="E531" s="16" t="s">
        <v>125</v>
      </c>
      <c r="F531" s="20"/>
      <c r="G531" s="28" t="n">
        <v>30600</v>
      </c>
    </row>
    <row r="532" customFormat="false" ht="30" hidden="false" customHeight="false" outlineLevel="0" collapsed="false">
      <c r="A532" s="15" t="s">
        <v>527</v>
      </c>
      <c r="B532" s="20" t="s">
        <v>517</v>
      </c>
      <c r="C532" s="20" t="s">
        <v>242</v>
      </c>
      <c r="D532" s="20" t="s">
        <v>17</v>
      </c>
      <c r="E532" s="16" t="s">
        <v>528</v>
      </c>
      <c r="F532" s="20"/>
      <c r="G532" s="2" t="n">
        <v>30600</v>
      </c>
    </row>
    <row r="533" customFormat="false" ht="45" hidden="false" customHeight="false" outlineLevel="0" collapsed="false">
      <c r="A533" s="15" t="s">
        <v>529</v>
      </c>
      <c r="B533" s="20" t="s">
        <v>517</v>
      </c>
      <c r="C533" s="20" t="s">
        <v>242</v>
      </c>
      <c r="D533" s="20" t="s">
        <v>17</v>
      </c>
      <c r="E533" s="16" t="s">
        <v>530</v>
      </c>
      <c r="F533" s="20"/>
      <c r="G533" s="2" t="n">
        <v>30600</v>
      </c>
    </row>
    <row r="534" customFormat="false" ht="30" hidden="false" customHeight="false" outlineLevel="0" collapsed="false">
      <c r="A534" s="46" t="s">
        <v>531</v>
      </c>
      <c r="B534" s="20" t="s">
        <v>517</v>
      </c>
      <c r="C534" s="20" t="s">
        <v>242</v>
      </c>
      <c r="D534" s="20" t="s">
        <v>17</v>
      </c>
      <c r="E534" s="16" t="s">
        <v>532</v>
      </c>
      <c r="F534" s="20"/>
      <c r="G534" s="2" t="n">
        <v>23836</v>
      </c>
    </row>
    <row r="535" customFormat="false" ht="15" hidden="false" customHeight="false" outlineLevel="0" collapsed="false">
      <c r="A535" s="15" t="s">
        <v>100</v>
      </c>
      <c r="B535" s="20" t="s">
        <v>517</v>
      </c>
      <c r="C535" s="20" t="s">
        <v>242</v>
      </c>
      <c r="D535" s="20" t="s">
        <v>17</v>
      </c>
      <c r="E535" s="16" t="s">
        <v>532</v>
      </c>
      <c r="F535" s="20" t="s">
        <v>101</v>
      </c>
      <c r="G535" s="2" t="n">
        <v>23836</v>
      </c>
    </row>
    <row r="536" customFormat="false" ht="30" hidden="false" customHeight="false" outlineLevel="0" collapsed="false">
      <c r="A536" s="46" t="s">
        <v>533</v>
      </c>
      <c r="B536" s="20" t="s">
        <v>517</v>
      </c>
      <c r="C536" s="20" t="s">
        <v>242</v>
      </c>
      <c r="D536" s="20" t="s">
        <v>17</v>
      </c>
      <c r="E536" s="16" t="s">
        <v>534</v>
      </c>
      <c r="F536" s="20"/>
      <c r="G536" s="2" t="n">
        <v>930</v>
      </c>
    </row>
    <row r="537" customFormat="false" ht="15" hidden="false" customHeight="false" outlineLevel="0" collapsed="false">
      <c r="A537" s="15" t="s">
        <v>100</v>
      </c>
      <c r="B537" s="20" t="s">
        <v>517</v>
      </c>
      <c r="C537" s="20" t="s">
        <v>242</v>
      </c>
      <c r="D537" s="20" t="s">
        <v>17</v>
      </c>
      <c r="E537" s="16" t="s">
        <v>534</v>
      </c>
      <c r="F537" s="20" t="s">
        <v>101</v>
      </c>
      <c r="G537" s="2" t="n">
        <v>930</v>
      </c>
    </row>
    <row r="538" customFormat="false" ht="30" hidden="false" customHeight="false" outlineLevel="0" collapsed="false">
      <c r="A538" s="46" t="s">
        <v>535</v>
      </c>
      <c r="B538" s="20" t="s">
        <v>517</v>
      </c>
      <c r="C538" s="20" t="s">
        <v>242</v>
      </c>
      <c r="D538" s="20" t="s">
        <v>17</v>
      </c>
      <c r="E538" s="16" t="s">
        <v>536</v>
      </c>
      <c r="F538" s="20"/>
      <c r="G538" s="2" t="n">
        <v>2700</v>
      </c>
    </row>
    <row r="539" customFormat="false" ht="15" hidden="false" customHeight="false" outlineLevel="0" collapsed="false">
      <c r="A539" s="15" t="s">
        <v>86</v>
      </c>
      <c r="B539" s="20" t="s">
        <v>517</v>
      </c>
      <c r="C539" s="20" t="s">
        <v>242</v>
      </c>
      <c r="D539" s="20" t="s">
        <v>17</v>
      </c>
      <c r="E539" s="16" t="s">
        <v>536</v>
      </c>
      <c r="F539" s="20" t="s">
        <v>87</v>
      </c>
      <c r="G539" s="2" t="n">
        <v>2700</v>
      </c>
    </row>
    <row r="540" customFormat="false" ht="30" hidden="false" customHeight="false" outlineLevel="0" collapsed="false">
      <c r="A540" s="46" t="s">
        <v>537</v>
      </c>
      <c r="B540" s="20" t="s">
        <v>517</v>
      </c>
      <c r="C540" s="20" t="s">
        <v>242</v>
      </c>
      <c r="D540" s="20" t="s">
        <v>17</v>
      </c>
      <c r="E540" s="20" t="s">
        <v>538</v>
      </c>
      <c r="F540" s="20"/>
      <c r="G540" s="2" t="n">
        <v>1290</v>
      </c>
    </row>
    <row r="541" customFormat="false" ht="15" hidden="false" customHeight="false" outlineLevel="0" collapsed="false">
      <c r="A541" s="15" t="s">
        <v>86</v>
      </c>
      <c r="B541" s="20" t="s">
        <v>517</v>
      </c>
      <c r="C541" s="20" t="s">
        <v>242</v>
      </c>
      <c r="D541" s="20" t="s">
        <v>17</v>
      </c>
      <c r="E541" s="20" t="s">
        <v>538</v>
      </c>
      <c r="F541" s="20" t="s">
        <v>87</v>
      </c>
      <c r="G541" s="2" t="n">
        <v>1290</v>
      </c>
    </row>
    <row r="542" customFormat="false" ht="30" hidden="false" customHeight="false" outlineLevel="0" collapsed="false">
      <c r="A542" s="46" t="s">
        <v>539</v>
      </c>
      <c r="B542" s="20" t="s">
        <v>517</v>
      </c>
      <c r="C542" s="20" t="s">
        <v>242</v>
      </c>
      <c r="D542" s="20" t="s">
        <v>17</v>
      </c>
      <c r="E542" s="20" t="s">
        <v>540</v>
      </c>
      <c r="F542" s="20"/>
      <c r="G542" s="2" t="n">
        <v>1844</v>
      </c>
    </row>
    <row r="543" customFormat="false" ht="15" hidden="false" customHeight="false" outlineLevel="0" collapsed="false">
      <c r="A543" s="15" t="s">
        <v>86</v>
      </c>
      <c r="B543" s="20" t="s">
        <v>517</v>
      </c>
      <c r="C543" s="20" t="s">
        <v>242</v>
      </c>
      <c r="D543" s="20" t="s">
        <v>17</v>
      </c>
      <c r="E543" s="20" t="s">
        <v>540</v>
      </c>
      <c r="F543" s="20" t="s">
        <v>87</v>
      </c>
      <c r="G543" s="2" t="n">
        <v>1844</v>
      </c>
    </row>
    <row r="544" customFormat="false" ht="15" hidden="false" customHeight="false" outlineLevel="0" collapsed="false">
      <c r="A544" s="15" t="s">
        <v>252</v>
      </c>
      <c r="B544" s="20" t="s">
        <v>517</v>
      </c>
      <c r="C544" s="20" t="s">
        <v>242</v>
      </c>
      <c r="D544" s="20" t="s">
        <v>20</v>
      </c>
      <c r="E544" s="20"/>
      <c r="F544" s="20"/>
      <c r="G544" s="25" t="n">
        <v>942954</v>
      </c>
    </row>
    <row r="545" customFormat="false" ht="15" hidden="false" customHeight="false" outlineLevel="0" collapsed="false">
      <c r="A545" s="39" t="s">
        <v>293</v>
      </c>
      <c r="B545" s="34" t="s">
        <v>517</v>
      </c>
      <c r="C545" s="20" t="s">
        <v>242</v>
      </c>
      <c r="D545" s="20" t="s">
        <v>20</v>
      </c>
      <c r="E545" s="34" t="s">
        <v>294</v>
      </c>
      <c r="F545" s="16"/>
      <c r="G545" s="2" t="n">
        <v>1490</v>
      </c>
    </row>
    <row r="546" customFormat="false" ht="15" hidden="false" customHeight="false" outlineLevel="0" collapsed="false">
      <c r="A546" s="15" t="s">
        <v>295</v>
      </c>
      <c r="B546" s="20" t="s">
        <v>517</v>
      </c>
      <c r="C546" s="34" t="s">
        <v>242</v>
      </c>
      <c r="D546" s="34" t="s">
        <v>20</v>
      </c>
      <c r="E546" s="20" t="s">
        <v>296</v>
      </c>
      <c r="F546" s="16"/>
      <c r="G546" s="2" t="n">
        <v>1490</v>
      </c>
    </row>
    <row r="547" customFormat="false" ht="15" hidden="false" customHeight="false" outlineLevel="0" collapsed="false">
      <c r="A547" s="15" t="s">
        <v>100</v>
      </c>
      <c r="B547" s="20" t="s">
        <v>517</v>
      </c>
      <c r="C547" s="20" t="s">
        <v>242</v>
      </c>
      <c r="D547" s="20" t="s">
        <v>20</v>
      </c>
      <c r="E547" s="20" t="s">
        <v>296</v>
      </c>
      <c r="F547" s="20" t="s">
        <v>101</v>
      </c>
      <c r="G547" s="2" t="n">
        <v>1490</v>
      </c>
    </row>
    <row r="548" customFormat="false" ht="15" hidden="false" customHeight="false" outlineLevel="0" collapsed="false">
      <c r="A548" s="37" t="s">
        <v>180</v>
      </c>
      <c r="B548" s="20" t="s">
        <v>517</v>
      </c>
      <c r="C548" s="20" t="s">
        <v>242</v>
      </c>
      <c r="D548" s="20" t="s">
        <v>20</v>
      </c>
      <c r="E548" s="20" t="s">
        <v>181</v>
      </c>
      <c r="F548" s="20"/>
      <c r="G548" s="2" t="n">
        <v>1337</v>
      </c>
    </row>
    <row r="549" customFormat="false" ht="30" hidden="false" customHeight="false" outlineLevel="0" collapsed="false">
      <c r="A549" s="31" t="s">
        <v>541</v>
      </c>
      <c r="B549" s="20" t="s">
        <v>517</v>
      </c>
      <c r="C549" s="20" t="s">
        <v>242</v>
      </c>
      <c r="D549" s="20" t="s">
        <v>20</v>
      </c>
      <c r="E549" s="20" t="s">
        <v>542</v>
      </c>
      <c r="F549" s="20"/>
      <c r="G549" s="2" t="n">
        <v>1337</v>
      </c>
    </row>
    <row r="550" customFormat="false" ht="15" hidden="false" customHeight="false" outlineLevel="0" collapsed="false">
      <c r="A550" s="15" t="s">
        <v>86</v>
      </c>
      <c r="B550" s="20" t="s">
        <v>517</v>
      </c>
      <c r="C550" s="20" t="s">
        <v>242</v>
      </c>
      <c r="D550" s="20" t="s">
        <v>20</v>
      </c>
      <c r="E550" s="20" t="s">
        <v>542</v>
      </c>
      <c r="F550" s="20" t="s">
        <v>87</v>
      </c>
      <c r="G550" s="2" t="n">
        <v>1337</v>
      </c>
    </row>
    <row r="551" customFormat="false" ht="30" hidden="false" customHeight="false" outlineLevel="0" collapsed="false">
      <c r="A551" s="15" t="s">
        <v>543</v>
      </c>
      <c r="B551" s="20" t="s">
        <v>517</v>
      </c>
      <c r="C551" s="20" t="s">
        <v>242</v>
      </c>
      <c r="D551" s="20" t="s">
        <v>20</v>
      </c>
      <c r="E551" s="16" t="s">
        <v>544</v>
      </c>
      <c r="F551" s="20"/>
      <c r="G551" s="2" t="n">
        <v>195347</v>
      </c>
    </row>
    <row r="552" customFormat="false" ht="45" hidden="false" customHeight="false" outlineLevel="0" collapsed="false">
      <c r="A552" s="15" t="s">
        <v>545</v>
      </c>
      <c r="B552" s="20" t="s">
        <v>517</v>
      </c>
      <c r="C552" s="20" t="s">
        <v>242</v>
      </c>
      <c r="D552" s="20" t="s">
        <v>20</v>
      </c>
      <c r="E552" s="16" t="s">
        <v>546</v>
      </c>
      <c r="F552" s="20"/>
      <c r="G552" s="2" t="n">
        <v>8037</v>
      </c>
    </row>
    <row r="553" customFormat="false" ht="15" hidden="false" customHeight="false" outlineLevel="0" collapsed="false">
      <c r="A553" s="15" t="s">
        <v>79</v>
      </c>
      <c r="B553" s="20" t="s">
        <v>517</v>
      </c>
      <c r="C553" s="20" t="s">
        <v>242</v>
      </c>
      <c r="D553" s="20" t="s">
        <v>20</v>
      </c>
      <c r="E553" s="16" t="s">
        <v>546</v>
      </c>
      <c r="F553" s="20" t="s">
        <v>80</v>
      </c>
      <c r="G553" s="2" t="n">
        <v>8037</v>
      </c>
    </row>
    <row r="554" customFormat="false" ht="30" hidden="false" customHeight="false" outlineLevel="0" collapsed="false">
      <c r="A554" s="15" t="s">
        <v>71</v>
      </c>
      <c r="B554" s="20" t="s">
        <v>517</v>
      </c>
      <c r="C554" s="20" t="s">
        <v>242</v>
      </c>
      <c r="D554" s="20" t="s">
        <v>20</v>
      </c>
      <c r="E554" s="16" t="s">
        <v>547</v>
      </c>
      <c r="F554" s="20"/>
      <c r="G554" s="2" t="n">
        <v>187310</v>
      </c>
    </row>
    <row r="555" customFormat="false" ht="15" hidden="false" customHeight="false" outlineLevel="0" collapsed="false">
      <c r="A555" s="15" t="s">
        <v>86</v>
      </c>
      <c r="B555" s="20" t="s">
        <v>517</v>
      </c>
      <c r="C555" s="20" t="s">
        <v>242</v>
      </c>
      <c r="D555" s="20" t="s">
        <v>20</v>
      </c>
      <c r="E555" s="16" t="s">
        <v>548</v>
      </c>
      <c r="F555" s="20" t="s">
        <v>87</v>
      </c>
      <c r="G555" s="2" t="n">
        <v>114556</v>
      </c>
    </row>
    <row r="556" customFormat="false" ht="15" hidden="false" customHeight="false" outlineLevel="0" collapsed="false">
      <c r="A556" s="15" t="s">
        <v>100</v>
      </c>
      <c r="B556" s="20" t="s">
        <v>517</v>
      </c>
      <c r="C556" s="20" t="s">
        <v>242</v>
      </c>
      <c r="D556" s="20" t="s">
        <v>20</v>
      </c>
      <c r="E556" s="16" t="s">
        <v>548</v>
      </c>
      <c r="F556" s="20" t="s">
        <v>101</v>
      </c>
      <c r="G556" s="2" t="n">
        <v>72754</v>
      </c>
    </row>
    <row r="557" customFormat="false" ht="15" hidden="false" customHeight="false" outlineLevel="0" collapsed="false">
      <c r="A557" s="15" t="s">
        <v>549</v>
      </c>
      <c r="B557" s="20" t="s">
        <v>517</v>
      </c>
      <c r="C557" s="20" t="s">
        <v>242</v>
      </c>
      <c r="D557" s="20" t="s">
        <v>20</v>
      </c>
      <c r="E557" s="16" t="s">
        <v>550</v>
      </c>
      <c r="F557" s="20"/>
      <c r="G557" s="2" t="n">
        <v>99680</v>
      </c>
    </row>
    <row r="558" customFormat="false" ht="30" hidden="false" customHeight="false" outlineLevel="0" collapsed="false">
      <c r="A558" s="15" t="s">
        <v>71</v>
      </c>
      <c r="B558" s="20" t="s">
        <v>517</v>
      </c>
      <c r="C558" s="20" t="s">
        <v>242</v>
      </c>
      <c r="D558" s="20" t="s">
        <v>20</v>
      </c>
      <c r="E558" s="16" t="s">
        <v>551</v>
      </c>
      <c r="F558" s="20"/>
      <c r="G558" s="2" t="n">
        <v>99680</v>
      </c>
    </row>
    <row r="559" customFormat="false" ht="15" hidden="false" customHeight="false" outlineLevel="0" collapsed="false">
      <c r="A559" s="15" t="s">
        <v>86</v>
      </c>
      <c r="B559" s="20" t="s">
        <v>517</v>
      </c>
      <c r="C559" s="20" t="s">
        <v>242</v>
      </c>
      <c r="D559" s="20" t="s">
        <v>20</v>
      </c>
      <c r="E559" s="16" t="s">
        <v>552</v>
      </c>
      <c r="F559" s="20" t="s">
        <v>87</v>
      </c>
      <c r="G559" s="2" t="n">
        <v>22352</v>
      </c>
    </row>
    <row r="560" customFormat="false" ht="15" hidden="false" customHeight="false" outlineLevel="0" collapsed="false">
      <c r="A560" s="15" t="s">
        <v>100</v>
      </c>
      <c r="B560" s="20" t="s">
        <v>517</v>
      </c>
      <c r="C560" s="20" t="s">
        <v>242</v>
      </c>
      <c r="D560" s="20" t="s">
        <v>20</v>
      </c>
      <c r="E560" s="16" t="s">
        <v>552</v>
      </c>
      <c r="F560" s="20" t="s">
        <v>101</v>
      </c>
      <c r="G560" s="2" t="n">
        <v>77328</v>
      </c>
    </row>
    <row r="561" customFormat="false" ht="15" hidden="false" customHeight="false" outlineLevel="0" collapsed="false">
      <c r="A561" s="15" t="s">
        <v>553</v>
      </c>
      <c r="B561" s="20" t="s">
        <v>517</v>
      </c>
      <c r="C561" s="20" t="s">
        <v>242</v>
      </c>
      <c r="D561" s="20" t="s">
        <v>20</v>
      </c>
      <c r="E561" s="16" t="s">
        <v>554</v>
      </c>
      <c r="F561" s="20"/>
      <c r="G561" s="2" t="n">
        <v>4179</v>
      </c>
    </row>
    <row r="562" customFormat="false" ht="15" hidden="false" customHeight="false" outlineLevel="0" collapsed="false">
      <c r="A562" s="15" t="s">
        <v>555</v>
      </c>
      <c r="B562" s="20" t="s">
        <v>517</v>
      </c>
      <c r="C562" s="20" t="s">
        <v>242</v>
      </c>
      <c r="D562" s="20" t="s">
        <v>20</v>
      </c>
      <c r="E562" s="16" t="s">
        <v>556</v>
      </c>
      <c r="F562" s="20"/>
      <c r="G562" s="2" t="n">
        <v>4179</v>
      </c>
    </row>
    <row r="563" customFormat="false" ht="30" hidden="false" customHeight="false" outlineLevel="0" collapsed="false">
      <c r="A563" s="15" t="s">
        <v>557</v>
      </c>
      <c r="B563" s="20" t="s">
        <v>517</v>
      </c>
      <c r="C563" s="20" t="s">
        <v>242</v>
      </c>
      <c r="D563" s="20" t="s">
        <v>20</v>
      </c>
      <c r="E563" s="16" t="s">
        <v>558</v>
      </c>
      <c r="F563" s="20"/>
      <c r="G563" s="2" t="n">
        <v>4179</v>
      </c>
    </row>
    <row r="564" customFormat="false" ht="15" hidden="false" customHeight="false" outlineLevel="0" collapsed="false">
      <c r="A564" s="15" t="s">
        <v>86</v>
      </c>
      <c r="B564" s="20" t="s">
        <v>517</v>
      </c>
      <c r="C564" s="20" t="s">
        <v>242</v>
      </c>
      <c r="D564" s="20" t="s">
        <v>20</v>
      </c>
      <c r="E564" s="16" t="s">
        <v>558</v>
      </c>
      <c r="F564" s="20" t="s">
        <v>87</v>
      </c>
      <c r="G564" s="2" t="n">
        <v>2971</v>
      </c>
    </row>
    <row r="565" customFormat="false" ht="15" hidden="false" customHeight="false" outlineLevel="0" collapsed="false">
      <c r="A565" s="15" t="s">
        <v>100</v>
      </c>
      <c r="B565" s="20" t="s">
        <v>517</v>
      </c>
      <c r="C565" s="20" t="s">
        <v>242</v>
      </c>
      <c r="D565" s="20" t="s">
        <v>20</v>
      </c>
      <c r="E565" s="16" t="s">
        <v>558</v>
      </c>
      <c r="F565" s="20" t="s">
        <v>101</v>
      </c>
      <c r="G565" s="2" t="n">
        <v>1208</v>
      </c>
    </row>
    <row r="566" customFormat="false" ht="15" hidden="false" customHeight="false" outlineLevel="0" collapsed="false">
      <c r="A566" s="15" t="s">
        <v>559</v>
      </c>
      <c r="B566" s="20" t="s">
        <v>517</v>
      </c>
      <c r="C566" s="20" t="s">
        <v>242</v>
      </c>
      <c r="D566" s="20" t="s">
        <v>20</v>
      </c>
      <c r="E566" s="16" t="s">
        <v>560</v>
      </c>
      <c r="F566" s="20"/>
      <c r="G566" s="2" t="n">
        <v>627721</v>
      </c>
    </row>
    <row r="567" customFormat="false" ht="30" hidden="false" customHeight="false" outlineLevel="0" collapsed="false">
      <c r="A567" s="15" t="s">
        <v>561</v>
      </c>
      <c r="B567" s="20" t="s">
        <v>517</v>
      </c>
      <c r="C567" s="20" t="s">
        <v>242</v>
      </c>
      <c r="D567" s="20" t="s">
        <v>20</v>
      </c>
      <c r="E567" s="20" t="s">
        <v>562</v>
      </c>
      <c r="F567" s="20"/>
      <c r="G567" s="2" t="n">
        <v>22405</v>
      </c>
    </row>
    <row r="568" customFormat="false" ht="30" hidden="false" customHeight="false" outlineLevel="0" collapsed="false">
      <c r="A568" s="15" t="s">
        <v>563</v>
      </c>
      <c r="B568" s="20" t="s">
        <v>517</v>
      </c>
      <c r="C568" s="20" t="s">
        <v>242</v>
      </c>
      <c r="D568" s="20" t="s">
        <v>20</v>
      </c>
      <c r="E568" s="20" t="s">
        <v>564</v>
      </c>
      <c r="F568" s="20"/>
      <c r="G568" s="2" t="n">
        <v>19436</v>
      </c>
    </row>
    <row r="569" customFormat="false" ht="15" hidden="false" customHeight="false" outlineLevel="0" collapsed="false">
      <c r="A569" s="15" t="s">
        <v>86</v>
      </c>
      <c r="B569" s="20" t="s">
        <v>517</v>
      </c>
      <c r="C569" s="20" t="s">
        <v>242</v>
      </c>
      <c r="D569" s="20" t="s">
        <v>20</v>
      </c>
      <c r="E569" s="20" t="s">
        <v>564</v>
      </c>
      <c r="F569" s="20" t="s">
        <v>87</v>
      </c>
      <c r="G569" s="2" t="n">
        <v>15961</v>
      </c>
    </row>
    <row r="570" customFormat="false" ht="15" hidden="false" customHeight="false" outlineLevel="0" collapsed="false">
      <c r="A570" s="15" t="s">
        <v>100</v>
      </c>
      <c r="B570" s="20" t="s">
        <v>517</v>
      </c>
      <c r="C570" s="20" t="s">
        <v>242</v>
      </c>
      <c r="D570" s="20" t="s">
        <v>20</v>
      </c>
      <c r="E570" s="20" t="s">
        <v>564</v>
      </c>
      <c r="F570" s="20" t="s">
        <v>101</v>
      </c>
      <c r="G570" s="2" t="n">
        <v>3475</v>
      </c>
    </row>
    <row r="571" customFormat="false" ht="30" hidden="false" customHeight="false" outlineLevel="0" collapsed="false">
      <c r="A571" s="15" t="s">
        <v>565</v>
      </c>
      <c r="B571" s="20" t="s">
        <v>517</v>
      </c>
      <c r="C571" s="20" t="s">
        <v>242</v>
      </c>
      <c r="D571" s="20" t="s">
        <v>20</v>
      </c>
      <c r="E571" s="20" t="s">
        <v>566</v>
      </c>
      <c r="F571" s="20"/>
      <c r="G571" s="2" t="n">
        <v>2969</v>
      </c>
    </row>
    <row r="572" customFormat="false" ht="15" hidden="false" customHeight="false" outlineLevel="0" collapsed="false">
      <c r="A572" s="15" t="s">
        <v>86</v>
      </c>
      <c r="B572" s="20" t="s">
        <v>517</v>
      </c>
      <c r="C572" s="20" t="s">
        <v>242</v>
      </c>
      <c r="D572" s="20" t="s">
        <v>20</v>
      </c>
      <c r="E572" s="20" t="s">
        <v>566</v>
      </c>
      <c r="F572" s="20" t="s">
        <v>87</v>
      </c>
      <c r="G572" s="2" t="n">
        <v>2402</v>
      </c>
    </row>
    <row r="573" customFormat="false" ht="15" hidden="false" customHeight="false" outlineLevel="0" collapsed="false">
      <c r="A573" s="15" t="s">
        <v>100</v>
      </c>
      <c r="B573" s="20" t="s">
        <v>517</v>
      </c>
      <c r="C573" s="20" t="s">
        <v>242</v>
      </c>
      <c r="D573" s="20" t="s">
        <v>20</v>
      </c>
      <c r="E573" s="20" t="s">
        <v>566</v>
      </c>
      <c r="F573" s="20" t="s">
        <v>101</v>
      </c>
      <c r="G573" s="2" t="n">
        <v>567</v>
      </c>
    </row>
    <row r="574" customFormat="false" ht="45" hidden="false" customHeight="false" outlineLevel="0" collapsed="false">
      <c r="A574" s="47" t="s">
        <v>567</v>
      </c>
      <c r="B574" s="20" t="s">
        <v>517</v>
      </c>
      <c r="C574" s="20" t="s">
        <v>242</v>
      </c>
      <c r="D574" s="20" t="s">
        <v>20</v>
      </c>
      <c r="E574" s="16" t="s">
        <v>568</v>
      </c>
      <c r="F574" s="20"/>
      <c r="G574" s="2" t="n">
        <v>605316</v>
      </c>
    </row>
    <row r="575" customFormat="false" ht="15" hidden="false" customHeight="false" outlineLevel="0" collapsed="false">
      <c r="A575" s="15" t="s">
        <v>86</v>
      </c>
      <c r="B575" s="20" t="s">
        <v>517</v>
      </c>
      <c r="C575" s="20" t="s">
        <v>242</v>
      </c>
      <c r="D575" s="20" t="s">
        <v>20</v>
      </c>
      <c r="E575" s="16" t="s">
        <v>568</v>
      </c>
      <c r="F575" s="20" t="s">
        <v>87</v>
      </c>
      <c r="G575" s="2" t="n">
        <v>481421</v>
      </c>
    </row>
    <row r="576" customFormat="false" ht="45" hidden="false" customHeight="false" outlineLevel="0" collapsed="false">
      <c r="A576" s="15" t="s">
        <v>569</v>
      </c>
      <c r="B576" s="20" t="s">
        <v>517</v>
      </c>
      <c r="C576" s="20" t="s">
        <v>242</v>
      </c>
      <c r="D576" s="20" t="s">
        <v>20</v>
      </c>
      <c r="E576" s="16" t="s">
        <v>568</v>
      </c>
      <c r="F576" s="20" t="s">
        <v>570</v>
      </c>
      <c r="G576" s="2" t="n">
        <v>4446</v>
      </c>
    </row>
    <row r="577" customFormat="false" ht="15" hidden="false" customHeight="false" outlineLevel="0" collapsed="false">
      <c r="A577" s="15" t="s">
        <v>100</v>
      </c>
      <c r="B577" s="20" t="s">
        <v>517</v>
      </c>
      <c r="C577" s="20" t="s">
        <v>242</v>
      </c>
      <c r="D577" s="20" t="s">
        <v>20</v>
      </c>
      <c r="E577" s="16" t="s">
        <v>568</v>
      </c>
      <c r="F577" s="20" t="s">
        <v>101</v>
      </c>
      <c r="G577" s="2" t="n">
        <v>109373</v>
      </c>
    </row>
    <row r="578" customFormat="false" ht="60" hidden="false" customHeight="false" outlineLevel="0" collapsed="false">
      <c r="A578" s="15" t="s">
        <v>571</v>
      </c>
      <c r="B578" s="20" t="s">
        <v>517</v>
      </c>
      <c r="C578" s="20" t="s">
        <v>242</v>
      </c>
      <c r="D578" s="20" t="s">
        <v>20</v>
      </c>
      <c r="E578" s="16" t="s">
        <v>572</v>
      </c>
      <c r="F578" s="20"/>
      <c r="G578" s="2" t="n">
        <v>10076</v>
      </c>
    </row>
    <row r="579" customFormat="false" ht="15" hidden="false" customHeight="false" outlineLevel="0" collapsed="false">
      <c r="A579" s="15" t="s">
        <v>79</v>
      </c>
      <c r="B579" s="20" t="s">
        <v>517</v>
      </c>
      <c r="C579" s="20" t="s">
        <v>242</v>
      </c>
      <c r="D579" s="20" t="s">
        <v>20</v>
      </c>
      <c r="E579" s="16" t="s">
        <v>572</v>
      </c>
      <c r="F579" s="20" t="s">
        <v>80</v>
      </c>
      <c r="G579" s="2" t="n">
        <v>10076</v>
      </c>
    </row>
    <row r="580" customFormat="false" ht="15" hidden="false" customHeight="false" outlineLevel="0" collapsed="false">
      <c r="A580" s="15" t="s">
        <v>124</v>
      </c>
      <c r="B580" s="20" t="s">
        <v>517</v>
      </c>
      <c r="C580" s="20" t="s">
        <v>242</v>
      </c>
      <c r="D580" s="20" t="s">
        <v>20</v>
      </c>
      <c r="E580" s="16" t="s">
        <v>125</v>
      </c>
      <c r="F580" s="20"/>
      <c r="G580" s="2" t="n">
        <v>13200</v>
      </c>
    </row>
    <row r="581" customFormat="false" ht="30" hidden="false" customHeight="false" outlineLevel="0" collapsed="false">
      <c r="A581" s="15" t="s">
        <v>527</v>
      </c>
      <c r="B581" s="20" t="s">
        <v>517</v>
      </c>
      <c r="C581" s="20" t="s">
        <v>242</v>
      </c>
      <c r="D581" s="20" t="s">
        <v>20</v>
      </c>
      <c r="E581" s="16" t="s">
        <v>528</v>
      </c>
      <c r="F581" s="20"/>
      <c r="G581" s="2" t="n">
        <v>13200</v>
      </c>
    </row>
    <row r="582" customFormat="false" ht="45" hidden="false" customHeight="false" outlineLevel="0" collapsed="false">
      <c r="A582" s="15" t="s">
        <v>529</v>
      </c>
      <c r="B582" s="20" t="s">
        <v>517</v>
      </c>
      <c r="C582" s="20" t="s">
        <v>242</v>
      </c>
      <c r="D582" s="20" t="s">
        <v>20</v>
      </c>
      <c r="E582" s="16" t="s">
        <v>530</v>
      </c>
      <c r="F582" s="20"/>
      <c r="G582" s="2" t="n">
        <v>11700</v>
      </c>
    </row>
    <row r="583" customFormat="false" ht="30" hidden="false" customHeight="false" outlineLevel="0" collapsed="false">
      <c r="A583" s="46" t="s">
        <v>573</v>
      </c>
      <c r="B583" s="20" t="s">
        <v>517</v>
      </c>
      <c r="C583" s="20" t="s">
        <v>242</v>
      </c>
      <c r="D583" s="20" t="s">
        <v>20</v>
      </c>
      <c r="E583" s="16" t="s">
        <v>574</v>
      </c>
      <c r="F583" s="20"/>
      <c r="G583" s="2" t="n">
        <v>7200</v>
      </c>
    </row>
    <row r="584" customFormat="false" ht="15" hidden="false" customHeight="false" outlineLevel="0" collapsed="false">
      <c r="A584" s="15" t="s">
        <v>86</v>
      </c>
      <c r="B584" s="20" t="s">
        <v>517</v>
      </c>
      <c r="C584" s="20" t="s">
        <v>242</v>
      </c>
      <c r="D584" s="20" t="s">
        <v>20</v>
      </c>
      <c r="E584" s="16" t="s">
        <v>574</v>
      </c>
      <c r="F584" s="20" t="s">
        <v>87</v>
      </c>
      <c r="G584" s="2" t="n">
        <v>7200</v>
      </c>
    </row>
    <row r="585" customFormat="false" ht="30" hidden="false" customHeight="false" outlineLevel="0" collapsed="false">
      <c r="A585" s="46" t="s">
        <v>575</v>
      </c>
      <c r="B585" s="20" t="s">
        <v>517</v>
      </c>
      <c r="C585" s="20" t="s">
        <v>242</v>
      </c>
      <c r="D585" s="20" t="s">
        <v>20</v>
      </c>
      <c r="E585" s="16" t="s">
        <v>576</v>
      </c>
      <c r="F585" s="20"/>
      <c r="G585" s="2" t="n">
        <v>4500</v>
      </c>
    </row>
    <row r="586" customFormat="false" ht="15" hidden="false" customHeight="false" outlineLevel="0" collapsed="false">
      <c r="A586" s="15" t="s">
        <v>86</v>
      </c>
      <c r="B586" s="20" t="s">
        <v>517</v>
      </c>
      <c r="C586" s="20" t="s">
        <v>242</v>
      </c>
      <c r="D586" s="20" t="s">
        <v>20</v>
      </c>
      <c r="E586" s="16" t="s">
        <v>576</v>
      </c>
      <c r="F586" s="20" t="s">
        <v>87</v>
      </c>
      <c r="G586" s="2" t="n">
        <v>4500</v>
      </c>
    </row>
    <row r="587" customFormat="false" ht="15" hidden="false" customHeight="false" outlineLevel="0" collapsed="false">
      <c r="A587" s="15" t="s">
        <v>577</v>
      </c>
      <c r="B587" s="20" t="s">
        <v>517</v>
      </c>
      <c r="C587" s="20" t="s">
        <v>242</v>
      </c>
      <c r="D587" s="20" t="s">
        <v>20</v>
      </c>
      <c r="E587" s="16" t="s">
        <v>578</v>
      </c>
      <c r="F587" s="20"/>
      <c r="G587" s="2" t="n">
        <v>1500</v>
      </c>
    </row>
    <row r="588" customFormat="false" ht="15" hidden="false" customHeight="false" outlineLevel="0" collapsed="false">
      <c r="A588" s="15" t="s">
        <v>86</v>
      </c>
      <c r="B588" s="20" t="s">
        <v>517</v>
      </c>
      <c r="C588" s="20" t="s">
        <v>242</v>
      </c>
      <c r="D588" s="20" t="s">
        <v>20</v>
      </c>
      <c r="E588" s="16" t="s">
        <v>578</v>
      </c>
      <c r="F588" s="20" t="s">
        <v>87</v>
      </c>
      <c r="G588" s="2" t="n">
        <v>1500</v>
      </c>
    </row>
    <row r="589" customFormat="false" ht="15" hidden="false" customHeight="false" outlineLevel="0" collapsed="false">
      <c r="A589" s="15" t="s">
        <v>255</v>
      </c>
      <c r="B589" s="20" t="s">
        <v>517</v>
      </c>
      <c r="C589" s="20" t="s">
        <v>244</v>
      </c>
      <c r="D589" s="20" t="s">
        <v>242</v>
      </c>
      <c r="E589" s="20"/>
      <c r="F589" s="20"/>
      <c r="G589" s="2" t="n">
        <v>28290</v>
      </c>
    </row>
    <row r="590" customFormat="false" ht="30" hidden="false" customHeight="false" outlineLevel="0" collapsed="false">
      <c r="A590" s="15" t="s">
        <v>579</v>
      </c>
      <c r="B590" s="20" t="s">
        <v>517</v>
      </c>
      <c r="C590" s="20" t="s">
        <v>242</v>
      </c>
      <c r="D590" s="20" t="s">
        <v>242</v>
      </c>
      <c r="E590" s="20" t="s">
        <v>580</v>
      </c>
      <c r="F590" s="20"/>
      <c r="G590" s="2" t="n">
        <v>4199</v>
      </c>
    </row>
    <row r="591" customFormat="false" ht="30" hidden="false" customHeight="false" outlineLevel="0" collapsed="false">
      <c r="A591" s="15" t="s">
        <v>581</v>
      </c>
      <c r="B591" s="20" t="s">
        <v>517</v>
      </c>
      <c r="C591" s="20" t="s">
        <v>242</v>
      </c>
      <c r="D591" s="20" t="s">
        <v>242</v>
      </c>
      <c r="E591" s="20" t="s">
        <v>582</v>
      </c>
      <c r="F591" s="16"/>
      <c r="G591" s="2" t="n">
        <v>4199</v>
      </c>
    </row>
    <row r="592" customFormat="false" ht="15" hidden="false" customHeight="false" outlineLevel="0" collapsed="false">
      <c r="A592" s="15" t="s">
        <v>86</v>
      </c>
      <c r="B592" s="20" t="s">
        <v>517</v>
      </c>
      <c r="C592" s="20" t="s">
        <v>242</v>
      </c>
      <c r="D592" s="20" t="s">
        <v>242</v>
      </c>
      <c r="E592" s="20" t="s">
        <v>582</v>
      </c>
      <c r="F592" s="16" t="s">
        <v>87</v>
      </c>
      <c r="G592" s="2" t="n">
        <v>1594</v>
      </c>
    </row>
    <row r="593" customFormat="false" ht="15" hidden="false" customHeight="false" outlineLevel="0" collapsed="false">
      <c r="A593" s="15" t="s">
        <v>100</v>
      </c>
      <c r="B593" s="20" t="s">
        <v>517</v>
      </c>
      <c r="C593" s="20" t="s">
        <v>242</v>
      </c>
      <c r="D593" s="20" t="s">
        <v>242</v>
      </c>
      <c r="E593" s="20" t="s">
        <v>582</v>
      </c>
      <c r="F593" s="16" t="s">
        <v>101</v>
      </c>
      <c r="G593" s="2" t="n">
        <v>2605</v>
      </c>
    </row>
    <row r="594" customFormat="false" ht="30" hidden="false" customHeight="false" outlineLevel="0" collapsed="false">
      <c r="A594" s="15" t="s">
        <v>583</v>
      </c>
      <c r="B594" s="20" t="s">
        <v>517</v>
      </c>
      <c r="C594" s="20" t="s">
        <v>242</v>
      </c>
      <c r="D594" s="20" t="s">
        <v>242</v>
      </c>
      <c r="E594" s="20" t="s">
        <v>584</v>
      </c>
      <c r="F594" s="16"/>
      <c r="G594" s="2" t="n">
        <v>271</v>
      </c>
    </row>
    <row r="595" customFormat="false" ht="30" hidden="false" customHeight="false" outlineLevel="0" collapsed="false">
      <c r="A595" s="15" t="s">
        <v>585</v>
      </c>
      <c r="B595" s="20" t="s">
        <v>517</v>
      </c>
      <c r="C595" s="20" t="s">
        <v>242</v>
      </c>
      <c r="D595" s="20" t="s">
        <v>242</v>
      </c>
      <c r="E595" s="20" t="s">
        <v>586</v>
      </c>
      <c r="F595" s="16"/>
      <c r="G595" s="2" t="n">
        <v>271</v>
      </c>
    </row>
    <row r="596" customFormat="false" ht="15" hidden="false" customHeight="false" outlineLevel="0" collapsed="false">
      <c r="A596" s="15" t="s">
        <v>100</v>
      </c>
      <c r="B596" s="20" t="s">
        <v>517</v>
      </c>
      <c r="C596" s="20" t="s">
        <v>242</v>
      </c>
      <c r="D596" s="20" t="s">
        <v>244</v>
      </c>
      <c r="E596" s="20" t="s">
        <v>586</v>
      </c>
      <c r="F596" s="16" t="s">
        <v>101</v>
      </c>
      <c r="G596" s="2" t="n">
        <v>271</v>
      </c>
    </row>
    <row r="597" customFormat="false" ht="15" hidden="false" customHeight="false" outlineLevel="0" collapsed="false">
      <c r="A597" s="15" t="s">
        <v>124</v>
      </c>
      <c r="B597" s="20" t="s">
        <v>517</v>
      </c>
      <c r="C597" s="20" t="s">
        <v>242</v>
      </c>
      <c r="D597" s="20" t="s">
        <v>242</v>
      </c>
      <c r="E597" s="20" t="s">
        <v>125</v>
      </c>
      <c r="F597" s="16"/>
      <c r="G597" s="2" t="n">
        <v>23820</v>
      </c>
    </row>
    <row r="598" customFormat="false" ht="30" hidden="false" customHeight="false" outlineLevel="0" collapsed="false">
      <c r="A598" s="35" t="s">
        <v>587</v>
      </c>
      <c r="B598" s="20" t="s">
        <v>517</v>
      </c>
      <c r="C598" s="20" t="s">
        <v>242</v>
      </c>
      <c r="D598" s="20" t="s">
        <v>242</v>
      </c>
      <c r="E598" s="20" t="s">
        <v>528</v>
      </c>
      <c r="F598" s="16"/>
      <c r="G598" s="2" t="n">
        <v>23820</v>
      </c>
    </row>
    <row r="599" customFormat="false" ht="15" hidden="false" customHeight="false" outlineLevel="0" collapsed="false">
      <c r="A599" s="48" t="s">
        <v>588</v>
      </c>
      <c r="B599" s="20" t="s">
        <v>517</v>
      </c>
      <c r="C599" s="20" t="s">
        <v>242</v>
      </c>
      <c r="D599" s="20" t="s">
        <v>242</v>
      </c>
      <c r="E599" s="20" t="s">
        <v>589</v>
      </c>
      <c r="F599" s="16"/>
      <c r="G599" s="2" t="n">
        <v>23820</v>
      </c>
    </row>
    <row r="600" customFormat="false" ht="15" hidden="false" customHeight="false" outlineLevel="0" collapsed="false">
      <c r="A600" s="15" t="s">
        <v>79</v>
      </c>
      <c r="B600" s="20" t="s">
        <v>517</v>
      </c>
      <c r="C600" s="20" t="s">
        <v>242</v>
      </c>
      <c r="D600" s="20" t="s">
        <v>242</v>
      </c>
      <c r="E600" s="20" t="s">
        <v>589</v>
      </c>
      <c r="F600" s="16" t="s">
        <v>80</v>
      </c>
      <c r="G600" s="2" t="n">
        <v>7146</v>
      </c>
    </row>
    <row r="601" customFormat="false" ht="15" hidden="false" customHeight="false" outlineLevel="0" collapsed="false">
      <c r="A601" s="15" t="s">
        <v>32</v>
      </c>
      <c r="B601" s="20" t="s">
        <v>517</v>
      </c>
      <c r="C601" s="20" t="s">
        <v>242</v>
      </c>
      <c r="D601" s="20" t="s">
        <v>242</v>
      </c>
      <c r="E601" s="20" t="s">
        <v>589</v>
      </c>
      <c r="F601" s="16" t="s">
        <v>33</v>
      </c>
      <c r="G601" s="2" t="n">
        <v>16674</v>
      </c>
    </row>
    <row r="602" customFormat="false" ht="15" hidden="false" customHeight="false" outlineLevel="0" collapsed="false">
      <c r="A602" s="15" t="s">
        <v>590</v>
      </c>
      <c r="B602" s="20" t="s">
        <v>517</v>
      </c>
      <c r="C602" s="20" t="s">
        <v>242</v>
      </c>
      <c r="D602" s="20" t="s">
        <v>151</v>
      </c>
      <c r="E602" s="20"/>
      <c r="F602" s="20"/>
      <c r="G602" s="2" t="n">
        <v>129606</v>
      </c>
    </row>
    <row r="603" customFormat="false" ht="45" hidden="false" customHeight="false" outlineLevel="0" collapsed="false">
      <c r="A603" s="15" t="s">
        <v>21</v>
      </c>
      <c r="B603" s="20" t="s">
        <v>517</v>
      </c>
      <c r="C603" s="20" t="s">
        <v>242</v>
      </c>
      <c r="D603" s="20" t="s">
        <v>151</v>
      </c>
      <c r="E603" s="20" t="s">
        <v>22</v>
      </c>
      <c r="F603" s="20"/>
      <c r="G603" s="2" t="n">
        <v>15670</v>
      </c>
    </row>
    <row r="604" customFormat="false" ht="15" hidden="false" customHeight="false" outlineLevel="0" collapsed="false">
      <c r="A604" s="15" t="s">
        <v>54</v>
      </c>
      <c r="B604" s="20" t="s">
        <v>517</v>
      </c>
      <c r="C604" s="20" t="s">
        <v>242</v>
      </c>
      <c r="D604" s="20" t="s">
        <v>151</v>
      </c>
      <c r="E604" s="20" t="s">
        <v>31</v>
      </c>
      <c r="F604" s="20"/>
      <c r="G604" s="2" t="n">
        <v>15670</v>
      </c>
    </row>
    <row r="605" customFormat="false" ht="15" hidden="false" customHeight="false" outlineLevel="0" collapsed="false">
      <c r="A605" s="15" t="s">
        <v>32</v>
      </c>
      <c r="B605" s="20" t="s">
        <v>517</v>
      </c>
      <c r="C605" s="20" t="s">
        <v>242</v>
      </c>
      <c r="D605" s="20" t="s">
        <v>151</v>
      </c>
      <c r="E605" s="20" t="s">
        <v>31</v>
      </c>
      <c r="F605" s="20" t="s">
        <v>33</v>
      </c>
      <c r="G605" s="2" t="n">
        <v>15670</v>
      </c>
    </row>
    <row r="606" customFormat="false" ht="60" hidden="false" customHeight="false" outlineLevel="0" collapsed="false">
      <c r="A606" s="15" t="s">
        <v>591</v>
      </c>
      <c r="B606" s="20" t="s">
        <v>517</v>
      </c>
      <c r="C606" s="20" t="s">
        <v>242</v>
      </c>
      <c r="D606" s="20" t="s">
        <v>151</v>
      </c>
      <c r="E606" s="20" t="s">
        <v>592</v>
      </c>
      <c r="F606" s="20"/>
      <c r="G606" s="2" t="n">
        <v>37565</v>
      </c>
    </row>
    <row r="607" customFormat="false" ht="30" hidden="false" customHeight="false" outlineLevel="0" collapsed="false">
      <c r="A607" s="15" t="s">
        <v>71</v>
      </c>
      <c r="B607" s="20" t="s">
        <v>517</v>
      </c>
      <c r="C607" s="20" t="s">
        <v>242</v>
      </c>
      <c r="D607" s="20" t="s">
        <v>151</v>
      </c>
      <c r="E607" s="20" t="s">
        <v>593</v>
      </c>
      <c r="F607" s="20"/>
      <c r="G607" s="2" t="n">
        <v>37565</v>
      </c>
    </row>
    <row r="608" customFormat="false" ht="15" hidden="false" customHeight="false" outlineLevel="0" collapsed="false">
      <c r="A608" s="15" t="s">
        <v>86</v>
      </c>
      <c r="B608" s="20" t="s">
        <v>517</v>
      </c>
      <c r="C608" s="20" t="s">
        <v>242</v>
      </c>
      <c r="D608" s="20" t="s">
        <v>151</v>
      </c>
      <c r="E608" s="20" t="s">
        <v>593</v>
      </c>
      <c r="F608" s="20" t="s">
        <v>87</v>
      </c>
      <c r="G608" s="2" t="n">
        <v>4056</v>
      </c>
    </row>
    <row r="609" customFormat="false" ht="15" hidden="false" customHeight="false" outlineLevel="0" collapsed="false">
      <c r="A609" s="15" t="s">
        <v>32</v>
      </c>
      <c r="B609" s="20" t="s">
        <v>517</v>
      </c>
      <c r="C609" s="20" t="s">
        <v>242</v>
      </c>
      <c r="D609" s="20" t="s">
        <v>151</v>
      </c>
      <c r="E609" s="20" t="s">
        <v>593</v>
      </c>
      <c r="F609" s="20" t="s">
        <v>33</v>
      </c>
      <c r="G609" s="2" t="n">
        <v>33509</v>
      </c>
    </row>
    <row r="610" customFormat="false" ht="75" hidden="false" customHeight="false" outlineLevel="0" collapsed="false">
      <c r="A610" s="15" t="s">
        <v>523</v>
      </c>
      <c r="B610" s="20" t="s">
        <v>517</v>
      </c>
      <c r="C610" s="20" t="s">
        <v>242</v>
      </c>
      <c r="D610" s="20" t="s">
        <v>151</v>
      </c>
      <c r="E610" s="20" t="s">
        <v>58</v>
      </c>
      <c r="F610" s="20"/>
      <c r="G610" s="2" t="n">
        <v>4701</v>
      </c>
    </row>
    <row r="611" customFormat="false" ht="30" hidden="false" customHeight="false" outlineLevel="0" collapsed="false">
      <c r="A611" s="15" t="s">
        <v>594</v>
      </c>
      <c r="B611" s="20" t="s">
        <v>517</v>
      </c>
      <c r="C611" s="20" t="s">
        <v>242</v>
      </c>
      <c r="D611" s="20" t="s">
        <v>151</v>
      </c>
      <c r="E611" s="20" t="s">
        <v>595</v>
      </c>
      <c r="F611" s="20"/>
      <c r="G611" s="2" t="n">
        <v>4701</v>
      </c>
    </row>
    <row r="612" customFormat="false" ht="30" hidden="false" customHeight="false" outlineLevel="0" collapsed="false">
      <c r="A612" s="15" t="s">
        <v>596</v>
      </c>
      <c r="B612" s="20" t="s">
        <v>517</v>
      </c>
      <c r="C612" s="20" t="s">
        <v>242</v>
      </c>
      <c r="D612" s="20" t="s">
        <v>151</v>
      </c>
      <c r="E612" s="20" t="s">
        <v>597</v>
      </c>
      <c r="F612" s="20"/>
      <c r="G612" s="2" t="n">
        <v>4701</v>
      </c>
    </row>
    <row r="613" customFormat="false" ht="15" hidden="false" customHeight="false" outlineLevel="0" collapsed="false">
      <c r="A613" s="15" t="s">
        <v>32</v>
      </c>
      <c r="B613" s="20" t="s">
        <v>517</v>
      </c>
      <c r="C613" s="20" t="s">
        <v>242</v>
      </c>
      <c r="D613" s="20" t="s">
        <v>151</v>
      </c>
      <c r="E613" s="20" t="s">
        <v>597</v>
      </c>
      <c r="F613" s="20" t="s">
        <v>33</v>
      </c>
      <c r="G613" s="2" t="n">
        <v>4701</v>
      </c>
    </row>
    <row r="614" customFormat="false" ht="15" hidden="false" customHeight="false" outlineLevel="0" collapsed="false">
      <c r="A614" s="15" t="s">
        <v>329</v>
      </c>
      <c r="B614" s="20" t="s">
        <v>517</v>
      </c>
      <c r="C614" s="20" t="s">
        <v>242</v>
      </c>
      <c r="D614" s="20" t="s">
        <v>151</v>
      </c>
      <c r="E614" s="20" t="s">
        <v>89</v>
      </c>
      <c r="F614" s="20"/>
      <c r="G614" s="2" t="n">
        <v>71670</v>
      </c>
    </row>
    <row r="615" customFormat="false" ht="45" hidden="false" customHeight="false" outlineLevel="0" collapsed="false">
      <c r="A615" s="15" t="s">
        <v>90</v>
      </c>
      <c r="B615" s="20" t="s">
        <v>517</v>
      </c>
      <c r="C615" s="20" t="s">
        <v>242</v>
      </c>
      <c r="D615" s="20" t="s">
        <v>151</v>
      </c>
      <c r="E615" s="20" t="s">
        <v>91</v>
      </c>
      <c r="F615" s="20"/>
      <c r="G615" s="2" t="n">
        <v>5000</v>
      </c>
    </row>
    <row r="616" customFormat="false" ht="15" hidden="false" customHeight="false" outlineLevel="0" collapsed="false">
      <c r="A616" s="15" t="s">
        <v>92</v>
      </c>
      <c r="B616" s="20" t="s">
        <v>517</v>
      </c>
      <c r="C616" s="20" t="s">
        <v>242</v>
      </c>
      <c r="D616" s="20" t="s">
        <v>151</v>
      </c>
      <c r="E616" s="20" t="s">
        <v>93</v>
      </c>
      <c r="F616" s="20"/>
      <c r="G616" s="2" t="n">
        <v>5000</v>
      </c>
    </row>
    <row r="617" customFormat="false" ht="15" hidden="false" customHeight="false" outlineLevel="0" collapsed="false">
      <c r="A617" s="15" t="s">
        <v>100</v>
      </c>
      <c r="B617" s="20" t="s">
        <v>517</v>
      </c>
      <c r="C617" s="20" t="s">
        <v>242</v>
      </c>
      <c r="D617" s="20" t="s">
        <v>151</v>
      </c>
      <c r="E617" s="20" t="s">
        <v>93</v>
      </c>
      <c r="F617" s="20" t="s">
        <v>101</v>
      </c>
      <c r="G617" s="2" t="n">
        <v>5000</v>
      </c>
    </row>
    <row r="618" customFormat="false" ht="30" hidden="false" customHeight="false" outlineLevel="0" collapsed="false">
      <c r="A618" s="15" t="s">
        <v>598</v>
      </c>
      <c r="B618" s="20" t="s">
        <v>517</v>
      </c>
      <c r="C618" s="20" t="s">
        <v>242</v>
      </c>
      <c r="D618" s="20" t="s">
        <v>151</v>
      </c>
      <c r="E618" s="20" t="s">
        <v>599</v>
      </c>
      <c r="F618" s="20"/>
      <c r="G618" s="2" t="n">
        <v>46231</v>
      </c>
    </row>
    <row r="619" customFormat="false" ht="15" hidden="false" customHeight="false" outlineLevel="0" collapsed="false">
      <c r="A619" s="15" t="s">
        <v>92</v>
      </c>
      <c r="B619" s="20" t="s">
        <v>517</v>
      </c>
      <c r="C619" s="20" t="s">
        <v>242</v>
      </c>
      <c r="D619" s="20" t="s">
        <v>151</v>
      </c>
      <c r="E619" s="20" t="s">
        <v>600</v>
      </c>
      <c r="F619" s="20"/>
      <c r="G619" s="2" t="n">
        <v>46231</v>
      </c>
    </row>
    <row r="620" customFormat="false" ht="15" hidden="false" customHeight="false" outlineLevel="0" collapsed="false">
      <c r="A620" s="15" t="s">
        <v>86</v>
      </c>
      <c r="B620" s="20" t="s">
        <v>517</v>
      </c>
      <c r="C620" s="20" t="s">
        <v>242</v>
      </c>
      <c r="D620" s="20" t="s">
        <v>151</v>
      </c>
      <c r="E620" s="20" t="s">
        <v>600</v>
      </c>
      <c r="F620" s="20" t="s">
        <v>87</v>
      </c>
      <c r="G620" s="2" t="n">
        <v>14259</v>
      </c>
    </row>
    <row r="621" customFormat="false" ht="15" hidden="false" customHeight="false" outlineLevel="0" collapsed="false">
      <c r="A621" s="15" t="s">
        <v>100</v>
      </c>
      <c r="B621" s="20" t="s">
        <v>517</v>
      </c>
      <c r="C621" s="20" t="s">
        <v>242</v>
      </c>
      <c r="D621" s="20" t="s">
        <v>151</v>
      </c>
      <c r="E621" s="20" t="s">
        <v>600</v>
      </c>
      <c r="F621" s="20" t="s">
        <v>101</v>
      </c>
      <c r="G621" s="2" t="n">
        <v>31972</v>
      </c>
    </row>
    <row r="622" customFormat="false" ht="60" hidden="false" customHeight="false" outlineLevel="0" collapsed="false">
      <c r="A622" s="22" t="s">
        <v>513</v>
      </c>
      <c r="B622" s="20" t="s">
        <v>517</v>
      </c>
      <c r="C622" s="20" t="s">
        <v>242</v>
      </c>
      <c r="D622" s="20" t="s">
        <v>151</v>
      </c>
      <c r="E622" s="20" t="s">
        <v>514</v>
      </c>
      <c r="F622" s="20"/>
      <c r="G622" s="2" t="n">
        <v>3553</v>
      </c>
    </row>
    <row r="623" customFormat="false" ht="15" hidden="false" customHeight="false" outlineLevel="0" collapsed="false">
      <c r="A623" s="15" t="s">
        <v>92</v>
      </c>
      <c r="B623" s="20" t="s">
        <v>517</v>
      </c>
      <c r="C623" s="20" t="s">
        <v>242</v>
      </c>
      <c r="D623" s="20" t="s">
        <v>151</v>
      </c>
      <c r="E623" s="20" t="s">
        <v>515</v>
      </c>
      <c r="F623" s="20"/>
      <c r="G623" s="2" t="n">
        <v>3553</v>
      </c>
    </row>
    <row r="624" customFormat="false" ht="15" hidden="false" customHeight="false" outlineLevel="0" collapsed="false">
      <c r="A624" s="15" t="s">
        <v>86</v>
      </c>
      <c r="B624" s="20" t="s">
        <v>517</v>
      </c>
      <c r="C624" s="20" t="s">
        <v>242</v>
      </c>
      <c r="D624" s="20" t="s">
        <v>151</v>
      </c>
      <c r="E624" s="20" t="s">
        <v>515</v>
      </c>
      <c r="F624" s="20" t="s">
        <v>87</v>
      </c>
      <c r="G624" s="2" t="n">
        <v>2027</v>
      </c>
    </row>
    <row r="625" customFormat="false" ht="15" hidden="false" customHeight="false" outlineLevel="0" collapsed="false">
      <c r="A625" s="15" t="s">
        <v>100</v>
      </c>
      <c r="B625" s="20" t="s">
        <v>517</v>
      </c>
      <c r="C625" s="20" t="s">
        <v>242</v>
      </c>
      <c r="D625" s="20" t="s">
        <v>151</v>
      </c>
      <c r="E625" s="20" t="s">
        <v>515</v>
      </c>
      <c r="F625" s="20" t="s">
        <v>101</v>
      </c>
      <c r="G625" s="2" t="n">
        <v>1526</v>
      </c>
    </row>
    <row r="626" customFormat="false" ht="30" hidden="false" customHeight="false" outlineLevel="0" collapsed="false">
      <c r="A626" s="15" t="s">
        <v>94</v>
      </c>
      <c r="B626" s="20" t="s">
        <v>517</v>
      </c>
      <c r="C626" s="20" t="s">
        <v>242</v>
      </c>
      <c r="D626" s="20" t="s">
        <v>151</v>
      </c>
      <c r="E626" s="20" t="s">
        <v>95</v>
      </c>
      <c r="F626" s="20"/>
      <c r="G626" s="2" t="n">
        <v>75</v>
      </c>
    </row>
    <row r="627" customFormat="false" ht="15" hidden="false" customHeight="false" outlineLevel="0" collapsed="false">
      <c r="A627" s="15" t="s">
        <v>92</v>
      </c>
      <c r="B627" s="20" t="s">
        <v>517</v>
      </c>
      <c r="C627" s="20" t="s">
        <v>242</v>
      </c>
      <c r="D627" s="20" t="s">
        <v>151</v>
      </c>
      <c r="E627" s="20" t="s">
        <v>96</v>
      </c>
      <c r="F627" s="20"/>
      <c r="G627" s="2" t="n">
        <v>75</v>
      </c>
    </row>
    <row r="628" customFormat="false" ht="15" hidden="false" customHeight="false" outlineLevel="0" collapsed="false">
      <c r="A628" s="15" t="s">
        <v>86</v>
      </c>
      <c r="B628" s="20" t="s">
        <v>517</v>
      </c>
      <c r="C628" s="20" t="s">
        <v>242</v>
      </c>
      <c r="D628" s="20" t="s">
        <v>151</v>
      </c>
      <c r="E628" s="20" t="s">
        <v>96</v>
      </c>
      <c r="F628" s="20" t="s">
        <v>87</v>
      </c>
      <c r="G628" s="2" t="n">
        <v>39</v>
      </c>
    </row>
    <row r="629" customFormat="false" ht="15" hidden="false" customHeight="false" outlineLevel="0" collapsed="false">
      <c r="A629" s="15" t="s">
        <v>100</v>
      </c>
      <c r="B629" s="20" t="s">
        <v>517</v>
      </c>
      <c r="C629" s="20" t="s">
        <v>242</v>
      </c>
      <c r="D629" s="20" t="s">
        <v>151</v>
      </c>
      <c r="E629" s="20" t="s">
        <v>96</v>
      </c>
      <c r="F629" s="20" t="s">
        <v>101</v>
      </c>
      <c r="G629" s="2" t="n">
        <v>36</v>
      </c>
    </row>
    <row r="630" customFormat="false" ht="30" hidden="false" customHeight="false" outlineLevel="0" collapsed="false">
      <c r="A630" s="15" t="s">
        <v>601</v>
      </c>
      <c r="B630" s="20" t="s">
        <v>517</v>
      </c>
      <c r="C630" s="20" t="s">
        <v>242</v>
      </c>
      <c r="D630" s="20" t="s">
        <v>151</v>
      </c>
      <c r="E630" s="20" t="s">
        <v>602</v>
      </c>
      <c r="F630" s="20"/>
      <c r="G630" s="2" t="n">
        <v>10000</v>
      </c>
    </row>
    <row r="631" customFormat="false" ht="15" hidden="false" customHeight="false" outlineLevel="0" collapsed="false">
      <c r="A631" s="15" t="s">
        <v>92</v>
      </c>
      <c r="B631" s="20" t="s">
        <v>517</v>
      </c>
      <c r="C631" s="20" t="s">
        <v>242</v>
      </c>
      <c r="D631" s="20" t="s">
        <v>151</v>
      </c>
      <c r="E631" s="20" t="s">
        <v>603</v>
      </c>
      <c r="F631" s="20"/>
      <c r="G631" s="2" t="n">
        <v>10000</v>
      </c>
    </row>
    <row r="632" customFormat="false" ht="15" hidden="false" customHeight="false" outlineLevel="0" collapsed="false">
      <c r="A632" s="15" t="s">
        <v>100</v>
      </c>
      <c r="B632" s="20" t="s">
        <v>517</v>
      </c>
      <c r="C632" s="20" t="s">
        <v>242</v>
      </c>
      <c r="D632" s="20" t="s">
        <v>151</v>
      </c>
      <c r="E632" s="20" t="s">
        <v>603</v>
      </c>
      <c r="F632" s="20" t="s">
        <v>101</v>
      </c>
      <c r="G632" s="2" t="n">
        <v>10000</v>
      </c>
    </row>
    <row r="633" customFormat="false" ht="45" hidden="false" customHeight="false" outlineLevel="0" collapsed="false">
      <c r="A633" s="15" t="s">
        <v>97</v>
      </c>
      <c r="B633" s="20" t="s">
        <v>517</v>
      </c>
      <c r="C633" s="20" t="s">
        <v>242</v>
      </c>
      <c r="D633" s="20" t="s">
        <v>151</v>
      </c>
      <c r="E633" s="20" t="s">
        <v>98</v>
      </c>
      <c r="F633" s="20"/>
      <c r="G633" s="2" t="n">
        <v>6811</v>
      </c>
    </row>
    <row r="634" customFormat="false" ht="15" hidden="false" customHeight="false" outlineLevel="0" collapsed="false">
      <c r="A634" s="15" t="s">
        <v>92</v>
      </c>
      <c r="B634" s="20" t="s">
        <v>517</v>
      </c>
      <c r="C634" s="20" t="s">
        <v>242</v>
      </c>
      <c r="D634" s="20" t="s">
        <v>151</v>
      </c>
      <c r="E634" s="20" t="s">
        <v>99</v>
      </c>
      <c r="F634" s="20"/>
      <c r="G634" s="2" t="n">
        <v>6811</v>
      </c>
    </row>
    <row r="635" customFormat="false" ht="15" hidden="false" customHeight="false" outlineLevel="0" collapsed="false">
      <c r="A635" s="15" t="s">
        <v>86</v>
      </c>
      <c r="B635" s="20" t="s">
        <v>517</v>
      </c>
      <c r="C635" s="20" t="s">
        <v>242</v>
      </c>
      <c r="D635" s="20" t="s">
        <v>151</v>
      </c>
      <c r="E635" s="20" t="s">
        <v>99</v>
      </c>
      <c r="F635" s="20" t="s">
        <v>87</v>
      </c>
      <c r="G635" s="2" t="n">
        <v>3872</v>
      </c>
    </row>
    <row r="636" customFormat="false" ht="15" hidden="false" customHeight="false" outlineLevel="0" collapsed="false">
      <c r="A636" s="15" t="s">
        <v>100</v>
      </c>
      <c r="B636" s="20" t="s">
        <v>517</v>
      </c>
      <c r="C636" s="20" t="s">
        <v>242</v>
      </c>
      <c r="D636" s="20" t="s">
        <v>151</v>
      </c>
      <c r="E636" s="20" t="s">
        <v>99</v>
      </c>
      <c r="F636" s="20" t="s">
        <v>101</v>
      </c>
      <c r="G636" s="2" t="n">
        <v>2939</v>
      </c>
    </row>
    <row r="637" customFormat="false" ht="15" hidden="false" customHeight="false" outlineLevel="0" collapsed="false">
      <c r="A637" s="15" t="s">
        <v>282</v>
      </c>
      <c r="B637" s="20" t="s">
        <v>517</v>
      </c>
      <c r="C637" s="20" t="s">
        <v>283</v>
      </c>
      <c r="D637" s="20" t="s">
        <v>18</v>
      </c>
      <c r="E637" s="20"/>
      <c r="F637" s="20"/>
      <c r="G637" s="2" t="n">
        <v>81573</v>
      </c>
    </row>
    <row r="638" customFormat="false" ht="15" hidden="false" customHeight="false" outlineLevel="0" collapsed="false">
      <c r="A638" s="15" t="s">
        <v>334</v>
      </c>
      <c r="B638" s="20" t="s">
        <v>517</v>
      </c>
      <c r="C638" s="20" t="s">
        <v>283</v>
      </c>
      <c r="D638" s="20" t="s">
        <v>53</v>
      </c>
      <c r="E638" s="20"/>
      <c r="F638" s="20"/>
      <c r="G638" s="2" t="n">
        <v>81573</v>
      </c>
    </row>
    <row r="639" customFormat="false" ht="15" hidden="false" customHeight="false" outlineLevel="0" collapsed="false">
      <c r="A639" s="15" t="s">
        <v>559</v>
      </c>
      <c r="B639" s="20" t="s">
        <v>517</v>
      </c>
      <c r="C639" s="20" t="s">
        <v>283</v>
      </c>
      <c r="D639" s="20" t="s">
        <v>53</v>
      </c>
      <c r="E639" s="20" t="s">
        <v>560</v>
      </c>
      <c r="F639" s="20"/>
      <c r="G639" s="2" t="n">
        <v>80714</v>
      </c>
    </row>
    <row r="640" customFormat="false" ht="75" hidden="false" customHeight="false" outlineLevel="0" collapsed="false">
      <c r="A640" s="15" t="s">
        <v>604</v>
      </c>
      <c r="B640" s="20" t="s">
        <v>517</v>
      </c>
      <c r="C640" s="20" t="s">
        <v>283</v>
      </c>
      <c r="D640" s="20" t="s">
        <v>53</v>
      </c>
      <c r="E640" s="20" t="s">
        <v>605</v>
      </c>
      <c r="F640" s="20"/>
      <c r="G640" s="2" t="n">
        <v>38923</v>
      </c>
    </row>
    <row r="641" customFormat="false" ht="15" hidden="false" customHeight="false" outlineLevel="0" collapsed="false">
      <c r="A641" s="15" t="s">
        <v>86</v>
      </c>
      <c r="B641" s="20" t="s">
        <v>517</v>
      </c>
      <c r="C641" s="20" t="s">
        <v>283</v>
      </c>
      <c r="D641" s="20" t="s">
        <v>606</v>
      </c>
      <c r="E641" s="20" t="s">
        <v>605</v>
      </c>
      <c r="F641" s="20" t="s">
        <v>87</v>
      </c>
      <c r="G641" s="2" t="n">
        <v>6231</v>
      </c>
    </row>
    <row r="642" customFormat="false" ht="15" hidden="false" customHeight="false" outlineLevel="0" collapsed="false">
      <c r="A642" s="15" t="s">
        <v>100</v>
      </c>
      <c r="B642" s="20" t="s">
        <v>517</v>
      </c>
      <c r="C642" s="20" t="s">
        <v>283</v>
      </c>
      <c r="D642" s="20" t="s">
        <v>53</v>
      </c>
      <c r="E642" s="20" t="s">
        <v>605</v>
      </c>
      <c r="F642" s="20" t="s">
        <v>101</v>
      </c>
      <c r="G642" s="2" t="n">
        <v>32692</v>
      </c>
    </row>
    <row r="643" customFormat="false" ht="45" hidden="false" customHeight="false" outlineLevel="0" collapsed="false">
      <c r="A643" s="15" t="s">
        <v>607</v>
      </c>
      <c r="B643" s="20" t="s">
        <v>517</v>
      </c>
      <c r="C643" s="20" t="s">
        <v>283</v>
      </c>
      <c r="D643" s="20" t="s">
        <v>53</v>
      </c>
      <c r="E643" s="20" t="s">
        <v>608</v>
      </c>
      <c r="F643" s="20"/>
      <c r="G643" s="2" t="n">
        <v>41791</v>
      </c>
    </row>
    <row r="644" customFormat="false" ht="45" hidden="false" customHeight="false" outlineLevel="0" collapsed="false">
      <c r="A644" s="15" t="s">
        <v>609</v>
      </c>
      <c r="B644" s="20" t="s">
        <v>517</v>
      </c>
      <c r="C644" s="20" t="s">
        <v>283</v>
      </c>
      <c r="D644" s="20" t="s">
        <v>53</v>
      </c>
      <c r="E644" s="20" t="s">
        <v>610</v>
      </c>
      <c r="F644" s="20"/>
      <c r="G644" s="2" t="n">
        <v>41791</v>
      </c>
    </row>
    <row r="645" customFormat="false" ht="30" hidden="false" customHeight="false" outlineLevel="0" collapsed="false">
      <c r="A645" s="15" t="s">
        <v>611</v>
      </c>
      <c r="B645" s="20" t="s">
        <v>517</v>
      </c>
      <c r="C645" s="20" t="s">
        <v>283</v>
      </c>
      <c r="D645" s="20" t="s">
        <v>53</v>
      </c>
      <c r="E645" s="20" t="s">
        <v>612</v>
      </c>
      <c r="F645" s="20"/>
      <c r="G645" s="2" t="n">
        <v>3189</v>
      </c>
    </row>
    <row r="646" customFormat="false" ht="15" hidden="false" customHeight="false" outlineLevel="0" collapsed="false">
      <c r="A646" s="15" t="s">
        <v>32</v>
      </c>
      <c r="B646" s="20" t="s">
        <v>517</v>
      </c>
      <c r="C646" s="20" t="s">
        <v>283</v>
      </c>
      <c r="D646" s="20" t="s">
        <v>53</v>
      </c>
      <c r="E646" s="20" t="s">
        <v>612</v>
      </c>
      <c r="F646" s="20" t="s">
        <v>33</v>
      </c>
      <c r="G646" s="2" t="n">
        <v>3189</v>
      </c>
    </row>
    <row r="647" customFormat="false" ht="30" hidden="false" customHeight="false" outlineLevel="0" collapsed="false">
      <c r="A647" s="15" t="s">
        <v>613</v>
      </c>
      <c r="B647" s="20" t="s">
        <v>517</v>
      </c>
      <c r="C647" s="20" t="s">
        <v>283</v>
      </c>
      <c r="D647" s="20" t="s">
        <v>53</v>
      </c>
      <c r="E647" s="20" t="s">
        <v>614</v>
      </c>
      <c r="F647" s="20"/>
      <c r="G647" s="2" t="n">
        <v>36189</v>
      </c>
    </row>
    <row r="648" customFormat="false" ht="15" hidden="false" customHeight="false" outlineLevel="0" collapsed="false">
      <c r="A648" s="15" t="s">
        <v>32</v>
      </c>
      <c r="B648" s="20" t="s">
        <v>517</v>
      </c>
      <c r="C648" s="20" t="s">
        <v>283</v>
      </c>
      <c r="D648" s="20" t="s">
        <v>53</v>
      </c>
      <c r="E648" s="20" t="s">
        <v>614</v>
      </c>
      <c r="F648" s="20" t="s">
        <v>33</v>
      </c>
      <c r="G648" s="2" t="n">
        <v>36189</v>
      </c>
    </row>
    <row r="649" customFormat="false" ht="30" hidden="false" customHeight="false" outlineLevel="0" collapsed="false">
      <c r="A649" s="15" t="s">
        <v>615</v>
      </c>
      <c r="B649" s="20" t="s">
        <v>517</v>
      </c>
      <c r="C649" s="20" t="s">
        <v>283</v>
      </c>
      <c r="D649" s="20" t="s">
        <v>53</v>
      </c>
      <c r="E649" s="20" t="s">
        <v>616</v>
      </c>
      <c r="F649" s="20"/>
      <c r="G649" s="2" t="n">
        <v>2413</v>
      </c>
    </row>
    <row r="650" customFormat="false" ht="15" hidden="false" customHeight="false" outlineLevel="0" collapsed="false">
      <c r="A650" s="15" t="s">
        <v>32</v>
      </c>
      <c r="B650" s="20" t="s">
        <v>517</v>
      </c>
      <c r="C650" s="20" t="s">
        <v>283</v>
      </c>
      <c r="D650" s="20" t="s">
        <v>53</v>
      </c>
      <c r="E650" s="20" t="s">
        <v>616</v>
      </c>
      <c r="F650" s="20" t="s">
        <v>33</v>
      </c>
      <c r="G650" s="2" t="n">
        <v>2413</v>
      </c>
    </row>
    <row r="651" customFormat="false" ht="75" hidden="false" customHeight="false" outlineLevel="0" collapsed="false">
      <c r="A651" s="15" t="s">
        <v>617</v>
      </c>
      <c r="B651" s="20" t="s">
        <v>517</v>
      </c>
      <c r="C651" s="20" t="s">
        <v>283</v>
      </c>
      <c r="D651" s="20" t="s">
        <v>53</v>
      </c>
      <c r="E651" s="20" t="s">
        <v>58</v>
      </c>
      <c r="F651" s="20"/>
      <c r="G651" s="2" t="n">
        <v>859</v>
      </c>
    </row>
    <row r="652" customFormat="false" ht="30" hidden="false" customHeight="false" outlineLevel="0" collapsed="false">
      <c r="A652" s="15" t="s">
        <v>618</v>
      </c>
      <c r="B652" s="20" t="s">
        <v>517</v>
      </c>
      <c r="C652" s="20" t="s">
        <v>283</v>
      </c>
      <c r="D652" s="20" t="s">
        <v>53</v>
      </c>
      <c r="E652" s="20" t="s">
        <v>619</v>
      </c>
      <c r="F652" s="20"/>
      <c r="G652" s="2" t="n">
        <v>859</v>
      </c>
    </row>
    <row r="653" customFormat="false" ht="15" hidden="false" customHeight="false" outlineLevel="0" collapsed="false">
      <c r="A653" s="15" t="s">
        <v>32</v>
      </c>
      <c r="B653" s="20" t="s">
        <v>517</v>
      </c>
      <c r="C653" s="20" t="s">
        <v>283</v>
      </c>
      <c r="D653" s="20" t="s">
        <v>53</v>
      </c>
      <c r="E653" s="20" t="s">
        <v>619</v>
      </c>
      <c r="F653" s="20" t="s">
        <v>33</v>
      </c>
      <c r="G653" s="2" t="n">
        <v>859</v>
      </c>
    </row>
    <row r="654" customFormat="false" ht="15" hidden="false" customHeight="false" outlineLevel="0" collapsed="false">
      <c r="A654" s="15"/>
      <c r="B654" s="20"/>
      <c r="C654" s="20"/>
      <c r="D654" s="20"/>
      <c r="E654" s="20"/>
      <c r="F654" s="20"/>
    </row>
    <row r="655" customFormat="false" ht="28.5" hidden="false" customHeight="false" outlineLevel="0" collapsed="false">
      <c r="A655" s="17" t="s">
        <v>620</v>
      </c>
      <c r="B655" s="18" t="s">
        <v>621</v>
      </c>
      <c r="C655" s="18"/>
      <c r="D655" s="18"/>
      <c r="E655" s="18"/>
      <c r="F655" s="18"/>
      <c r="G655" s="23" t="n">
        <v>210407</v>
      </c>
    </row>
    <row r="656" customFormat="false" ht="15" hidden="false" customHeight="false" outlineLevel="0" collapsed="false">
      <c r="A656" s="15" t="s">
        <v>113</v>
      </c>
      <c r="B656" s="20" t="s">
        <v>621</v>
      </c>
      <c r="C656" s="20" t="s">
        <v>53</v>
      </c>
      <c r="D656" s="20" t="s">
        <v>18</v>
      </c>
      <c r="E656" s="20"/>
      <c r="F656" s="18"/>
      <c r="G656" s="2" t="n">
        <v>15000</v>
      </c>
    </row>
    <row r="657" customFormat="false" ht="15" hidden="false" customHeight="false" outlineLevel="0" collapsed="false">
      <c r="A657" s="15" t="s">
        <v>154</v>
      </c>
      <c r="B657" s="20" t="s">
        <v>621</v>
      </c>
      <c r="C657" s="20" t="s">
        <v>53</v>
      </c>
      <c r="D657" s="20" t="s">
        <v>155</v>
      </c>
      <c r="E657" s="20"/>
      <c r="F657" s="18"/>
      <c r="G657" s="2" t="n">
        <v>15000</v>
      </c>
    </row>
    <row r="658" customFormat="false" ht="15" hidden="false" customHeight="false" outlineLevel="0" collapsed="false">
      <c r="A658" s="15" t="s">
        <v>88</v>
      </c>
      <c r="B658" s="20" t="s">
        <v>621</v>
      </c>
      <c r="C658" s="20" t="s">
        <v>53</v>
      </c>
      <c r="D658" s="20" t="s">
        <v>155</v>
      </c>
      <c r="E658" s="20" t="s">
        <v>89</v>
      </c>
      <c r="F658" s="18"/>
      <c r="G658" s="2" t="n">
        <v>15000</v>
      </c>
    </row>
    <row r="659" customFormat="false" ht="30" hidden="false" customHeight="false" outlineLevel="0" collapsed="false">
      <c r="A659" s="15" t="s">
        <v>170</v>
      </c>
      <c r="B659" s="26" t="s">
        <v>621</v>
      </c>
      <c r="C659" s="26" t="s">
        <v>53</v>
      </c>
      <c r="D659" s="26" t="s">
        <v>155</v>
      </c>
      <c r="E659" s="20" t="s">
        <v>171</v>
      </c>
      <c r="F659" s="20"/>
      <c r="G659" s="2" t="n">
        <v>15000</v>
      </c>
    </row>
    <row r="660" customFormat="false" ht="15" hidden="false" customHeight="false" outlineLevel="0" collapsed="false">
      <c r="A660" s="15" t="s">
        <v>92</v>
      </c>
      <c r="B660" s="20" t="s">
        <v>621</v>
      </c>
      <c r="C660" s="20" t="s">
        <v>53</v>
      </c>
      <c r="D660" s="20" t="s">
        <v>155</v>
      </c>
      <c r="E660" s="20" t="s">
        <v>172</v>
      </c>
      <c r="F660" s="20"/>
      <c r="G660" s="2" t="n">
        <v>15000</v>
      </c>
    </row>
    <row r="661" customFormat="false" ht="15" hidden="false" customHeight="false" outlineLevel="0" collapsed="false">
      <c r="A661" s="15" t="s">
        <v>622</v>
      </c>
      <c r="B661" s="20" t="s">
        <v>621</v>
      </c>
      <c r="C661" s="20" t="s">
        <v>53</v>
      </c>
      <c r="D661" s="20" t="s">
        <v>155</v>
      </c>
      <c r="E661" s="20" t="s">
        <v>172</v>
      </c>
      <c r="F661" s="20" t="s">
        <v>101</v>
      </c>
      <c r="G661" s="2" t="n">
        <v>15000</v>
      </c>
    </row>
    <row r="662" customFormat="false" ht="15" hidden="false" customHeight="false" outlineLevel="0" collapsed="false">
      <c r="A662" s="15" t="s">
        <v>518</v>
      </c>
      <c r="B662" s="20" t="s">
        <v>621</v>
      </c>
      <c r="C662" s="20" t="s">
        <v>242</v>
      </c>
      <c r="D662" s="20" t="s">
        <v>18</v>
      </c>
      <c r="E662" s="20"/>
      <c r="F662" s="20"/>
      <c r="G662" s="2" t="n">
        <v>50162</v>
      </c>
    </row>
    <row r="663" customFormat="false" ht="15" hidden="false" customHeight="false" outlineLevel="0" collapsed="false">
      <c r="A663" s="15" t="s">
        <v>623</v>
      </c>
      <c r="B663" s="20" t="s">
        <v>621</v>
      </c>
      <c r="C663" s="20" t="s">
        <v>242</v>
      </c>
      <c r="D663" s="20" t="s">
        <v>20</v>
      </c>
      <c r="E663" s="20"/>
      <c r="F663" s="20"/>
      <c r="G663" s="2" t="n">
        <v>50162</v>
      </c>
    </row>
    <row r="664" customFormat="false" ht="15" hidden="false" customHeight="false" outlineLevel="0" collapsed="false">
      <c r="A664" s="15" t="s">
        <v>549</v>
      </c>
      <c r="B664" s="20" t="s">
        <v>621</v>
      </c>
      <c r="C664" s="20" t="s">
        <v>242</v>
      </c>
      <c r="D664" s="20" t="s">
        <v>20</v>
      </c>
      <c r="E664" s="16" t="s">
        <v>550</v>
      </c>
      <c r="F664" s="20"/>
      <c r="G664" s="2" t="n">
        <v>50162</v>
      </c>
    </row>
    <row r="665" customFormat="false" ht="30" hidden="false" customHeight="false" outlineLevel="0" collapsed="false">
      <c r="A665" s="15" t="s">
        <v>71</v>
      </c>
      <c r="B665" s="20" t="s">
        <v>621</v>
      </c>
      <c r="C665" s="20" t="s">
        <v>242</v>
      </c>
      <c r="D665" s="20" t="s">
        <v>20</v>
      </c>
      <c r="E665" s="16" t="s">
        <v>551</v>
      </c>
      <c r="F665" s="20"/>
      <c r="G665" s="2" t="n">
        <v>50162</v>
      </c>
    </row>
    <row r="666" customFormat="false" ht="15" hidden="false" customHeight="false" outlineLevel="0" collapsed="false">
      <c r="A666" s="15" t="s">
        <v>86</v>
      </c>
      <c r="B666" s="20" t="s">
        <v>621</v>
      </c>
      <c r="C666" s="20" t="s">
        <v>242</v>
      </c>
      <c r="D666" s="20" t="s">
        <v>20</v>
      </c>
      <c r="E666" s="16" t="s">
        <v>552</v>
      </c>
      <c r="F666" s="20" t="s">
        <v>87</v>
      </c>
      <c r="G666" s="2" t="n">
        <v>50162</v>
      </c>
    </row>
    <row r="667" customFormat="false" ht="15" hidden="false" customHeight="false" outlineLevel="0" collapsed="false">
      <c r="A667" s="15" t="s">
        <v>624</v>
      </c>
      <c r="B667" s="20" t="s">
        <v>621</v>
      </c>
      <c r="C667" s="20" t="s">
        <v>140</v>
      </c>
      <c r="D667" s="20" t="s">
        <v>18</v>
      </c>
      <c r="E667" s="16"/>
      <c r="F667" s="20"/>
      <c r="G667" s="28" t="n">
        <v>145245</v>
      </c>
      <c r="H667" s="28"/>
    </row>
    <row r="668" customFormat="false" ht="15" hidden="false" customHeight="false" outlineLevel="0" collapsed="false">
      <c r="A668" s="15" t="s">
        <v>625</v>
      </c>
      <c r="B668" s="20" t="s">
        <v>621</v>
      </c>
      <c r="C668" s="20" t="s">
        <v>140</v>
      </c>
      <c r="D668" s="20" t="s">
        <v>17</v>
      </c>
      <c r="E668" s="20"/>
      <c r="F668" s="20"/>
      <c r="G668" s="28" t="n">
        <v>117154</v>
      </c>
    </row>
    <row r="669" customFormat="false" ht="30" hidden="false" customHeight="false" outlineLevel="0" collapsed="false">
      <c r="A669" s="15" t="s">
        <v>626</v>
      </c>
      <c r="B669" s="20" t="s">
        <v>621</v>
      </c>
      <c r="C669" s="20" t="s">
        <v>140</v>
      </c>
      <c r="D669" s="20" t="s">
        <v>17</v>
      </c>
      <c r="E669" s="16" t="s">
        <v>627</v>
      </c>
      <c r="F669" s="20"/>
      <c r="G669" s="2" t="n">
        <v>97388</v>
      </c>
    </row>
    <row r="670" customFormat="false" ht="45" hidden="false" customHeight="false" outlineLevel="0" collapsed="false">
      <c r="A670" s="22" t="s">
        <v>628</v>
      </c>
      <c r="B670" s="20" t="s">
        <v>621</v>
      </c>
      <c r="C670" s="20" t="s">
        <v>140</v>
      </c>
      <c r="D670" s="20" t="s">
        <v>17</v>
      </c>
      <c r="E670" s="16" t="s">
        <v>629</v>
      </c>
      <c r="F670" s="20"/>
      <c r="G670" s="2" t="n">
        <v>424</v>
      </c>
    </row>
    <row r="671" customFormat="false" ht="15" hidden="false" customHeight="false" outlineLevel="0" collapsed="false">
      <c r="A671" s="15" t="s">
        <v>86</v>
      </c>
      <c r="B671" s="20" t="s">
        <v>621</v>
      </c>
      <c r="C671" s="20" t="s">
        <v>140</v>
      </c>
      <c r="D671" s="20" t="s">
        <v>17</v>
      </c>
      <c r="E671" s="16" t="s">
        <v>629</v>
      </c>
      <c r="F671" s="20" t="s">
        <v>87</v>
      </c>
      <c r="G671" s="2" t="n">
        <v>424</v>
      </c>
    </row>
    <row r="672" customFormat="false" ht="30" hidden="false" customHeight="false" outlineLevel="0" collapsed="false">
      <c r="A672" s="15" t="s">
        <v>71</v>
      </c>
      <c r="B672" s="20" t="s">
        <v>621</v>
      </c>
      <c r="C672" s="20" t="s">
        <v>140</v>
      </c>
      <c r="D672" s="20" t="s">
        <v>17</v>
      </c>
      <c r="E672" s="16" t="s">
        <v>630</v>
      </c>
      <c r="F672" s="20"/>
      <c r="G672" s="2" t="n">
        <v>96964</v>
      </c>
    </row>
    <row r="673" customFormat="false" ht="15" hidden="false" customHeight="false" outlineLevel="0" collapsed="false">
      <c r="A673" s="15" t="s">
        <v>86</v>
      </c>
      <c r="B673" s="20" t="s">
        <v>621</v>
      </c>
      <c r="C673" s="20" t="s">
        <v>140</v>
      </c>
      <c r="D673" s="20" t="s">
        <v>17</v>
      </c>
      <c r="E673" s="16" t="s">
        <v>630</v>
      </c>
      <c r="F673" s="20" t="s">
        <v>87</v>
      </c>
      <c r="G673" s="2" t="n">
        <v>31447</v>
      </c>
    </row>
    <row r="674" customFormat="false" ht="15" hidden="false" customHeight="false" outlineLevel="0" collapsed="false">
      <c r="A674" s="15" t="s">
        <v>100</v>
      </c>
      <c r="B674" s="20" t="s">
        <v>621</v>
      </c>
      <c r="C674" s="20" t="s">
        <v>140</v>
      </c>
      <c r="D674" s="20" t="s">
        <v>17</v>
      </c>
      <c r="E674" s="16" t="s">
        <v>630</v>
      </c>
      <c r="F674" s="20" t="s">
        <v>101</v>
      </c>
      <c r="G674" s="2" t="n">
        <v>65517</v>
      </c>
    </row>
    <row r="675" customFormat="false" ht="15" hidden="false" customHeight="false" outlineLevel="0" collapsed="false">
      <c r="A675" s="15" t="s">
        <v>631</v>
      </c>
      <c r="B675" s="20" t="s">
        <v>621</v>
      </c>
      <c r="C675" s="20" t="s">
        <v>140</v>
      </c>
      <c r="D675" s="20" t="s">
        <v>17</v>
      </c>
      <c r="E675" s="16" t="s">
        <v>632</v>
      </c>
      <c r="F675" s="20"/>
      <c r="G675" s="2" t="n">
        <v>19766</v>
      </c>
    </row>
    <row r="676" customFormat="false" ht="30" hidden="false" customHeight="false" outlineLevel="0" collapsed="false">
      <c r="A676" s="15" t="s">
        <v>71</v>
      </c>
      <c r="B676" s="20" t="s">
        <v>621</v>
      </c>
      <c r="C676" s="20" t="s">
        <v>140</v>
      </c>
      <c r="D676" s="20" t="s">
        <v>17</v>
      </c>
      <c r="E676" s="16" t="s">
        <v>633</v>
      </c>
      <c r="F676" s="20"/>
      <c r="G676" s="2" t="n">
        <v>19766</v>
      </c>
    </row>
    <row r="677" customFormat="false" ht="15" hidden="false" customHeight="false" outlineLevel="0" collapsed="false">
      <c r="A677" s="15" t="s">
        <v>86</v>
      </c>
      <c r="B677" s="20" t="s">
        <v>621</v>
      </c>
      <c r="C677" s="20" t="s">
        <v>140</v>
      </c>
      <c r="D677" s="20" t="s">
        <v>17</v>
      </c>
      <c r="E677" s="16" t="s">
        <v>633</v>
      </c>
      <c r="F677" s="20" t="s">
        <v>87</v>
      </c>
      <c r="G677" s="2" t="n">
        <v>19766</v>
      </c>
    </row>
    <row r="678" customFormat="false" ht="15" hidden="false" customHeight="false" outlineLevel="0" collapsed="false">
      <c r="A678" s="15" t="s">
        <v>634</v>
      </c>
      <c r="B678" s="20" t="s">
        <v>621</v>
      </c>
      <c r="C678" s="20" t="s">
        <v>140</v>
      </c>
      <c r="D678" s="20" t="s">
        <v>53</v>
      </c>
      <c r="E678" s="20"/>
      <c r="F678" s="20"/>
      <c r="G678" s="28" t="n">
        <v>28091</v>
      </c>
    </row>
    <row r="679" customFormat="false" ht="45" hidden="false" customHeight="false" outlineLevel="0" collapsed="false">
      <c r="A679" s="15" t="s">
        <v>21</v>
      </c>
      <c r="B679" s="20" t="s">
        <v>621</v>
      </c>
      <c r="C679" s="20" t="s">
        <v>140</v>
      </c>
      <c r="D679" s="20" t="s">
        <v>53</v>
      </c>
      <c r="E679" s="20" t="s">
        <v>22</v>
      </c>
      <c r="F679" s="20"/>
      <c r="G679" s="2" t="n">
        <v>5186</v>
      </c>
    </row>
    <row r="680" customFormat="false" ht="15" hidden="false" customHeight="false" outlineLevel="0" collapsed="false">
      <c r="A680" s="15" t="s">
        <v>54</v>
      </c>
      <c r="B680" s="20" t="s">
        <v>621</v>
      </c>
      <c r="C680" s="20" t="s">
        <v>140</v>
      </c>
      <c r="D680" s="20" t="s">
        <v>53</v>
      </c>
      <c r="E680" s="20" t="s">
        <v>31</v>
      </c>
      <c r="F680" s="20"/>
      <c r="G680" s="2" t="n">
        <v>5186</v>
      </c>
    </row>
    <row r="681" customFormat="false" ht="15" hidden="false" customHeight="false" outlineLevel="0" collapsed="false">
      <c r="A681" s="15" t="s">
        <v>32</v>
      </c>
      <c r="B681" s="20" t="s">
        <v>621</v>
      </c>
      <c r="C681" s="20" t="s">
        <v>140</v>
      </c>
      <c r="D681" s="20" t="s">
        <v>53</v>
      </c>
      <c r="E681" s="20" t="s">
        <v>31</v>
      </c>
      <c r="F681" s="20" t="s">
        <v>33</v>
      </c>
      <c r="G681" s="2" t="n">
        <v>5186</v>
      </c>
    </row>
    <row r="682" customFormat="false" ht="15" hidden="false" customHeight="false" outlineLevel="0" collapsed="false">
      <c r="A682" s="15" t="s">
        <v>635</v>
      </c>
      <c r="B682" s="20" t="s">
        <v>621</v>
      </c>
      <c r="C682" s="20" t="s">
        <v>140</v>
      </c>
      <c r="D682" s="20" t="s">
        <v>53</v>
      </c>
      <c r="E682" s="20" t="s">
        <v>636</v>
      </c>
      <c r="F682" s="20"/>
      <c r="G682" s="2" t="n">
        <v>362</v>
      </c>
    </row>
    <row r="683" customFormat="false" ht="15" hidden="false" customHeight="false" outlineLevel="0" collapsed="false">
      <c r="A683" s="15" t="s">
        <v>637</v>
      </c>
      <c r="B683" s="20" t="s">
        <v>621</v>
      </c>
      <c r="C683" s="20" t="s">
        <v>140</v>
      </c>
      <c r="D683" s="20" t="s">
        <v>53</v>
      </c>
      <c r="E683" s="20" t="s">
        <v>638</v>
      </c>
      <c r="F683" s="20"/>
      <c r="G683" s="2" t="n">
        <v>362</v>
      </c>
    </row>
    <row r="684" customFormat="false" ht="15" hidden="false" customHeight="false" outlineLevel="0" collapsed="false">
      <c r="A684" s="15" t="s">
        <v>25</v>
      </c>
      <c r="B684" s="20" t="s">
        <v>621</v>
      </c>
      <c r="C684" s="20" t="s">
        <v>140</v>
      </c>
      <c r="D684" s="20" t="s">
        <v>53</v>
      </c>
      <c r="E684" s="20" t="s">
        <v>638</v>
      </c>
      <c r="F684" s="20" t="s">
        <v>27</v>
      </c>
      <c r="G684" s="2" t="n">
        <v>362</v>
      </c>
    </row>
    <row r="685" customFormat="false" ht="60" hidden="false" customHeight="false" outlineLevel="0" collapsed="false">
      <c r="A685" s="15" t="s">
        <v>639</v>
      </c>
      <c r="B685" s="20" t="s">
        <v>621</v>
      </c>
      <c r="C685" s="20" t="s">
        <v>140</v>
      </c>
      <c r="D685" s="20" t="s">
        <v>53</v>
      </c>
      <c r="E685" s="20" t="s">
        <v>592</v>
      </c>
      <c r="F685" s="20"/>
      <c r="G685" s="2" t="n">
        <v>4398</v>
      </c>
    </row>
    <row r="686" customFormat="false" ht="30" hidden="false" customHeight="false" outlineLevel="0" collapsed="false">
      <c r="A686" s="15" t="s">
        <v>71</v>
      </c>
      <c r="B686" s="20" t="s">
        <v>621</v>
      </c>
      <c r="C686" s="20" t="s">
        <v>140</v>
      </c>
      <c r="D686" s="20" t="s">
        <v>53</v>
      </c>
      <c r="E686" s="20" t="s">
        <v>593</v>
      </c>
      <c r="F686" s="20"/>
      <c r="G686" s="2" t="n">
        <v>4398</v>
      </c>
    </row>
    <row r="687" customFormat="false" ht="15" hidden="false" customHeight="false" outlineLevel="0" collapsed="false">
      <c r="A687" s="15" t="s">
        <v>86</v>
      </c>
      <c r="B687" s="20" t="s">
        <v>621</v>
      </c>
      <c r="C687" s="20" t="s">
        <v>140</v>
      </c>
      <c r="D687" s="20" t="s">
        <v>53</v>
      </c>
      <c r="E687" s="20" t="s">
        <v>640</v>
      </c>
      <c r="F687" s="20" t="s">
        <v>87</v>
      </c>
      <c r="G687" s="2" t="n">
        <v>4398</v>
      </c>
    </row>
    <row r="688" customFormat="false" ht="15" hidden="false" customHeight="false" outlineLevel="0" collapsed="false">
      <c r="A688" s="15" t="s">
        <v>329</v>
      </c>
      <c r="B688" s="20" t="s">
        <v>621</v>
      </c>
      <c r="C688" s="20" t="s">
        <v>140</v>
      </c>
      <c r="D688" s="20" t="s">
        <v>53</v>
      </c>
      <c r="E688" s="20" t="s">
        <v>89</v>
      </c>
      <c r="F688" s="20"/>
      <c r="G688" s="2" t="n">
        <v>18145</v>
      </c>
    </row>
    <row r="689" customFormat="false" ht="45" hidden="false" customHeight="false" outlineLevel="0" collapsed="false">
      <c r="A689" s="15" t="s">
        <v>90</v>
      </c>
      <c r="B689" s="20" t="s">
        <v>621</v>
      </c>
      <c r="C689" s="20" t="s">
        <v>140</v>
      </c>
      <c r="D689" s="20" t="s">
        <v>53</v>
      </c>
      <c r="E689" s="20" t="s">
        <v>91</v>
      </c>
      <c r="F689" s="20"/>
      <c r="G689" s="2" t="n">
        <v>240</v>
      </c>
    </row>
    <row r="690" customFormat="false" ht="15" hidden="false" customHeight="false" outlineLevel="0" collapsed="false">
      <c r="A690" s="15" t="s">
        <v>92</v>
      </c>
      <c r="B690" s="20" t="s">
        <v>621</v>
      </c>
      <c r="C690" s="20" t="s">
        <v>140</v>
      </c>
      <c r="D690" s="20" t="s">
        <v>53</v>
      </c>
      <c r="E690" s="20" t="s">
        <v>93</v>
      </c>
      <c r="F690" s="20"/>
      <c r="G690" s="2" t="n">
        <v>240</v>
      </c>
    </row>
    <row r="691" customFormat="false" ht="15" hidden="false" customHeight="false" outlineLevel="0" collapsed="false">
      <c r="A691" s="15" t="s">
        <v>86</v>
      </c>
      <c r="B691" s="20" t="s">
        <v>621</v>
      </c>
      <c r="C691" s="20" t="s">
        <v>140</v>
      </c>
      <c r="D691" s="20" t="s">
        <v>53</v>
      </c>
      <c r="E691" s="20" t="s">
        <v>93</v>
      </c>
      <c r="F691" s="20" t="s">
        <v>87</v>
      </c>
      <c r="G691" s="2" t="n">
        <v>240</v>
      </c>
    </row>
    <row r="692" customFormat="false" ht="30" hidden="false" customHeight="false" outlineLevel="0" collapsed="false">
      <c r="A692" s="15" t="s">
        <v>94</v>
      </c>
      <c r="B692" s="20" t="s">
        <v>621</v>
      </c>
      <c r="C692" s="20" t="s">
        <v>140</v>
      </c>
      <c r="D692" s="20" t="s">
        <v>53</v>
      </c>
      <c r="E692" s="20" t="s">
        <v>95</v>
      </c>
      <c r="F692" s="20"/>
      <c r="G692" s="2" t="n">
        <v>10</v>
      </c>
    </row>
    <row r="693" customFormat="false" ht="15" hidden="false" customHeight="false" outlineLevel="0" collapsed="false">
      <c r="A693" s="15" t="s">
        <v>92</v>
      </c>
      <c r="B693" s="20" t="s">
        <v>621</v>
      </c>
      <c r="C693" s="20" t="s">
        <v>140</v>
      </c>
      <c r="D693" s="20" t="s">
        <v>53</v>
      </c>
      <c r="E693" s="20" t="s">
        <v>96</v>
      </c>
      <c r="F693" s="20"/>
      <c r="G693" s="2" t="n">
        <v>10</v>
      </c>
    </row>
    <row r="694" customFormat="false" ht="15" hidden="false" customHeight="false" outlineLevel="0" collapsed="false">
      <c r="A694" s="15" t="s">
        <v>86</v>
      </c>
      <c r="B694" s="20" t="s">
        <v>621</v>
      </c>
      <c r="C694" s="20" t="s">
        <v>140</v>
      </c>
      <c r="D694" s="20" t="s">
        <v>53</v>
      </c>
      <c r="E694" s="20" t="s">
        <v>96</v>
      </c>
      <c r="F694" s="20" t="s">
        <v>87</v>
      </c>
      <c r="G694" s="2" t="n">
        <v>9</v>
      </c>
    </row>
    <row r="695" customFormat="false" ht="15" hidden="false" customHeight="false" outlineLevel="0" collapsed="false">
      <c r="A695" s="15" t="s">
        <v>100</v>
      </c>
      <c r="B695" s="20" t="s">
        <v>621</v>
      </c>
      <c r="C695" s="20" t="s">
        <v>140</v>
      </c>
      <c r="D695" s="20" t="s">
        <v>53</v>
      </c>
      <c r="E695" s="20" t="s">
        <v>96</v>
      </c>
      <c r="F695" s="20" t="s">
        <v>101</v>
      </c>
      <c r="G695" s="2" t="n">
        <v>1</v>
      </c>
    </row>
    <row r="696" customFormat="false" ht="30" hidden="false" customHeight="false" outlineLevel="0" collapsed="false">
      <c r="A696" s="15" t="s">
        <v>601</v>
      </c>
      <c r="B696" s="20" t="s">
        <v>621</v>
      </c>
      <c r="C696" s="20" t="s">
        <v>140</v>
      </c>
      <c r="D696" s="20" t="s">
        <v>53</v>
      </c>
      <c r="E696" s="20" t="s">
        <v>602</v>
      </c>
      <c r="F696" s="20"/>
      <c r="G696" s="2" t="n">
        <v>17829</v>
      </c>
    </row>
    <row r="697" customFormat="false" ht="15" hidden="false" customHeight="false" outlineLevel="0" collapsed="false">
      <c r="A697" s="15" t="s">
        <v>92</v>
      </c>
      <c r="B697" s="20" t="s">
        <v>621</v>
      </c>
      <c r="C697" s="20" t="s">
        <v>140</v>
      </c>
      <c r="D697" s="20" t="s">
        <v>53</v>
      </c>
      <c r="E697" s="20" t="s">
        <v>603</v>
      </c>
      <c r="F697" s="20"/>
      <c r="G697" s="2" t="n">
        <v>17829</v>
      </c>
    </row>
    <row r="698" customFormat="false" ht="15" hidden="false" customHeight="false" outlineLevel="0" collapsed="false">
      <c r="A698" s="15" t="s">
        <v>25</v>
      </c>
      <c r="B698" s="20" t="s">
        <v>621</v>
      </c>
      <c r="C698" s="20" t="s">
        <v>140</v>
      </c>
      <c r="D698" s="20" t="s">
        <v>53</v>
      </c>
      <c r="E698" s="20" t="s">
        <v>603</v>
      </c>
      <c r="F698" s="20" t="s">
        <v>27</v>
      </c>
      <c r="G698" s="2" t="n">
        <v>3006</v>
      </c>
    </row>
    <row r="699" customFormat="false" ht="15" hidden="false" customHeight="false" outlineLevel="0" collapsed="false">
      <c r="A699" s="15" t="s">
        <v>86</v>
      </c>
      <c r="B699" s="20" t="s">
        <v>621</v>
      </c>
      <c r="C699" s="20" t="s">
        <v>140</v>
      </c>
      <c r="D699" s="20" t="s">
        <v>53</v>
      </c>
      <c r="E699" s="20" t="s">
        <v>603</v>
      </c>
      <c r="F699" s="20" t="s">
        <v>87</v>
      </c>
      <c r="G699" s="2" t="n">
        <v>13953</v>
      </c>
    </row>
    <row r="700" customFormat="false" ht="45" hidden="false" customHeight="false" outlineLevel="0" collapsed="false">
      <c r="A700" s="15" t="s">
        <v>48</v>
      </c>
      <c r="B700" s="20" t="s">
        <v>621</v>
      </c>
      <c r="C700" s="20" t="s">
        <v>140</v>
      </c>
      <c r="D700" s="20" t="s">
        <v>53</v>
      </c>
      <c r="E700" s="20" t="s">
        <v>603</v>
      </c>
      <c r="F700" s="20" t="s">
        <v>49</v>
      </c>
      <c r="G700" s="2" t="n">
        <v>700</v>
      </c>
    </row>
    <row r="701" customFormat="false" ht="15" hidden="false" customHeight="false" outlineLevel="0" collapsed="false">
      <c r="A701" s="15" t="s">
        <v>100</v>
      </c>
      <c r="B701" s="20" t="s">
        <v>621</v>
      </c>
      <c r="C701" s="20" t="s">
        <v>140</v>
      </c>
      <c r="D701" s="20" t="s">
        <v>53</v>
      </c>
      <c r="E701" s="20" t="s">
        <v>603</v>
      </c>
      <c r="F701" s="20" t="s">
        <v>101</v>
      </c>
      <c r="G701" s="2" t="n">
        <v>170</v>
      </c>
    </row>
    <row r="702" customFormat="false" ht="45" hidden="false" customHeight="false" outlineLevel="0" collapsed="false">
      <c r="A702" s="15" t="s">
        <v>97</v>
      </c>
      <c r="B702" s="20" t="s">
        <v>621</v>
      </c>
      <c r="C702" s="20" t="s">
        <v>140</v>
      </c>
      <c r="D702" s="20" t="s">
        <v>53</v>
      </c>
      <c r="E702" s="20" t="s">
        <v>98</v>
      </c>
      <c r="F702" s="20"/>
      <c r="G702" s="2" t="n">
        <v>66</v>
      </c>
    </row>
    <row r="703" customFormat="false" ht="15" hidden="false" customHeight="false" outlineLevel="0" collapsed="false">
      <c r="A703" s="15" t="s">
        <v>92</v>
      </c>
      <c r="B703" s="20" t="s">
        <v>621</v>
      </c>
      <c r="C703" s="20" t="s">
        <v>140</v>
      </c>
      <c r="D703" s="20" t="s">
        <v>53</v>
      </c>
      <c r="E703" s="20" t="s">
        <v>99</v>
      </c>
      <c r="F703" s="20"/>
      <c r="G703" s="2" t="n">
        <v>66</v>
      </c>
    </row>
    <row r="704" customFormat="false" ht="15" hidden="false" customHeight="false" outlineLevel="0" collapsed="false">
      <c r="A704" s="15" t="s">
        <v>100</v>
      </c>
      <c r="B704" s="20" t="s">
        <v>621</v>
      </c>
      <c r="C704" s="20" t="s">
        <v>140</v>
      </c>
      <c r="D704" s="20" t="s">
        <v>53</v>
      </c>
      <c r="E704" s="20" t="s">
        <v>99</v>
      </c>
      <c r="F704" s="20" t="s">
        <v>101</v>
      </c>
      <c r="G704" s="2" t="n">
        <v>66</v>
      </c>
    </row>
    <row r="705" customFormat="false" ht="15" hidden="false" customHeight="false" outlineLevel="0" collapsed="false">
      <c r="A705" s="15"/>
      <c r="B705" s="20"/>
      <c r="C705" s="20"/>
      <c r="D705" s="20"/>
      <c r="E705" s="20"/>
      <c r="F705" s="20"/>
    </row>
    <row r="706" customFormat="false" ht="28.5" hidden="false" customHeight="false" outlineLevel="0" collapsed="false">
      <c r="A706" s="17" t="s">
        <v>641</v>
      </c>
      <c r="B706" s="18" t="s">
        <v>642</v>
      </c>
      <c r="C706" s="18"/>
      <c r="D706" s="18"/>
      <c r="E706" s="18"/>
      <c r="F706" s="18"/>
      <c r="G706" s="41" t="n">
        <v>480672</v>
      </c>
    </row>
    <row r="707" customFormat="false" ht="15" hidden="false" customHeight="false" outlineLevel="0" collapsed="false">
      <c r="A707" s="15" t="s">
        <v>518</v>
      </c>
      <c r="B707" s="20" t="s">
        <v>642</v>
      </c>
      <c r="C707" s="20" t="s">
        <v>242</v>
      </c>
      <c r="D707" s="20" t="s">
        <v>18</v>
      </c>
      <c r="E707" s="20"/>
      <c r="F707" s="20"/>
      <c r="G707" s="2" t="n">
        <v>167</v>
      </c>
    </row>
    <row r="708" customFormat="false" ht="15" hidden="false" customHeight="false" outlineLevel="0" collapsed="false">
      <c r="A708" s="15" t="s">
        <v>519</v>
      </c>
      <c r="B708" s="20" t="s">
        <v>642</v>
      </c>
      <c r="C708" s="20" t="s">
        <v>242</v>
      </c>
      <c r="D708" s="20" t="s">
        <v>17</v>
      </c>
      <c r="E708" s="20"/>
      <c r="F708" s="20"/>
      <c r="G708" s="2" t="n">
        <v>167</v>
      </c>
    </row>
    <row r="709" customFormat="false" ht="75" hidden="false" customHeight="false" outlineLevel="0" collapsed="false">
      <c r="A709" s="15" t="s">
        <v>523</v>
      </c>
      <c r="B709" s="20" t="s">
        <v>642</v>
      </c>
      <c r="C709" s="20" t="s">
        <v>242</v>
      </c>
      <c r="D709" s="20" t="s">
        <v>17</v>
      </c>
      <c r="E709" s="20" t="s">
        <v>58</v>
      </c>
      <c r="F709" s="20"/>
      <c r="G709" s="2" t="n">
        <v>167</v>
      </c>
    </row>
    <row r="710" customFormat="false" ht="45" hidden="false" customHeight="false" outlineLevel="0" collapsed="false">
      <c r="A710" s="15" t="s">
        <v>524</v>
      </c>
      <c r="B710" s="20" t="s">
        <v>642</v>
      </c>
      <c r="C710" s="20" t="s">
        <v>242</v>
      </c>
      <c r="D710" s="20" t="s">
        <v>17</v>
      </c>
      <c r="E710" s="16" t="s">
        <v>525</v>
      </c>
      <c r="F710" s="20"/>
      <c r="G710" s="2" t="n">
        <v>167</v>
      </c>
    </row>
    <row r="711" customFormat="false" ht="15" hidden="false" customHeight="false" outlineLevel="0" collapsed="false">
      <c r="A711" s="15" t="s">
        <v>86</v>
      </c>
      <c r="B711" s="20" t="s">
        <v>642</v>
      </c>
      <c r="C711" s="20" t="s">
        <v>242</v>
      </c>
      <c r="D711" s="20" t="s">
        <v>17</v>
      </c>
      <c r="E711" s="16" t="s">
        <v>525</v>
      </c>
      <c r="F711" s="20" t="s">
        <v>87</v>
      </c>
      <c r="G711" s="2" t="n">
        <v>167</v>
      </c>
    </row>
    <row r="712" customFormat="false" ht="15" hidden="false" customHeight="false" outlineLevel="0" collapsed="false">
      <c r="A712" s="15" t="s">
        <v>265</v>
      </c>
      <c r="B712" s="20" t="s">
        <v>642</v>
      </c>
      <c r="C712" s="20" t="s">
        <v>151</v>
      </c>
      <c r="D712" s="20" t="s">
        <v>18</v>
      </c>
      <c r="E712" s="20"/>
      <c r="F712" s="20"/>
      <c r="G712" s="2" t="n">
        <v>480505</v>
      </c>
    </row>
    <row r="713" customFormat="false" ht="15" hidden="false" customHeight="false" outlineLevel="0" collapsed="false">
      <c r="A713" s="15" t="s">
        <v>266</v>
      </c>
      <c r="B713" s="20" t="s">
        <v>642</v>
      </c>
      <c r="C713" s="20" t="s">
        <v>151</v>
      </c>
      <c r="D713" s="20" t="s">
        <v>17</v>
      </c>
      <c r="E713" s="16"/>
      <c r="F713" s="16"/>
      <c r="G713" s="28" t="n">
        <v>145384</v>
      </c>
    </row>
    <row r="714" customFormat="false" ht="15" hidden="false" customHeight="false" outlineLevel="0" collapsed="false">
      <c r="A714" s="39" t="s">
        <v>293</v>
      </c>
      <c r="B714" s="34" t="s">
        <v>642</v>
      </c>
      <c r="C714" s="20" t="s">
        <v>151</v>
      </c>
      <c r="D714" s="20" t="s">
        <v>17</v>
      </c>
      <c r="E714" s="34" t="s">
        <v>294</v>
      </c>
      <c r="F714" s="16"/>
      <c r="G714" s="2" t="n">
        <v>1952</v>
      </c>
    </row>
    <row r="715" customFormat="false" ht="15" hidden="false" customHeight="false" outlineLevel="0" collapsed="false">
      <c r="A715" s="15" t="s">
        <v>295</v>
      </c>
      <c r="B715" s="20" t="s">
        <v>642</v>
      </c>
      <c r="C715" s="34" t="s">
        <v>151</v>
      </c>
      <c r="D715" s="34" t="s">
        <v>17</v>
      </c>
      <c r="E715" s="20" t="s">
        <v>296</v>
      </c>
      <c r="F715" s="16"/>
      <c r="G715" s="2" t="n">
        <v>1952</v>
      </c>
    </row>
    <row r="716" customFormat="false" ht="15" hidden="false" customHeight="false" outlineLevel="0" collapsed="false">
      <c r="A716" s="15" t="s">
        <v>86</v>
      </c>
      <c r="B716" s="20" t="s">
        <v>642</v>
      </c>
      <c r="C716" s="20" t="s">
        <v>151</v>
      </c>
      <c r="D716" s="20" t="s">
        <v>17</v>
      </c>
      <c r="E716" s="16" t="s">
        <v>296</v>
      </c>
      <c r="F716" s="16" t="s">
        <v>87</v>
      </c>
      <c r="G716" s="2" t="n">
        <v>1952</v>
      </c>
    </row>
    <row r="717" customFormat="false" ht="75" hidden="false" customHeight="false" outlineLevel="0" collapsed="false">
      <c r="A717" s="49" t="s">
        <v>643</v>
      </c>
      <c r="B717" s="20" t="s">
        <v>642</v>
      </c>
      <c r="C717" s="20" t="s">
        <v>151</v>
      </c>
      <c r="D717" s="20" t="s">
        <v>17</v>
      </c>
      <c r="E717" s="16" t="s">
        <v>58</v>
      </c>
      <c r="F717" s="20"/>
      <c r="G717" s="2" t="n">
        <v>143432</v>
      </c>
    </row>
    <row r="718" customFormat="false" ht="75" hidden="false" customHeight="false" outlineLevel="0" collapsed="false">
      <c r="A718" s="49" t="s">
        <v>644</v>
      </c>
      <c r="B718" s="20" t="s">
        <v>642</v>
      </c>
      <c r="C718" s="20" t="s">
        <v>151</v>
      </c>
      <c r="D718" s="20" t="s">
        <v>17</v>
      </c>
      <c r="E718" s="16" t="s">
        <v>645</v>
      </c>
      <c r="F718" s="16"/>
      <c r="G718" s="2" t="n">
        <v>143432</v>
      </c>
    </row>
    <row r="719" customFormat="false" ht="15" hidden="false" customHeight="false" outlineLevel="0" collapsed="false">
      <c r="A719" s="15" t="s">
        <v>646</v>
      </c>
      <c r="B719" s="20" t="s">
        <v>642</v>
      </c>
      <c r="C719" s="20" t="s">
        <v>151</v>
      </c>
      <c r="D719" s="20" t="s">
        <v>17</v>
      </c>
      <c r="E719" s="16" t="s">
        <v>647</v>
      </c>
      <c r="F719" s="16"/>
      <c r="G719" s="2" t="n">
        <v>114332</v>
      </c>
    </row>
    <row r="720" customFormat="false" ht="15" hidden="false" customHeight="false" outlineLevel="0" collapsed="false">
      <c r="A720" s="15" t="s">
        <v>86</v>
      </c>
      <c r="B720" s="20" t="s">
        <v>642</v>
      </c>
      <c r="C720" s="20" t="s">
        <v>648</v>
      </c>
      <c r="D720" s="20" t="s">
        <v>17</v>
      </c>
      <c r="E720" s="16" t="s">
        <v>647</v>
      </c>
      <c r="F720" s="16" t="s">
        <v>87</v>
      </c>
      <c r="G720" s="2" t="n">
        <v>114332</v>
      </c>
    </row>
    <row r="721" customFormat="false" ht="15" hidden="false" customHeight="false" outlineLevel="0" collapsed="false">
      <c r="A721" s="15" t="s">
        <v>649</v>
      </c>
      <c r="B721" s="20" t="s">
        <v>642</v>
      </c>
      <c r="C721" s="20" t="s">
        <v>151</v>
      </c>
      <c r="D721" s="20" t="s">
        <v>17</v>
      </c>
      <c r="E721" s="16" t="s">
        <v>650</v>
      </c>
      <c r="F721" s="16"/>
      <c r="G721" s="2" t="n">
        <v>29100</v>
      </c>
    </row>
    <row r="722" customFormat="false" ht="15" hidden="false" customHeight="false" outlineLevel="0" collapsed="false">
      <c r="A722" s="15" t="s">
        <v>86</v>
      </c>
      <c r="B722" s="20" t="s">
        <v>642</v>
      </c>
      <c r="C722" s="20" t="s">
        <v>151</v>
      </c>
      <c r="D722" s="20" t="s">
        <v>17</v>
      </c>
      <c r="E722" s="16" t="s">
        <v>650</v>
      </c>
      <c r="F722" s="16" t="s">
        <v>87</v>
      </c>
      <c r="G722" s="2" t="n">
        <v>29100</v>
      </c>
    </row>
    <row r="723" customFormat="false" ht="15" hidden="false" customHeight="false" outlineLevel="0" collapsed="false">
      <c r="A723" s="15" t="s">
        <v>651</v>
      </c>
      <c r="B723" s="20" t="s">
        <v>642</v>
      </c>
      <c r="C723" s="20" t="s">
        <v>151</v>
      </c>
      <c r="D723" s="20" t="s">
        <v>20</v>
      </c>
      <c r="E723" s="16"/>
      <c r="F723" s="16"/>
      <c r="G723" s="2" t="n">
        <v>158962</v>
      </c>
    </row>
    <row r="724" customFormat="false" ht="75" hidden="false" customHeight="false" outlineLevel="0" collapsed="false">
      <c r="A724" s="49" t="s">
        <v>643</v>
      </c>
      <c r="B724" s="20" t="s">
        <v>642</v>
      </c>
      <c r="C724" s="20" t="s">
        <v>151</v>
      </c>
      <c r="D724" s="20" t="s">
        <v>20</v>
      </c>
      <c r="E724" s="16" t="s">
        <v>58</v>
      </c>
      <c r="F724" s="20"/>
      <c r="G724" s="2" t="n">
        <v>158962</v>
      </c>
    </row>
    <row r="725" customFormat="false" ht="75" hidden="false" customHeight="false" outlineLevel="0" collapsed="false">
      <c r="A725" s="49" t="s">
        <v>644</v>
      </c>
      <c r="B725" s="20" t="s">
        <v>642</v>
      </c>
      <c r="C725" s="20" t="s">
        <v>151</v>
      </c>
      <c r="D725" s="20" t="s">
        <v>20</v>
      </c>
      <c r="E725" s="16" t="s">
        <v>645</v>
      </c>
      <c r="F725" s="16"/>
      <c r="G725" s="2" t="n">
        <v>158962</v>
      </c>
    </row>
    <row r="726" customFormat="false" ht="15" hidden="false" customHeight="false" outlineLevel="0" collapsed="false">
      <c r="A726" s="15" t="s">
        <v>646</v>
      </c>
      <c r="B726" s="20" t="s">
        <v>642</v>
      </c>
      <c r="C726" s="20" t="s">
        <v>151</v>
      </c>
      <c r="D726" s="20" t="s">
        <v>20</v>
      </c>
      <c r="E726" s="16" t="s">
        <v>647</v>
      </c>
      <c r="F726" s="16"/>
      <c r="G726" s="2" t="n">
        <v>77622</v>
      </c>
    </row>
    <row r="727" customFormat="false" ht="15" hidden="false" customHeight="false" outlineLevel="0" collapsed="false">
      <c r="A727" s="15" t="s">
        <v>86</v>
      </c>
      <c r="B727" s="20" t="s">
        <v>642</v>
      </c>
      <c r="C727" s="20" t="s">
        <v>648</v>
      </c>
      <c r="D727" s="20" t="s">
        <v>20</v>
      </c>
      <c r="E727" s="16" t="s">
        <v>647</v>
      </c>
      <c r="F727" s="16" t="s">
        <v>87</v>
      </c>
      <c r="G727" s="2" t="n">
        <v>77622</v>
      </c>
    </row>
    <row r="728" customFormat="false" ht="15" hidden="false" customHeight="false" outlineLevel="0" collapsed="false">
      <c r="A728" s="15" t="s">
        <v>652</v>
      </c>
      <c r="B728" s="20" t="s">
        <v>642</v>
      </c>
      <c r="C728" s="20" t="s">
        <v>151</v>
      </c>
      <c r="D728" s="20" t="s">
        <v>20</v>
      </c>
      <c r="E728" s="16" t="s">
        <v>653</v>
      </c>
      <c r="F728" s="16"/>
      <c r="G728" s="2" t="n">
        <v>81340</v>
      </c>
    </row>
    <row r="729" customFormat="false" ht="15" hidden="false" customHeight="false" outlineLevel="0" collapsed="false">
      <c r="A729" s="15" t="s">
        <v>86</v>
      </c>
      <c r="B729" s="20" t="s">
        <v>642</v>
      </c>
      <c r="C729" s="20" t="s">
        <v>151</v>
      </c>
      <c r="D729" s="20" t="s">
        <v>20</v>
      </c>
      <c r="E729" s="16" t="s">
        <v>653</v>
      </c>
      <c r="F729" s="16" t="s">
        <v>87</v>
      </c>
      <c r="G729" s="2" t="n">
        <v>78931</v>
      </c>
    </row>
    <row r="730" customFormat="false" ht="15" hidden="false" customHeight="false" outlineLevel="0" collapsed="false">
      <c r="A730" s="15" t="s">
        <v>100</v>
      </c>
      <c r="B730" s="20" t="s">
        <v>642</v>
      </c>
      <c r="C730" s="20" t="s">
        <v>151</v>
      </c>
      <c r="D730" s="20" t="s">
        <v>20</v>
      </c>
      <c r="E730" s="16" t="s">
        <v>653</v>
      </c>
      <c r="F730" s="16" t="s">
        <v>101</v>
      </c>
      <c r="G730" s="2" t="n">
        <v>2409</v>
      </c>
    </row>
    <row r="731" customFormat="false" ht="15" hidden="false" customHeight="false" outlineLevel="0" collapsed="false">
      <c r="A731" s="15" t="s">
        <v>654</v>
      </c>
      <c r="B731" s="20" t="s">
        <v>642</v>
      </c>
      <c r="C731" s="20" t="s">
        <v>151</v>
      </c>
      <c r="D731" s="20" t="s">
        <v>29</v>
      </c>
      <c r="E731" s="16"/>
      <c r="F731" s="16"/>
      <c r="G731" s="2" t="n">
        <v>14265</v>
      </c>
    </row>
    <row r="732" customFormat="false" ht="75" hidden="false" customHeight="false" outlineLevel="0" collapsed="false">
      <c r="A732" s="49" t="s">
        <v>643</v>
      </c>
      <c r="B732" s="20" t="s">
        <v>642</v>
      </c>
      <c r="C732" s="20" t="s">
        <v>151</v>
      </c>
      <c r="D732" s="20" t="s">
        <v>29</v>
      </c>
      <c r="E732" s="16" t="s">
        <v>58</v>
      </c>
      <c r="F732" s="20"/>
      <c r="G732" s="2" t="n">
        <v>14265</v>
      </c>
    </row>
    <row r="733" customFormat="false" ht="75" hidden="false" customHeight="false" outlineLevel="0" collapsed="false">
      <c r="A733" s="49" t="s">
        <v>644</v>
      </c>
      <c r="B733" s="20" t="s">
        <v>642</v>
      </c>
      <c r="C733" s="20" t="s">
        <v>151</v>
      </c>
      <c r="D733" s="20" t="s">
        <v>29</v>
      </c>
      <c r="E733" s="16" t="s">
        <v>645</v>
      </c>
      <c r="F733" s="16"/>
      <c r="G733" s="2" t="n">
        <v>14265</v>
      </c>
    </row>
    <row r="734" customFormat="false" ht="15" hidden="false" customHeight="false" outlineLevel="0" collapsed="false">
      <c r="A734" s="15" t="s">
        <v>646</v>
      </c>
      <c r="B734" s="20" t="s">
        <v>642</v>
      </c>
      <c r="C734" s="20" t="s">
        <v>151</v>
      </c>
      <c r="D734" s="20" t="s">
        <v>29</v>
      </c>
      <c r="E734" s="16" t="s">
        <v>647</v>
      </c>
      <c r="F734" s="16"/>
      <c r="G734" s="2" t="n">
        <v>11931</v>
      </c>
    </row>
    <row r="735" customFormat="false" ht="15" hidden="false" customHeight="false" outlineLevel="0" collapsed="false">
      <c r="A735" s="15" t="s">
        <v>86</v>
      </c>
      <c r="B735" s="20" t="s">
        <v>642</v>
      </c>
      <c r="C735" s="20" t="s">
        <v>648</v>
      </c>
      <c r="D735" s="20" t="s">
        <v>29</v>
      </c>
      <c r="E735" s="16" t="s">
        <v>647</v>
      </c>
      <c r="F735" s="16" t="s">
        <v>87</v>
      </c>
      <c r="G735" s="2" t="n">
        <v>11931</v>
      </c>
    </row>
    <row r="736" customFormat="false" ht="15" hidden="false" customHeight="false" outlineLevel="0" collapsed="false">
      <c r="A736" s="15" t="s">
        <v>652</v>
      </c>
      <c r="B736" s="20" t="s">
        <v>642</v>
      </c>
      <c r="C736" s="20" t="s">
        <v>151</v>
      </c>
      <c r="D736" s="20" t="s">
        <v>29</v>
      </c>
      <c r="E736" s="16" t="s">
        <v>653</v>
      </c>
      <c r="F736" s="16"/>
      <c r="G736" s="2" t="n">
        <v>2334</v>
      </c>
    </row>
    <row r="737" customFormat="false" ht="15" hidden="false" customHeight="false" outlineLevel="0" collapsed="false">
      <c r="A737" s="15" t="s">
        <v>86</v>
      </c>
      <c r="B737" s="20" t="s">
        <v>642</v>
      </c>
      <c r="C737" s="20" t="s">
        <v>151</v>
      </c>
      <c r="D737" s="20" t="s">
        <v>29</v>
      </c>
      <c r="E737" s="16" t="s">
        <v>653</v>
      </c>
      <c r="F737" s="16" t="s">
        <v>87</v>
      </c>
      <c r="G737" s="2" t="n">
        <v>2334</v>
      </c>
    </row>
    <row r="738" customFormat="false" ht="15" hidden="false" customHeight="false" outlineLevel="0" collapsed="false">
      <c r="A738" s="15" t="s">
        <v>655</v>
      </c>
      <c r="B738" s="20" t="s">
        <v>642</v>
      </c>
      <c r="C738" s="20" t="s">
        <v>151</v>
      </c>
      <c r="D738" s="20" t="s">
        <v>53</v>
      </c>
      <c r="E738" s="16"/>
      <c r="F738" s="16"/>
      <c r="G738" s="2" t="n">
        <v>149050</v>
      </c>
    </row>
    <row r="739" customFormat="false" ht="75" hidden="false" customHeight="false" outlineLevel="0" collapsed="false">
      <c r="A739" s="49" t="s">
        <v>643</v>
      </c>
      <c r="B739" s="20" t="s">
        <v>642</v>
      </c>
      <c r="C739" s="20" t="s">
        <v>151</v>
      </c>
      <c r="D739" s="20" t="s">
        <v>53</v>
      </c>
      <c r="E739" s="16" t="s">
        <v>58</v>
      </c>
      <c r="F739" s="20"/>
      <c r="G739" s="2" t="n">
        <v>131234</v>
      </c>
    </row>
    <row r="740" customFormat="false" ht="75" hidden="false" customHeight="false" outlineLevel="0" collapsed="false">
      <c r="A740" s="49" t="s">
        <v>644</v>
      </c>
      <c r="B740" s="20" t="s">
        <v>642</v>
      </c>
      <c r="C740" s="20" t="s">
        <v>151</v>
      </c>
      <c r="D740" s="20" t="s">
        <v>53</v>
      </c>
      <c r="E740" s="16" t="s">
        <v>645</v>
      </c>
      <c r="F740" s="16"/>
      <c r="G740" s="2" t="n">
        <v>131234</v>
      </c>
    </row>
    <row r="741" customFormat="false" ht="15" hidden="false" customHeight="false" outlineLevel="0" collapsed="false">
      <c r="A741" s="15" t="s">
        <v>656</v>
      </c>
      <c r="B741" s="20" t="s">
        <v>642</v>
      </c>
      <c r="C741" s="20" t="s">
        <v>151</v>
      </c>
      <c r="D741" s="20" t="s">
        <v>53</v>
      </c>
      <c r="E741" s="16" t="s">
        <v>657</v>
      </c>
      <c r="F741" s="16"/>
      <c r="G741" s="2" t="n">
        <v>131234</v>
      </c>
    </row>
    <row r="742" customFormat="false" ht="15" hidden="false" customHeight="false" outlineLevel="0" collapsed="false">
      <c r="A742" s="15" t="s">
        <v>86</v>
      </c>
      <c r="B742" s="20" t="s">
        <v>642</v>
      </c>
      <c r="C742" s="20" t="s">
        <v>648</v>
      </c>
      <c r="D742" s="20" t="s">
        <v>53</v>
      </c>
      <c r="E742" s="16" t="s">
        <v>657</v>
      </c>
      <c r="F742" s="16" t="s">
        <v>87</v>
      </c>
      <c r="G742" s="2" t="n">
        <v>131234</v>
      </c>
    </row>
    <row r="743" customFormat="false" ht="15" hidden="false" customHeight="false" outlineLevel="0" collapsed="false">
      <c r="A743" s="15" t="s">
        <v>559</v>
      </c>
      <c r="B743" s="20" t="s">
        <v>642</v>
      </c>
      <c r="C743" s="20" t="s">
        <v>151</v>
      </c>
      <c r="D743" s="20" t="s">
        <v>53</v>
      </c>
      <c r="E743" s="16" t="s">
        <v>560</v>
      </c>
      <c r="F743" s="16"/>
      <c r="G743" s="2" t="n">
        <v>17816</v>
      </c>
    </row>
    <row r="744" customFormat="false" ht="45" hidden="false" customHeight="false" outlineLevel="0" collapsed="false">
      <c r="A744" s="45" t="s">
        <v>658</v>
      </c>
      <c r="B744" s="20" t="s">
        <v>642</v>
      </c>
      <c r="C744" s="20" t="s">
        <v>151</v>
      </c>
      <c r="D744" s="20" t="s">
        <v>53</v>
      </c>
      <c r="E744" s="16" t="s">
        <v>659</v>
      </c>
      <c r="F744" s="16"/>
      <c r="G744" s="2" t="n">
        <v>17816</v>
      </c>
    </row>
    <row r="745" customFormat="false" ht="60" hidden="false" customHeight="false" outlineLevel="0" collapsed="false">
      <c r="A745" s="45" t="s">
        <v>660</v>
      </c>
      <c r="B745" s="26" t="s">
        <v>642</v>
      </c>
      <c r="C745" s="26" t="s">
        <v>151</v>
      </c>
      <c r="D745" s="26" t="s">
        <v>53</v>
      </c>
      <c r="E745" s="16" t="s">
        <v>661</v>
      </c>
      <c r="F745" s="26"/>
      <c r="G745" s="2" t="n">
        <v>16664</v>
      </c>
    </row>
    <row r="746" customFormat="false" ht="15" hidden="false" customHeight="false" outlineLevel="0" collapsed="false">
      <c r="A746" s="15" t="s">
        <v>86</v>
      </c>
      <c r="B746" s="20" t="s">
        <v>642</v>
      </c>
      <c r="C746" s="20" t="s">
        <v>151</v>
      </c>
      <c r="D746" s="20" t="s">
        <v>53</v>
      </c>
      <c r="E746" s="16" t="s">
        <v>661</v>
      </c>
      <c r="F746" s="16" t="s">
        <v>87</v>
      </c>
      <c r="G746" s="2" t="n">
        <v>16664</v>
      </c>
    </row>
    <row r="747" customFormat="false" ht="60" hidden="false" customHeight="false" outlineLevel="0" collapsed="false">
      <c r="A747" s="45" t="s">
        <v>662</v>
      </c>
      <c r="B747" s="26" t="s">
        <v>642</v>
      </c>
      <c r="C747" s="26" t="s">
        <v>151</v>
      </c>
      <c r="D747" s="26" t="s">
        <v>53</v>
      </c>
      <c r="E747" s="16" t="s">
        <v>663</v>
      </c>
      <c r="F747" s="26"/>
      <c r="G747" s="2" t="n">
        <v>1152</v>
      </c>
    </row>
    <row r="748" customFormat="false" ht="15" hidden="false" customHeight="false" outlineLevel="0" collapsed="false">
      <c r="A748" s="15" t="s">
        <v>86</v>
      </c>
      <c r="B748" s="20" t="s">
        <v>642</v>
      </c>
      <c r="C748" s="20" t="s">
        <v>151</v>
      </c>
      <c r="D748" s="20" t="s">
        <v>53</v>
      </c>
      <c r="E748" s="16" t="s">
        <v>663</v>
      </c>
      <c r="F748" s="16" t="s">
        <v>87</v>
      </c>
      <c r="G748" s="2" t="n">
        <v>1152</v>
      </c>
    </row>
    <row r="749" customFormat="false" ht="15" hidden="false" customHeight="false" outlineLevel="0" collapsed="false">
      <c r="A749" s="15" t="s">
        <v>269</v>
      </c>
      <c r="B749" s="20" t="s">
        <v>642</v>
      </c>
      <c r="C749" s="20" t="s">
        <v>151</v>
      </c>
      <c r="D749" s="20" t="s">
        <v>151</v>
      </c>
      <c r="E749" s="20"/>
      <c r="F749" s="20"/>
      <c r="G749" s="2" t="n">
        <v>12844</v>
      </c>
    </row>
    <row r="750" customFormat="false" ht="45" hidden="false" customHeight="false" outlineLevel="0" collapsed="false">
      <c r="A750" s="15" t="s">
        <v>21</v>
      </c>
      <c r="B750" s="20" t="s">
        <v>642</v>
      </c>
      <c r="C750" s="20" t="s">
        <v>151</v>
      </c>
      <c r="D750" s="20" t="s">
        <v>151</v>
      </c>
      <c r="E750" s="20" t="s">
        <v>22</v>
      </c>
      <c r="F750" s="20"/>
      <c r="G750" s="2" t="n">
        <v>5702</v>
      </c>
    </row>
    <row r="751" customFormat="false" ht="15" hidden="false" customHeight="false" outlineLevel="0" collapsed="false">
      <c r="A751" s="15" t="s">
        <v>54</v>
      </c>
      <c r="B751" s="20" t="s">
        <v>642</v>
      </c>
      <c r="C751" s="20" t="s">
        <v>151</v>
      </c>
      <c r="D751" s="20" t="s">
        <v>151</v>
      </c>
      <c r="E751" s="20" t="s">
        <v>31</v>
      </c>
      <c r="F751" s="20"/>
      <c r="G751" s="2" t="n">
        <v>5702</v>
      </c>
    </row>
    <row r="752" customFormat="false" ht="15" hidden="false" customHeight="false" outlineLevel="0" collapsed="false">
      <c r="A752" s="15" t="s">
        <v>32</v>
      </c>
      <c r="B752" s="20" t="s">
        <v>642</v>
      </c>
      <c r="C752" s="20" t="s">
        <v>151</v>
      </c>
      <c r="D752" s="20" t="s">
        <v>151</v>
      </c>
      <c r="E752" s="20" t="s">
        <v>31</v>
      </c>
      <c r="F752" s="20" t="s">
        <v>33</v>
      </c>
      <c r="G752" s="2" t="n">
        <v>5702</v>
      </c>
    </row>
    <row r="753" customFormat="false" ht="75" hidden="false" customHeight="false" outlineLevel="0" collapsed="false">
      <c r="A753" s="49" t="s">
        <v>643</v>
      </c>
      <c r="B753" s="20" t="s">
        <v>642</v>
      </c>
      <c r="C753" s="20" t="s">
        <v>151</v>
      </c>
      <c r="D753" s="20" t="s">
        <v>151</v>
      </c>
      <c r="E753" s="16" t="s">
        <v>58</v>
      </c>
      <c r="F753" s="20"/>
      <c r="G753" s="2" t="n">
        <v>7142</v>
      </c>
    </row>
    <row r="754" customFormat="false" ht="30" hidden="false" customHeight="false" outlineLevel="0" collapsed="false">
      <c r="A754" s="15" t="s">
        <v>594</v>
      </c>
      <c r="B754" s="20" t="s">
        <v>642</v>
      </c>
      <c r="C754" s="20" t="s">
        <v>151</v>
      </c>
      <c r="D754" s="20" t="s">
        <v>151</v>
      </c>
      <c r="E754" s="20" t="s">
        <v>595</v>
      </c>
      <c r="F754" s="20"/>
      <c r="G754" s="2" t="n">
        <v>1699</v>
      </c>
    </row>
    <row r="755" customFormat="false" ht="90" hidden="false" customHeight="false" outlineLevel="0" collapsed="false">
      <c r="A755" s="15" t="s">
        <v>664</v>
      </c>
      <c r="B755" s="20" t="s">
        <v>642</v>
      </c>
      <c r="C755" s="20" t="s">
        <v>151</v>
      </c>
      <c r="D755" s="20" t="s">
        <v>151</v>
      </c>
      <c r="E755" s="20" t="s">
        <v>665</v>
      </c>
      <c r="F755" s="20"/>
      <c r="G755" s="2" t="n">
        <v>1699</v>
      </c>
    </row>
    <row r="756" customFormat="false" ht="15" hidden="false" customHeight="false" outlineLevel="0" collapsed="false">
      <c r="A756" s="15" t="s">
        <v>32</v>
      </c>
      <c r="B756" s="20" t="s">
        <v>642</v>
      </c>
      <c r="C756" s="20" t="s">
        <v>151</v>
      </c>
      <c r="D756" s="20" t="s">
        <v>151</v>
      </c>
      <c r="E756" s="20" t="s">
        <v>665</v>
      </c>
      <c r="F756" s="20" t="s">
        <v>33</v>
      </c>
      <c r="G756" s="2" t="n">
        <v>1699</v>
      </c>
    </row>
    <row r="757" customFormat="false" ht="75" hidden="false" customHeight="false" outlineLevel="0" collapsed="false">
      <c r="A757" s="49" t="s">
        <v>644</v>
      </c>
      <c r="B757" s="20" t="s">
        <v>642</v>
      </c>
      <c r="C757" s="20" t="s">
        <v>151</v>
      </c>
      <c r="D757" s="20" t="s">
        <v>151</v>
      </c>
      <c r="E757" s="16" t="s">
        <v>645</v>
      </c>
      <c r="F757" s="20"/>
      <c r="G757" s="2" t="n">
        <v>5443</v>
      </c>
    </row>
    <row r="758" customFormat="false" ht="30" hidden="false" customHeight="false" outlineLevel="0" collapsed="false">
      <c r="A758" s="15" t="s">
        <v>666</v>
      </c>
      <c r="B758" s="20" t="s">
        <v>642</v>
      </c>
      <c r="C758" s="20" t="s">
        <v>151</v>
      </c>
      <c r="D758" s="20" t="s">
        <v>151</v>
      </c>
      <c r="E758" s="16" t="s">
        <v>667</v>
      </c>
      <c r="F758" s="20"/>
      <c r="G758" s="2" t="n">
        <v>5103</v>
      </c>
    </row>
    <row r="759" customFormat="false" ht="15" hidden="false" customHeight="false" outlineLevel="0" collapsed="false">
      <c r="A759" s="15" t="s">
        <v>32</v>
      </c>
      <c r="B759" s="20" t="s">
        <v>642</v>
      </c>
      <c r="C759" s="20" t="s">
        <v>151</v>
      </c>
      <c r="D759" s="20" t="s">
        <v>151</v>
      </c>
      <c r="E759" s="16" t="s">
        <v>667</v>
      </c>
      <c r="F759" s="20" t="s">
        <v>33</v>
      </c>
      <c r="G759" s="2" t="n">
        <v>5103</v>
      </c>
    </row>
    <row r="760" customFormat="false" ht="30" hidden="false" customHeight="false" outlineLevel="0" collapsed="false">
      <c r="A760" s="15" t="s">
        <v>668</v>
      </c>
      <c r="B760" s="20" t="s">
        <v>642</v>
      </c>
      <c r="C760" s="20" t="s">
        <v>151</v>
      </c>
      <c r="D760" s="20" t="s">
        <v>151</v>
      </c>
      <c r="E760" s="16" t="s">
        <v>669</v>
      </c>
      <c r="F760" s="20"/>
      <c r="G760" s="2" t="n">
        <v>340</v>
      </c>
    </row>
    <row r="761" customFormat="false" ht="15" hidden="false" customHeight="false" outlineLevel="0" collapsed="false">
      <c r="A761" s="15" t="s">
        <v>25</v>
      </c>
      <c r="B761" s="20" t="s">
        <v>642</v>
      </c>
      <c r="C761" s="20" t="s">
        <v>151</v>
      </c>
      <c r="D761" s="20" t="s">
        <v>151</v>
      </c>
      <c r="E761" s="16" t="s">
        <v>670</v>
      </c>
      <c r="F761" s="20" t="s">
        <v>27</v>
      </c>
      <c r="G761" s="2" t="n">
        <v>340</v>
      </c>
    </row>
    <row r="762" customFormat="false" ht="15" hidden="false" customHeight="false" outlineLevel="0" collapsed="false">
      <c r="A762" s="15"/>
      <c r="B762" s="20"/>
      <c r="C762" s="20"/>
      <c r="D762" s="20"/>
      <c r="E762" s="20"/>
      <c r="F762" s="20"/>
      <c r="G762" s="2" t="n">
        <v>0</v>
      </c>
    </row>
    <row r="763" customFormat="false" ht="29.25" hidden="false" customHeight="false" outlineLevel="0" collapsed="false">
      <c r="A763" s="17" t="s">
        <v>671</v>
      </c>
      <c r="B763" s="18" t="s">
        <v>672</v>
      </c>
      <c r="C763" s="18"/>
      <c r="D763" s="18"/>
      <c r="E763" s="18"/>
      <c r="F763" s="18"/>
      <c r="G763" s="2" t="n">
        <v>39330</v>
      </c>
    </row>
    <row r="764" customFormat="false" ht="15" hidden="false" customHeight="false" outlineLevel="0" collapsed="false">
      <c r="A764" s="15" t="s">
        <v>16</v>
      </c>
      <c r="B764" s="20" t="s">
        <v>672</v>
      </c>
      <c r="C764" s="20" t="s">
        <v>17</v>
      </c>
      <c r="D764" s="20" t="s">
        <v>18</v>
      </c>
      <c r="E764" s="20"/>
      <c r="F764" s="20"/>
      <c r="G764" s="2" t="n">
        <v>31359</v>
      </c>
    </row>
    <row r="765" customFormat="false" ht="15" hidden="false" customHeight="false" outlineLevel="0" collapsed="false">
      <c r="A765" s="15" t="s">
        <v>38</v>
      </c>
      <c r="B765" s="20" t="s">
        <v>672</v>
      </c>
      <c r="C765" s="20" t="s">
        <v>17</v>
      </c>
      <c r="D765" s="20" t="s">
        <v>39</v>
      </c>
      <c r="E765" s="20"/>
      <c r="F765" s="20"/>
      <c r="G765" s="2" t="n">
        <v>31359</v>
      </c>
    </row>
    <row r="766" customFormat="false" ht="45" hidden="false" customHeight="false" outlineLevel="0" collapsed="false">
      <c r="A766" s="15" t="s">
        <v>21</v>
      </c>
      <c r="B766" s="20" t="s">
        <v>672</v>
      </c>
      <c r="C766" s="20" t="s">
        <v>17</v>
      </c>
      <c r="D766" s="20" t="s">
        <v>39</v>
      </c>
      <c r="E766" s="20" t="s">
        <v>22</v>
      </c>
      <c r="F766" s="20"/>
      <c r="G766" s="2" t="n">
        <v>30899</v>
      </c>
    </row>
    <row r="767" customFormat="false" ht="15" hidden="false" customHeight="false" outlineLevel="0" collapsed="false">
      <c r="A767" s="15" t="s">
        <v>54</v>
      </c>
      <c r="B767" s="20" t="s">
        <v>672</v>
      </c>
      <c r="C767" s="20" t="s">
        <v>17</v>
      </c>
      <c r="D767" s="20" t="s">
        <v>39</v>
      </c>
      <c r="E767" s="20" t="s">
        <v>31</v>
      </c>
      <c r="F767" s="20"/>
      <c r="G767" s="2" t="n">
        <v>30899</v>
      </c>
    </row>
    <row r="768" customFormat="false" ht="15" hidden="false" customHeight="false" outlineLevel="0" collapsed="false">
      <c r="A768" s="15" t="s">
        <v>32</v>
      </c>
      <c r="B768" s="20" t="s">
        <v>672</v>
      </c>
      <c r="C768" s="20" t="s">
        <v>17</v>
      </c>
      <c r="D768" s="20" t="s">
        <v>39</v>
      </c>
      <c r="E768" s="20" t="s">
        <v>31</v>
      </c>
      <c r="F768" s="20" t="s">
        <v>33</v>
      </c>
      <c r="G768" s="2" t="n">
        <v>27251</v>
      </c>
    </row>
    <row r="769" customFormat="false" ht="15" hidden="false" customHeight="false" outlineLevel="0" collapsed="false">
      <c r="A769" s="15" t="s">
        <v>25</v>
      </c>
      <c r="B769" s="20" t="s">
        <v>672</v>
      </c>
      <c r="C769" s="20" t="s">
        <v>17</v>
      </c>
      <c r="D769" s="20" t="s">
        <v>39</v>
      </c>
      <c r="E769" s="20" t="s">
        <v>31</v>
      </c>
      <c r="F769" s="20" t="s">
        <v>27</v>
      </c>
      <c r="G769" s="2" t="n">
        <v>3648</v>
      </c>
    </row>
    <row r="770" customFormat="false" ht="30" hidden="false" customHeight="false" outlineLevel="0" collapsed="false">
      <c r="A770" s="15" t="s">
        <v>40</v>
      </c>
      <c r="B770" s="20" t="s">
        <v>672</v>
      </c>
      <c r="C770" s="20" t="s">
        <v>17</v>
      </c>
      <c r="D770" s="20" t="s">
        <v>39</v>
      </c>
      <c r="E770" s="20" t="s">
        <v>41</v>
      </c>
      <c r="F770" s="20"/>
      <c r="G770" s="2" t="n">
        <v>60</v>
      </c>
    </row>
    <row r="771" customFormat="false" ht="15" hidden="false" customHeight="false" outlineLevel="0" collapsed="false">
      <c r="A771" s="15" t="s">
        <v>75</v>
      </c>
      <c r="B771" s="20" t="s">
        <v>672</v>
      </c>
      <c r="C771" s="20" t="s">
        <v>17</v>
      </c>
      <c r="D771" s="20" t="s">
        <v>39</v>
      </c>
      <c r="E771" s="20" t="s">
        <v>76</v>
      </c>
      <c r="F771" s="20"/>
      <c r="G771" s="2" t="n">
        <v>60</v>
      </c>
    </row>
    <row r="772" customFormat="false" ht="15" hidden="false" customHeight="false" outlineLevel="0" collapsed="false">
      <c r="A772" s="15" t="s">
        <v>25</v>
      </c>
      <c r="B772" s="20" t="s">
        <v>672</v>
      </c>
      <c r="C772" s="20" t="s">
        <v>17</v>
      </c>
      <c r="D772" s="20" t="s">
        <v>39</v>
      </c>
      <c r="E772" s="20" t="s">
        <v>76</v>
      </c>
      <c r="F772" s="20" t="s">
        <v>27</v>
      </c>
      <c r="G772" s="2" t="n">
        <v>60</v>
      </c>
    </row>
    <row r="773" customFormat="false" ht="15" hidden="false" customHeight="false" outlineLevel="0" collapsed="false">
      <c r="A773" s="15" t="s">
        <v>329</v>
      </c>
      <c r="B773" s="20" t="s">
        <v>672</v>
      </c>
      <c r="C773" s="20" t="s">
        <v>17</v>
      </c>
      <c r="D773" s="20" t="s">
        <v>39</v>
      </c>
      <c r="E773" s="20" t="s">
        <v>89</v>
      </c>
      <c r="F773" s="20"/>
      <c r="G773" s="2" t="n">
        <v>400</v>
      </c>
    </row>
    <row r="774" customFormat="false" ht="45" hidden="false" customHeight="false" outlineLevel="0" collapsed="false">
      <c r="A774" s="15" t="s">
        <v>97</v>
      </c>
      <c r="B774" s="20" t="s">
        <v>672</v>
      </c>
      <c r="C774" s="20" t="s">
        <v>17</v>
      </c>
      <c r="D774" s="20" t="s">
        <v>39</v>
      </c>
      <c r="E774" s="20" t="s">
        <v>673</v>
      </c>
      <c r="F774" s="20"/>
      <c r="G774" s="2" t="n">
        <v>400</v>
      </c>
    </row>
    <row r="775" customFormat="false" ht="15" hidden="false" customHeight="false" outlineLevel="0" collapsed="false">
      <c r="A775" s="15" t="s">
        <v>92</v>
      </c>
      <c r="B775" s="20" t="s">
        <v>672</v>
      </c>
      <c r="C775" s="20" t="s">
        <v>17</v>
      </c>
      <c r="D775" s="20" t="s">
        <v>39</v>
      </c>
      <c r="E775" s="20" t="s">
        <v>99</v>
      </c>
      <c r="F775" s="20"/>
      <c r="G775" s="2" t="n">
        <v>400</v>
      </c>
    </row>
    <row r="776" customFormat="false" ht="15" hidden="false" customHeight="false" outlineLevel="0" collapsed="false">
      <c r="A776" s="15" t="s">
        <v>25</v>
      </c>
      <c r="B776" s="20" t="s">
        <v>672</v>
      </c>
      <c r="C776" s="20" t="s">
        <v>17</v>
      </c>
      <c r="D776" s="20" t="s">
        <v>39</v>
      </c>
      <c r="E776" s="20" t="s">
        <v>99</v>
      </c>
      <c r="F776" s="20" t="s">
        <v>27</v>
      </c>
      <c r="G776" s="2" t="n">
        <v>400</v>
      </c>
    </row>
    <row r="777" customFormat="false" ht="15" hidden="false" customHeight="false" outlineLevel="0" collapsed="false">
      <c r="A777" s="15" t="s">
        <v>173</v>
      </c>
      <c r="B777" s="20" t="s">
        <v>672</v>
      </c>
      <c r="C777" s="20" t="s">
        <v>66</v>
      </c>
      <c r="D777" s="20" t="s">
        <v>18</v>
      </c>
      <c r="E777" s="20"/>
      <c r="F777" s="20"/>
      <c r="G777" s="2" t="n">
        <v>6671</v>
      </c>
    </row>
    <row r="778" customFormat="false" ht="15" hidden="false" customHeight="false" outlineLevel="0" collapsed="false">
      <c r="A778" s="15" t="s">
        <v>174</v>
      </c>
      <c r="B778" s="20" t="s">
        <v>672</v>
      </c>
      <c r="C778" s="20" t="s">
        <v>66</v>
      </c>
      <c r="D778" s="20" t="s">
        <v>17</v>
      </c>
      <c r="E778" s="20"/>
      <c r="F778" s="20"/>
      <c r="G778" s="2" t="n">
        <v>6671</v>
      </c>
    </row>
    <row r="779" customFormat="false" ht="15" hidden="false" customHeight="false" outlineLevel="0" collapsed="false">
      <c r="A779" s="15" t="s">
        <v>175</v>
      </c>
      <c r="B779" s="20" t="s">
        <v>672</v>
      </c>
      <c r="C779" s="20" t="s">
        <v>66</v>
      </c>
      <c r="D779" s="20" t="s">
        <v>17</v>
      </c>
      <c r="E779" s="20" t="s">
        <v>176</v>
      </c>
      <c r="F779" s="20"/>
      <c r="G779" s="2" t="n">
        <v>17</v>
      </c>
    </row>
    <row r="780" customFormat="false" ht="15" hidden="false" customHeight="false" outlineLevel="0" collapsed="false">
      <c r="A780" s="15" t="s">
        <v>177</v>
      </c>
      <c r="B780" s="20" t="s">
        <v>672</v>
      </c>
      <c r="C780" s="20" t="s">
        <v>66</v>
      </c>
      <c r="D780" s="20" t="s">
        <v>17</v>
      </c>
      <c r="E780" s="20" t="s">
        <v>178</v>
      </c>
      <c r="F780" s="20"/>
      <c r="G780" s="2" t="n">
        <v>17</v>
      </c>
    </row>
    <row r="781" customFormat="false" ht="15" hidden="false" customHeight="false" outlineLevel="0" collapsed="false">
      <c r="A781" s="15" t="s">
        <v>25</v>
      </c>
      <c r="B781" s="20" t="s">
        <v>672</v>
      </c>
      <c r="C781" s="20" t="s">
        <v>66</v>
      </c>
      <c r="D781" s="20" t="s">
        <v>17</v>
      </c>
      <c r="E781" s="20" t="s">
        <v>178</v>
      </c>
      <c r="F781" s="20" t="s">
        <v>27</v>
      </c>
      <c r="G781" s="2" t="n">
        <v>17</v>
      </c>
    </row>
    <row r="782" customFormat="false" ht="15" hidden="false" customHeight="false" outlineLevel="0" collapsed="false">
      <c r="A782" s="15" t="s">
        <v>329</v>
      </c>
      <c r="B782" s="20" t="s">
        <v>672</v>
      </c>
      <c r="C782" s="20" t="s">
        <v>66</v>
      </c>
      <c r="D782" s="20" t="s">
        <v>17</v>
      </c>
      <c r="E782" s="20" t="s">
        <v>89</v>
      </c>
      <c r="F782" s="20"/>
      <c r="G782" s="2" t="n">
        <v>6654</v>
      </c>
    </row>
    <row r="783" customFormat="false" ht="45" hidden="false" customHeight="false" outlineLevel="0" collapsed="false">
      <c r="A783" s="15" t="s">
        <v>133</v>
      </c>
      <c r="B783" s="20" t="s">
        <v>672</v>
      </c>
      <c r="C783" s="20" t="s">
        <v>66</v>
      </c>
      <c r="D783" s="20" t="s">
        <v>17</v>
      </c>
      <c r="E783" s="20" t="s">
        <v>134</v>
      </c>
      <c r="F783" s="20"/>
      <c r="G783" s="2" t="n">
        <v>6654</v>
      </c>
    </row>
    <row r="784" customFormat="false" ht="15" hidden="false" customHeight="false" outlineLevel="0" collapsed="false">
      <c r="A784" s="15" t="s">
        <v>92</v>
      </c>
      <c r="B784" s="20" t="s">
        <v>672</v>
      </c>
      <c r="C784" s="20" t="s">
        <v>66</v>
      </c>
      <c r="D784" s="20" t="s">
        <v>17</v>
      </c>
      <c r="E784" s="20" t="s">
        <v>674</v>
      </c>
      <c r="F784" s="20"/>
      <c r="G784" s="2" t="n">
        <v>6654</v>
      </c>
    </row>
    <row r="785" customFormat="false" ht="15" hidden="false" customHeight="false" outlineLevel="0" collapsed="false">
      <c r="A785" s="15" t="s">
        <v>25</v>
      </c>
      <c r="B785" s="20" t="s">
        <v>672</v>
      </c>
      <c r="C785" s="20" t="s">
        <v>66</v>
      </c>
      <c r="D785" s="20" t="s">
        <v>17</v>
      </c>
      <c r="E785" s="20" t="s">
        <v>675</v>
      </c>
      <c r="F785" s="20" t="s">
        <v>27</v>
      </c>
      <c r="G785" s="2" t="n">
        <v>6654</v>
      </c>
    </row>
    <row r="786" customFormat="false" ht="15" hidden="false" customHeight="false" outlineLevel="0" collapsed="false">
      <c r="A786" s="27" t="s">
        <v>355</v>
      </c>
      <c r="B786" s="20" t="s">
        <v>672</v>
      </c>
      <c r="C786" s="20" t="s">
        <v>155</v>
      </c>
      <c r="D786" s="20" t="s">
        <v>18</v>
      </c>
      <c r="E786" s="20"/>
      <c r="F786" s="20"/>
      <c r="G786" s="2" t="n">
        <v>1300</v>
      </c>
    </row>
    <row r="787" customFormat="false" ht="15" hidden="false" customHeight="false" outlineLevel="0" collapsed="false">
      <c r="A787" s="15" t="s">
        <v>360</v>
      </c>
      <c r="B787" s="20" t="s">
        <v>672</v>
      </c>
      <c r="C787" s="20" t="s">
        <v>155</v>
      </c>
      <c r="D787" s="20" t="s">
        <v>20</v>
      </c>
      <c r="E787" s="20"/>
      <c r="F787" s="20"/>
      <c r="G787" s="2" t="n">
        <v>1300</v>
      </c>
    </row>
    <row r="788" customFormat="false" ht="30" hidden="false" customHeight="false" outlineLevel="0" collapsed="false">
      <c r="A788" s="15" t="s">
        <v>361</v>
      </c>
      <c r="B788" s="20" t="s">
        <v>672</v>
      </c>
      <c r="C788" s="20" t="s">
        <v>155</v>
      </c>
      <c r="D788" s="20" t="s">
        <v>20</v>
      </c>
      <c r="E788" s="20" t="s">
        <v>362</v>
      </c>
      <c r="F788" s="20"/>
      <c r="G788" s="2" t="n">
        <v>1300</v>
      </c>
    </row>
    <row r="789" customFormat="false" ht="75" hidden="false" customHeight="false" outlineLevel="0" collapsed="false">
      <c r="A789" s="15" t="s">
        <v>363</v>
      </c>
      <c r="B789" s="20" t="s">
        <v>672</v>
      </c>
      <c r="C789" s="20" t="s">
        <v>155</v>
      </c>
      <c r="D789" s="20" t="s">
        <v>20</v>
      </c>
      <c r="E789" s="20" t="s">
        <v>364</v>
      </c>
      <c r="F789" s="20"/>
      <c r="G789" s="2" t="n">
        <v>1300</v>
      </c>
    </row>
    <row r="790" customFormat="false" ht="15" hidden="false" customHeight="false" outlineLevel="0" collapsed="false">
      <c r="A790" s="15" t="s">
        <v>79</v>
      </c>
      <c r="B790" s="20" t="s">
        <v>672</v>
      </c>
      <c r="C790" s="20" t="s">
        <v>155</v>
      </c>
      <c r="D790" s="20" t="s">
        <v>20</v>
      </c>
      <c r="E790" s="20" t="s">
        <v>364</v>
      </c>
      <c r="F790" s="20" t="s">
        <v>80</v>
      </c>
      <c r="G790" s="2" t="n">
        <v>1300</v>
      </c>
    </row>
    <row r="791" customFormat="false" ht="15" hidden="false" customHeight="false" outlineLevel="0" collapsed="false">
      <c r="A791" s="15"/>
      <c r="B791" s="20"/>
      <c r="C791" s="20"/>
      <c r="D791" s="20"/>
      <c r="E791" s="20"/>
      <c r="F791" s="20"/>
    </row>
    <row r="792" customFormat="false" ht="14.25" hidden="false" customHeight="false" outlineLevel="0" collapsed="false">
      <c r="A792" s="17" t="s">
        <v>676</v>
      </c>
      <c r="B792" s="18" t="s">
        <v>677</v>
      </c>
      <c r="C792" s="18"/>
      <c r="D792" s="18"/>
      <c r="E792" s="18"/>
      <c r="F792" s="18"/>
      <c r="G792" s="19" t="n">
        <v>12237</v>
      </c>
    </row>
    <row r="793" customFormat="false" ht="15" hidden="false" customHeight="false" outlineLevel="0" collapsed="false">
      <c r="A793" s="15" t="s">
        <v>16</v>
      </c>
      <c r="B793" s="20" t="s">
        <v>677</v>
      </c>
      <c r="C793" s="20" t="s">
        <v>17</v>
      </c>
      <c r="D793" s="20" t="s">
        <v>18</v>
      </c>
      <c r="E793" s="20"/>
      <c r="F793" s="20"/>
      <c r="G793" s="2" t="n">
        <v>12237</v>
      </c>
    </row>
    <row r="794" customFormat="false" ht="45" hidden="false" customHeight="false" outlineLevel="0" collapsed="false">
      <c r="A794" s="15" t="s">
        <v>678</v>
      </c>
      <c r="B794" s="20" t="s">
        <v>677</v>
      </c>
      <c r="C794" s="20" t="s">
        <v>17</v>
      </c>
      <c r="D794" s="20" t="s">
        <v>115</v>
      </c>
      <c r="E794" s="20"/>
      <c r="F794" s="20"/>
      <c r="G794" s="2" t="n">
        <v>12217</v>
      </c>
    </row>
    <row r="795" customFormat="false" ht="45" hidden="false" customHeight="false" outlineLevel="0" collapsed="false">
      <c r="A795" s="15" t="s">
        <v>21</v>
      </c>
      <c r="B795" s="20" t="s">
        <v>677</v>
      </c>
      <c r="C795" s="20" t="s">
        <v>17</v>
      </c>
      <c r="D795" s="20" t="s">
        <v>115</v>
      </c>
      <c r="E795" s="20" t="s">
        <v>22</v>
      </c>
      <c r="F795" s="20"/>
      <c r="G795" s="2" t="n">
        <v>12217</v>
      </c>
    </row>
    <row r="796" customFormat="false" ht="15" hidden="false" customHeight="false" outlineLevel="0" collapsed="false">
      <c r="A796" s="15" t="s">
        <v>54</v>
      </c>
      <c r="B796" s="20" t="s">
        <v>677</v>
      </c>
      <c r="C796" s="20" t="s">
        <v>17</v>
      </c>
      <c r="D796" s="20" t="s">
        <v>115</v>
      </c>
      <c r="E796" s="20" t="s">
        <v>31</v>
      </c>
      <c r="F796" s="20"/>
      <c r="G796" s="2" t="n">
        <v>12217</v>
      </c>
    </row>
    <row r="797" customFormat="false" ht="15" hidden="false" customHeight="false" outlineLevel="0" collapsed="false">
      <c r="A797" s="15" t="s">
        <v>32</v>
      </c>
      <c r="B797" s="20" t="s">
        <v>677</v>
      </c>
      <c r="C797" s="20" t="s">
        <v>17</v>
      </c>
      <c r="D797" s="20" t="s">
        <v>115</v>
      </c>
      <c r="E797" s="20" t="s">
        <v>31</v>
      </c>
      <c r="F797" s="20" t="s">
        <v>33</v>
      </c>
      <c r="G797" s="2" t="n">
        <v>12217</v>
      </c>
    </row>
    <row r="798" customFormat="false" ht="15" hidden="false" customHeight="false" outlineLevel="0" collapsed="false">
      <c r="A798" s="15" t="s">
        <v>38</v>
      </c>
      <c r="B798" s="20" t="s">
        <v>677</v>
      </c>
      <c r="C798" s="20" t="s">
        <v>17</v>
      </c>
      <c r="D798" s="20" t="s">
        <v>39</v>
      </c>
      <c r="E798" s="20"/>
      <c r="F798" s="20"/>
      <c r="G798" s="2" t="n">
        <v>20</v>
      </c>
    </row>
    <row r="799" customFormat="false" ht="30" hidden="false" customHeight="false" outlineLevel="0" collapsed="false">
      <c r="A799" s="15" t="s">
        <v>40</v>
      </c>
      <c r="B799" s="20" t="s">
        <v>677</v>
      </c>
      <c r="C799" s="20" t="s">
        <v>17</v>
      </c>
      <c r="D799" s="20" t="s">
        <v>39</v>
      </c>
      <c r="E799" s="20" t="s">
        <v>41</v>
      </c>
      <c r="F799" s="20"/>
      <c r="G799" s="2" t="n">
        <v>20</v>
      </c>
    </row>
    <row r="800" customFormat="false" ht="15" hidden="false" customHeight="false" outlineLevel="0" collapsed="false">
      <c r="A800" s="15" t="s">
        <v>42</v>
      </c>
      <c r="B800" s="20" t="s">
        <v>677</v>
      </c>
      <c r="C800" s="20" t="s">
        <v>17</v>
      </c>
      <c r="D800" s="20" t="s">
        <v>39</v>
      </c>
      <c r="E800" s="20" t="s">
        <v>43</v>
      </c>
      <c r="F800" s="20"/>
      <c r="G800" s="2" t="n">
        <v>20</v>
      </c>
    </row>
    <row r="801" customFormat="false" ht="30" hidden="false" customHeight="false" outlineLevel="0" collapsed="false">
      <c r="A801" s="22" t="s">
        <v>46</v>
      </c>
      <c r="B801" s="20" t="s">
        <v>677</v>
      </c>
      <c r="C801" s="20" t="s">
        <v>17</v>
      </c>
      <c r="D801" s="20" t="s">
        <v>39</v>
      </c>
      <c r="E801" s="20" t="s">
        <v>47</v>
      </c>
      <c r="F801" s="20"/>
      <c r="G801" s="2" t="n">
        <v>20</v>
      </c>
    </row>
    <row r="802" customFormat="false" ht="45" hidden="false" customHeight="false" outlineLevel="0" collapsed="false">
      <c r="A802" s="15" t="s">
        <v>48</v>
      </c>
      <c r="B802" s="20" t="s">
        <v>677</v>
      </c>
      <c r="C802" s="20" t="s">
        <v>17</v>
      </c>
      <c r="D802" s="20" t="s">
        <v>39</v>
      </c>
      <c r="E802" s="20" t="s">
        <v>47</v>
      </c>
      <c r="F802" s="20" t="s">
        <v>49</v>
      </c>
      <c r="G802" s="2" t="n">
        <v>20</v>
      </c>
    </row>
    <row r="803" customFormat="false" ht="15" hidden="false" customHeight="false" outlineLevel="0" collapsed="false">
      <c r="A803" s="15"/>
      <c r="B803" s="20"/>
      <c r="C803" s="20"/>
      <c r="D803" s="20"/>
      <c r="E803" s="20"/>
      <c r="F803" s="20"/>
    </row>
    <row r="804" customFormat="false" ht="28.5" hidden="false" customHeight="false" outlineLevel="0" collapsed="false">
      <c r="A804" s="17" t="s">
        <v>679</v>
      </c>
      <c r="B804" s="18" t="s">
        <v>680</v>
      </c>
      <c r="C804" s="18"/>
      <c r="D804" s="18"/>
      <c r="E804" s="18"/>
      <c r="F804" s="18"/>
      <c r="G804" s="19" t="n">
        <v>2500</v>
      </c>
    </row>
    <row r="805" customFormat="false" ht="15" hidden="false" customHeight="false" outlineLevel="0" collapsed="false">
      <c r="A805" s="15" t="s">
        <v>16</v>
      </c>
      <c r="B805" s="20" t="s">
        <v>680</v>
      </c>
      <c r="C805" s="20" t="s">
        <v>17</v>
      </c>
      <c r="D805" s="20" t="s">
        <v>18</v>
      </c>
      <c r="E805" s="18"/>
      <c r="F805" s="18"/>
      <c r="G805" s="2" t="n">
        <v>2500</v>
      </c>
    </row>
    <row r="806" customFormat="false" ht="15" hidden="false" customHeight="false" outlineLevel="0" collapsed="false">
      <c r="A806" s="15" t="s">
        <v>681</v>
      </c>
      <c r="B806" s="20" t="s">
        <v>680</v>
      </c>
      <c r="C806" s="20" t="s">
        <v>17</v>
      </c>
      <c r="D806" s="20" t="s">
        <v>242</v>
      </c>
      <c r="E806" s="20"/>
      <c r="F806" s="20"/>
      <c r="G806" s="2" t="n">
        <v>2500</v>
      </c>
    </row>
    <row r="807" customFormat="false" ht="15" hidden="false" customHeight="false" outlineLevel="0" collapsed="false">
      <c r="A807" s="15" t="s">
        <v>682</v>
      </c>
      <c r="B807" s="20" t="s">
        <v>680</v>
      </c>
      <c r="C807" s="20" t="s">
        <v>17</v>
      </c>
      <c r="D807" s="20" t="s">
        <v>242</v>
      </c>
      <c r="E807" s="20" t="s">
        <v>683</v>
      </c>
      <c r="F807" s="20"/>
      <c r="G807" s="2" t="n">
        <v>2500</v>
      </c>
    </row>
    <row r="808" customFormat="false" ht="15" hidden="false" customHeight="false" outlineLevel="0" collapsed="false">
      <c r="A808" s="15" t="s">
        <v>684</v>
      </c>
      <c r="B808" s="20" t="s">
        <v>680</v>
      </c>
      <c r="C808" s="20" t="s">
        <v>17</v>
      </c>
      <c r="D808" s="20" t="s">
        <v>242</v>
      </c>
      <c r="E808" s="20" t="s">
        <v>685</v>
      </c>
      <c r="F808" s="20"/>
      <c r="G808" s="2" t="n">
        <v>2500</v>
      </c>
    </row>
    <row r="809" customFormat="false" ht="15" hidden="false" customHeight="false" outlineLevel="0" collapsed="false">
      <c r="A809" s="15" t="s">
        <v>25</v>
      </c>
      <c r="B809" s="20" t="s">
        <v>680</v>
      </c>
      <c r="C809" s="20" t="s">
        <v>17</v>
      </c>
      <c r="D809" s="20" t="s">
        <v>242</v>
      </c>
      <c r="E809" s="20" t="s">
        <v>685</v>
      </c>
      <c r="F809" s="20" t="s">
        <v>27</v>
      </c>
      <c r="G809" s="2" t="n">
        <v>2500</v>
      </c>
    </row>
    <row r="810" customFormat="false" ht="15" hidden="false" customHeight="false" outlineLevel="0" collapsed="false">
      <c r="A810" s="15"/>
      <c r="B810" s="20"/>
      <c r="C810" s="20"/>
      <c r="D810" s="20"/>
      <c r="E810" s="20"/>
      <c r="F810" s="20"/>
    </row>
    <row r="811" customFormat="false" ht="14.25" hidden="false" customHeight="false" outlineLevel="0" collapsed="false">
      <c r="A811" s="17" t="s">
        <v>686</v>
      </c>
      <c r="B811" s="18"/>
      <c r="C811" s="18"/>
      <c r="D811" s="18"/>
      <c r="E811" s="18"/>
      <c r="F811" s="23"/>
      <c r="G811" s="23" t="n">
        <v>7602924</v>
      </c>
      <c r="J811" s="42"/>
    </row>
    <row r="812" customFormat="false" ht="15" hidden="false" customHeight="false" outlineLevel="0" collapsed="false">
      <c r="A812" s="32"/>
      <c r="B812" s="20"/>
      <c r="C812" s="20"/>
      <c r="D812" s="20"/>
      <c r="E812" s="20"/>
      <c r="F812" s="20"/>
    </row>
    <row r="814" customFormat="false" ht="15" hidden="false" customHeight="false" outlineLevel="0" collapsed="false">
      <c r="A814" s="5"/>
      <c r="B814" s="5"/>
      <c r="C814" s="5"/>
      <c r="D814" s="5"/>
      <c r="E814" s="5"/>
      <c r="F814" s="5"/>
    </row>
    <row r="815" customFormat="false" ht="15" hidden="false" customHeight="false" outlineLevel="0" collapsed="false">
      <c r="A815" s="5"/>
      <c r="B815" s="5"/>
      <c r="C815" s="5"/>
      <c r="D815" s="5"/>
      <c r="E815" s="5"/>
      <c r="F815" s="5"/>
    </row>
    <row r="816" customFormat="false" ht="15" hidden="false" customHeight="false" outlineLevel="0" collapsed="false">
      <c r="A816" s="5"/>
      <c r="B816" s="5"/>
      <c r="C816" s="5"/>
      <c r="D816" s="5"/>
      <c r="E816" s="5"/>
      <c r="F816" s="5"/>
    </row>
    <row r="817" customFormat="false" ht="15" hidden="false" customHeight="false" outlineLevel="0" collapsed="false">
      <c r="A817" s="5"/>
      <c r="B817" s="5"/>
      <c r="C817" s="5"/>
      <c r="D817" s="5"/>
      <c r="E817" s="5"/>
      <c r="F817" s="5"/>
    </row>
    <row r="818" customFormat="false" ht="15" hidden="false" customHeight="false" outlineLevel="0" collapsed="false">
      <c r="A818" s="5"/>
      <c r="B818" s="5"/>
      <c r="C818" s="5"/>
      <c r="D818" s="5"/>
      <c r="E818" s="5"/>
      <c r="F818" s="5"/>
    </row>
    <row r="819" customFormat="false" ht="15" hidden="false" customHeight="false" outlineLevel="0" collapsed="false">
      <c r="A819" s="5"/>
      <c r="B819" s="5"/>
      <c r="C819" s="5"/>
      <c r="D819" s="5"/>
      <c r="E819" s="5"/>
      <c r="F819" s="5"/>
    </row>
    <row r="820" customFormat="false" ht="15" hidden="false" customHeight="false" outlineLevel="0" collapsed="false">
      <c r="A820" s="5"/>
      <c r="B820" s="5"/>
      <c r="C820" s="5"/>
      <c r="D820" s="5"/>
      <c r="E820" s="5"/>
      <c r="F820" s="5"/>
    </row>
    <row r="821" customFormat="false" ht="15" hidden="false" customHeight="false" outlineLevel="0" collapsed="false">
      <c r="A821" s="5"/>
      <c r="B821" s="5"/>
      <c r="C821" s="5"/>
      <c r="D821" s="5"/>
      <c r="E821" s="5"/>
      <c r="F821" s="5"/>
    </row>
    <row r="822" customFormat="false" ht="15" hidden="false" customHeight="false" outlineLevel="0" collapsed="false">
      <c r="A822" s="5"/>
      <c r="B822" s="5"/>
      <c r="C822" s="5"/>
      <c r="D822" s="5"/>
      <c r="E822" s="5"/>
      <c r="F822" s="5"/>
    </row>
    <row r="823" customFormat="false" ht="15" hidden="false" customHeight="false" outlineLevel="0" collapsed="false">
      <c r="A823" s="5"/>
      <c r="B823" s="5"/>
      <c r="C823" s="5"/>
      <c r="D823" s="5"/>
      <c r="E823" s="5"/>
      <c r="F823" s="5"/>
    </row>
    <row r="824" customFormat="false" ht="15" hidden="false" customHeight="false" outlineLevel="0" collapsed="false">
      <c r="A824" s="5"/>
      <c r="B824" s="5"/>
      <c r="C824" s="5"/>
      <c r="D824" s="5"/>
      <c r="E824" s="5"/>
      <c r="F824" s="5"/>
    </row>
    <row r="825" customFormat="false" ht="15" hidden="false" customHeight="false" outlineLevel="0" collapsed="false">
      <c r="A825" s="5"/>
      <c r="B825" s="5"/>
      <c r="C825" s="5"/>
      <c r="D825" s="5"/>
      <c r="E825" s="5"/>
      <c r="F825" s="5"/>
    </row>
    <row r="826" customFormat="false" ht="15" hidden="false" customHeight="false" outlineLevel="0" collapsed="false">
      <c r="A826" s="5"/>
      <c r="B826" s="5"/>
      <c r="C826" s="5"/>
      <c r="D826" s="5"/>
      <c r="E826" s="5"/>
      <c r="F826" s="5"/>
    </row>
    <row r="827" customFormat="false" ht="15" hidden="false" customHeight="false" outlineLevel="0" collapsed="false">
      <c r="A827" s="5"/>
      <c r="B827" s="5"/>
      <c r="C827" s="5"/>
      <c r="D827" s="5"/>
      <c r="E827" s="5"/>
      <c r="F827" s="5"/>
    </row>
    <row r="828" customFormat="false" ht="15" hidden="false" customHeight="false" outlineLevel="0" collapsed="false">
      <c r="A828" s="5"/>
      <c r="B828" s="5"/>
      <c r="C828" s="5"/>
      <c r="D828" s="5"/>
      <c r="E828" s="5"/>
      <c r="F828" s="5"/>
    </row>
    <row r="829" customFormat="false" ht="15" hidden="false" customHeight="false" outlineLevel="0" collapsed="false">
      <c r="A829" s="5"/>
      <c r="B829" s="5"/>
      <c r="C829" s="5"/>
      <c r="D829" s="5"/>
      <c r="E829" s="5"/>
      <c r="F829" s="5"/>
    </row>
    <row r="830" customFormat="false" ht="15" hidden="false" customHeight="false" outlineLevel="0" collapsed="false">
      <c r="A830" s="5"/>
      <c r="B830" s="5"/>
      <c r="C830" s="5"/>
      <c r="D830" s="5"/>
      <c r="E830" s="5"/>
      <c r="F830" s="5"/>
    </row>
    <row r="831" customFormat="false" ht="15" hidden="false" customHeight="false" outlineLevel="0" collapsed="false">
      <c r="A831" s="5"/>
      <c r="B831" s="5"/>
      <c r="C831" s="5"/>
      <c r="D831" s="5"/>
      <c r="E831" s="5"/>
      <c r="F831" s="5"/>
    </row>
    <row r="832" customFormat="false" ht="15" hidden="false" customHeight="false" outlineLevel="0" collapsed="false">
      <c r="A832" s="5"/>
      <c r="B832" s="5"/>
      <c r="C832" s="5"/>
      <c r="D832" s="5"/>
      <c r="E832" s="5"/>
      <c r="F832" s="5"/>
    </row>
    <row r="833" customFormat="false" ht="15" hidden="false" customHeight="false" outlineLevel="0" collapsed="false">
      <c r="A833" s="5"/>
      <c r="B833" s="5"/>
      <c r="C833" s="5"/>
      <c r="D833" s="5"/>
      <c r="E833" s="5"/>
      <c r="F833" s="5"/>
    </row>
    <row r="834" customFormat="false" ht="15" hidden="false" customHeight="false" outlineLevel="0" collapsed="false">
      <c r="A834" s="5"/>
      <c r="B834" s="5"/>
      <c r="C834" s="5"/>
      <c r="D834" s="5"/>
      <c r="E834" s="5"/>
      <c r="F834" s="5"/>
    </row>
    <row r="835" customFormat="false" ht="15" hidden="false" customHeight="false" outlineLevel="0" collapsed="false">
      <c r="A835" s="5"/>
      <c r="B835" s="5"/>
      <c r="C835" s="5"/>
      <c r="D835" s="5"/>
      <c r="E835" s="5"/>
      <c r="F835" s="5"/>
    </row>
    <row r="836" customFormat="false" ht="15" hidden="false" customHeight="false" outlineLevel="0" collapsed="false">
      <c r="A836" s="5"/>
      <c r="B836" s="5"/>
      <c r="C836" s="5"/>
      <c r="D836" s="5"/>
      <c r="E836" s="5"/>
      <c r="F836" s="5"/>
    </row>
    <row r="837" customFormat="false" ht="15" hidden="false" customHeight="false" outlineLevel="0" collapsed="false">
      <c r="A837" s="5"/>
      <c r="B837" s="5"/>
      <c r="C837" s="5"/>
      <c r="D837" s="5"/>
      <c r="E837" s="5"/>
      <c r="F837" s="5"/>
    </row>
    <row r="838" customFormat="false" ht="15" hidden="false" customHeight="false" outlineLevel="0" collapsed="false">
      <c r="A838" s="5"/>
      <c r="B838" s="5"/>
      <c r="C838" s="5"/>
      <c r="D838" s="5"/>
      <c r="E838" s="5"/>
      <c r="F838" s="5"/>
    </row>
    <row r="839" customFormat="false" ht="15" hidden="false" customHeight="false" outlineLevel="0" collapsed="false">
      <c r="A839" s="5"/>
      <c r="B839" s="5"/>
      <c r="C839" s="5"/>
      <c r="D839" s="5"/>
      <c r="E839" s="5"/>
      <c r="F839" s="5"/>
    </row>
    <row r="840" customFormat="false" ht="15" hidden="false" customHeight="false" outlineLevel="0" collapsed="false">
      <c r="A840" s="5"/>
      <c r="B840" s="5"/>
      <c r="C840" s="5"/>
      <c r="D840" s="5"/>
      <c r="E840" s="5"/>
      <c r="F840" s="5"/>
    </row>
    <row r="841" customFormat="false" ht="15" hidden="false" customHeight="false" outlineLevel="0" collapsed="false">
      <c r="A841" s="5"/>
      <c r="B841" s="5"/>
      <c r="C841" s="5"/>
      <c r="D841" s="5"/>
      <c r="E841" s="5"/>
      <c r="F841" s="5"/>
    </row>
    <row r="842" customFormat="false" ht="15" hidden="false" customHeight="false" outlineLevel="0" collapsed="false">
      <c r="A842" s="5"/>
      <c r="B842" s="5"/>
      <c r="C842" s="5"/>
      <c r="D842" s="5"/>
      <c r="E842" s="5"/>
      <c r="F842" s="5"/>
    </row>
    <row r="843" customFormat="false" ht="15" hidden="false" customHeight="false" outlineLevel="0" collapsed="false">
      <c r="A843" s="5"/>
      <c r="B843" s="5"/>
      <c r="C843" s="5"/>
      <c r="D843" s="5"/>
      <c r="E843" s="5"/>
      <c r="F843" s="5"/>
    </row>
    <row r="844" customFormat="false" ht="15" hidden="false" customHeight="false" outlineLevel="0" collapsed="false">
      <c r="A844" s="5"/>
      <c r="B844" s="5"/>
      <c r="C844" s="5"/>
      <c r="D844" s="5"/>
      <c r="E844" s="5"/>
      <c r="F844" s="5"/>
    </row>
    <row r="845" customFormat="false" ht="15" hidden="false" customHeight="false" outlineLevel="0" collapsed="false">
      <c r="A845" s="5"/>
      <c r="B845" s="5"/>
      <c r="C845" s="5"/>
      <c r="D845" s="5"/>
      <c r="E845" s="5"/>
      <c r="F845" s="5"/>
    </row>
    <row r="846" customFormat="false" ht="15" hidden="false" customHeight="false" outlineLevel="0" collapsed="false">
      <c r="A846" s="5"/>
      <c r="B846" s="5"/>
      <c r="C846" s="5"/>
      <c r="D846" s="5"/>
      <c r="E846" s="5"/>
      <c r="F846" s="5"/>
    </row>
    <row r="847" customFormat="false" ht="15" hidden="false" customHeight="false" outlineLevel="0" collapsed="false">
      <c r="A847" s="5"/>
      <c r="B847" s="5"/>
      <c r="C847" s="5"/>
      <c r="D847" s="5"/>
      <c r="E847" s="5"/>
      <c r="F847" s="5"/>
    </row>
    <row r="848" customFormat="false" ht="15" hidden="false" customHeight="false" outlineLevel="0" collapsed="false">
      <c r="A848" s="5"/>
      <c r="B848" s="5"/>
      <c r="C848" s="5"/>
      <c r="D848" s="5"/>
      <c r="E848" s="5"/>
      <c r="F848" s="5"/>
    </row>
    <row r="849" customFormat="false" ht="15" hidden="false" customHeight="false" outlineLevel="0" collapsed="false">
      <c r="A849" s="5"/>
      <c r="B849" s="5"/>
      <c r="C849" s="5"/>
      <c r="D849" s="5"/>
      <c r="E849" s="5"/>
      <c r="F849" s="5"/>
    </row>
    <row r="850" customFormat="false" ht="15" hidden="false" customHeight="false" outlineLevel="0" collapsed="false">
      <c r="A850" s="5"/>
      <c r="B850" s="5"/>
      <c r="C850" s="5"/>
      <c r="D850" s="5"/>
      <c r="E850" s="5"/>
      <c r="F850" s="5"/>
    </row>
    <row r="851" customFormat="false" ht="15" hidden="false" customHeight="false" outlineLevel="0" collapsed="false">
      <c r="A851" s="5"/>
      <c r="B851" s="5"/>
      <c r="C851" s="5"/>
      <c r="D851" s="5"/>
      <c r="E851" s="5"/>
      <c r="F851" s="5"/>
    </row>
    <row r="852" customFormat="false" ht="15" hidden="false" customHeight="false" outlineLevel="0" collapsed="false">
      <c r="A852" s="5"/>
      <c r="B852" s="5"/>
      <c r="C852" s="5"/>
      <c r="D852" s="5"/>
      <c r="E852" s="5"/>
      <c r="F852" s="5"/>
    </row>
    <row r="853" customFormat="false" ht="15" hidden="false" customHeight="false" outlineLevel="0" collapsed="false">
      <c r="A853" s="5"/>
      <c r="B853" s="5"/>
      <c r="C853" s="5"/>
      <c r="D853" s="5"/>
      <c r="E853" s="5"/>
      <c r="F853" s="5"/>
    </row>
    <row r="854" customFormat="false" ht="15" hidden="false" customHeight="false" outlineLevel="0" collapsed="false">
      <c r="A854" s="5"/>
      <c r="B854" s="5"/>
      <c r="C854" s="5"/>
      <c r="D854" s="5"/>
      <c r="E854" s="5"/>
      <c r="F854" s="5"/>
    </row>
    <row r="855" customFormat="false" ht="15" hidden="false" customHeight="false" outlineLevel="0" collapsed="false">
      <c r="A855" s="5"/>
      <c r="B855" s="5"/>
      <c r="C855" s="5"/>
      <c r="D855" s="5"/>
      <c r="E855" s="5"/>
      <c r="F855" s="5"/>
    </row>
    <row r="856" customFormat="false" ht="15" hidden="false" customHeight="false" outlineLevel="0" collapsed="false">
      <c r="A856" s="5"/>
      <c r="B856" s="5"/>
      <c r="C856" s="5"/>
      <c r="D856" s="5"/>
      <c r="E856" s="5"/>
      <c r="F856" s="5"/>
    </row>
    <row r="857" customFormat="false" ht="15" hidden="false" customHeight="false" outlineLevel="0" collapsed="false">
      <c r="A857" s="5"/>
      <c r="B857" s="5"/>
      <c r="C857" s="5"/>
      <c r="D857" s="5"/>
      <c r="E857" s="5"/>
      <c r="F857" s="5"/>
    </row>
    <row r="858" customFormat="false" ht="15" hidden="false" customHeight="false" outlineLevel="0" collapsed="false">
      <c r="A858" s="5"/>
      <c r="B858" s="5"/>
      <c r="C858" s="5"/>
      <c r="D858" s="5"/>
      <c r="E858" s="5"/>
      <c r="F858" s="5"/>
    </row>
    <row r="859" customFormat="false" ht="15" hidden="false" customHeight="false" outlineLevel="0" collapsed="false">
      <c r="A859" s="5"/>
      <c r="B859" s="5"/>
      <c r="C859" s="5"/>
      <c r="D859" s="5"/>
      <c r="E859" s="5"/>
      <c r="F859" s="5"/>
    </row>
    <row r="860" customFormat="false" ht="15" hidden="false" customHeight="false" outlineLevel="0" collapsed="false">
      <c r="A860" s="5"/>
      <c r="B860" s="5"/>
      <c r="C860" s="5"/>
      <c r="D860" s="5"/>
      <c r="E860" s="5"/>
      <c r="F860" s="5"/>
    </row>
    <row r="861" customFormat="false" ht="15" hidden="false" customHeight="false" outlineLevel="0" collapsed="false">
      <c r="A861" s="5"/>
      <c r="B861" s="5"/>
      <c r="C861" s="5"/>
      <c r="D861" s="5"/>
      <c r="E861" s="5"/>
      <c r="F861" s="5"/>
    </row>
    <row r="862" customFormat="false" ht="15" hidden="false" customHeight="false" outlineLevel="0" collapsed="false">
      <c r="A862" s="5"/>
      <c r="B862" s="5"/>
      <c r="C862" s="5"/>
      <c r="D862" s="5"/>
      <c r="E862" s="5"/>
      <c r="F862" s="5"/>
    </row>
    <row r="863" customFormat="false" ht="15" hidden="false" customHeight="false" outlineLevel="0" collapsed="false">
      <c r="A863" s="5"/>
      <c r="B863" s="5"/>
      <c r="C863" s="5"/>
      <c r="D863" s="5"/>
      <c r="E863" s="5"/>
      <c r="F863" s="5"/>
    </row>
    <row r="864" customFormat="false" ht="15" hidden="false" customHeight="false" outlineLevel="0" collapsed="false">
      <c r="A864" s="5"/>
      <c r="B864" s="5"/>
      <c r="C864" s="5"/>
      <c r="D864" s="5"/>
      <c r="E864" s="5"/>
      <c r="F864" s="5"/>
    </row>
    <row r="865" customFormat="false" ht="15" hidden="false" customHeight="false" outlineLevel="0" collapsed="false">
      <c r="A865" s="5"/>
      <c r="B865" s="5"/>
      <c r="C865" s="5"/>
      <c r="D865" s="5"/>
      <c r="E865" s="5"/>
      <c r="F865" s="5"/>
    </row>
    <row r="866" customFormat="false" ht="15" hidden="false" customHeight="false" outlineLevel="0" collapsed="false">
      <c r="A866" s="5"/>
      <c r="B866" s="5"/>
      <c r="C866" s="5"/>
      <c r="D866" s="5"/>
      <c r="E866" s="5"/>
      <c r="F866" s="5"/>
    </row>
    <row r="867" customFormat="false" ht="15" hidden="false" customHeight="false" outlineLevel="0" collapsed="false">
      <c r="A867" s="5"/>
      <c r="B867" s="5"/>
      <c r="C867" s="5"/>
      <c r="D867" s="5"/>
      <c r="E867" s="5"/>
      <c r="F867" s="5"/>
    </row>
    <row r="868" customFormat="false" ht="15" hidden="false" customHeight="false" outlineLevel="0" collapsed="false">
      <c r="A868" s="5"/>
      <c r="B868" s="5"/>
      <c r="C868" s="5"/>
      <c r="D868" s="5"/>
      <c r="E868" s="5"/>
      <c r="F868" s="5"/>
    </row>
    <row r="869" customFormat="false" ht="15" hidden="false" customHeight="false" outlineLevel="0" collapsed="false">
      <c r="A869" s="5"/>
      <c r="B869" s="5"/>
      <c r="C869" s="5"/>
      <c r="D869" s="5"/>
      <c r="E869" s="5"/>
      <c r="F869" s="5"/>
    </row>
    <row r="870" customFormat="false" ht="15" hidden="false" customHeight="false" outlineLevel="0" collapsed="false">
      <c r="A870" s="5"/>
      <c r="B870" s="5"/>
      <c r="C870" s="5"/>
      <c r="D870" s="5"/>
      <c r="E870" s="5"/>
      <c r="F870" s="5"/>
    </row>
    <row r="871" customFormat="false" ht="15" hidden="false" customHeight="false" outlineLevel="0" collapsed="false">
      <c r="A871" s="5"/>
      <c r="B871" s="5"/>
      <c r="C871" s="5"/>
      <c r="D871" s="5"/>
      <c r="E871" s="5"/>
      <c r="F871" s="5"/>
    </row>
    <row r="872" customFormat="false" ht="15" hidden="false" customHeight="false" outlineLevel="0" collapsed="false">
      <c r="A872" s="5"/>
      <c r="B872" s="5"/>
      <c r="C872" s="5"/>
      <c r="D872" s="5"/>
      <c r="E872" s="5"/>
      <c r="F872" s="5"/>
    </row>
  </sheetData>
  <mergeCells count="5">
    <mergeCell ref="D1:F1"/>
    <mergeCell ref="D3:F3"/>
    <mergeCell ref="D4:F4"/>
    <mergeCell ref="A7:F7"/>
    <mergeCell ref="A8:F8"/>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5"/>
  <sheetViews>
    <sheetView showFormulas="false" showGridLines="true" showRowColHeaders="true" showZeros="true" rightToLeft="false" tabSelected="true" showOutlineSymbols="true" defaultGridColor="true" view="normal" topLeftCell="B10" colorId="64" zoomScale="100" zoomScaleNormal="100" zoomScalePageLayoutView="100" workbookViewId="0">
      <selection pane="topLeft" activeCell="Q16" activeCellId="0" sqref="Q16"/>
    </sheetView>
  </sheetViews>
  <sheetFormatPr defaultColWidth="9.13671875" defaultRowHeight="15" zeroHeight="false" outlineLevelRow="0" outlineLevelCol="0"/>
  <cols>
    <col collapsed="false" customWidth="true" hidden="false" outlineLevel="0" max="1" min="1" style="1" width="41.99"/>
    <col collapsed="false" customWidth="true" hidden="false" outlineLevel="0" max="2" min="2" style="1" width="5.71"/>
    <col collapsed="false" customWidth="true" hidden="false" outlineLevel="0" max="3" min="3" style="1" width="4.99"/>
    <col collapsed="false" customWidth="true" hidden="false" outlineLevel="0" max="4" min="4" style="1" width="5.28"/>
    <col collapsed="false" customWidth="true" hidden="false" outlineLevel="0" max="5" min="5" style="1" width="10.41"/>
    <col collapsed="false" customWidth="true" hidden="false" outlineLevel="0" max="6" min="6" style="1" width="6.7"/>
    <col collapsed="false" customWidth="true" hidden="true" outlineLevel="0" max="7" min="7" style="1" width="10.71"/>
    <col collapsed="false" customWidth="true" hidden="true" outlineLevel="0" max="8" min="8" style="1" width="0.13"/>
    <col collapsed="false" customWidth="true" hidden="true" outlineLevel="0" max="9" min="9" style="2" width="9.06"/>
    <col collapsed="false" customWidth="true" hidden="false" outlineLevel="0" max="10" min="10" style="2" width="10.41"/>
    <col collapsed="false" customWidth="false" hidden="false" outlineLevel="0" max="11" min="11" style="3" width="9.14"/>
    <col collapsed="false" customWidth="false" hidden="false" outlineLevel="0" max="12" min="12" style="1" width="9.14"/>
    <col collapsed="false" customWidth="true" hidden="false" outlineLevel="0" max="13" min="13" style="1" width="10.41"/>
    <col collapsed="false" customWidth="false" hidden="false" outlineLevel="0" max="257" min="14" style="1" width="9.14"/>
  </cols>
  <sheetData>
    <row r="1" customFormat="false" ht="15" hidden="false" customHeight="false" outlineLevel="0" collapsed="false">
      <c r="B1" s="4"/>
      <c r="C1" s="5"/>
      <c r="D1" s="4" t="s">
        <v>0</v>
      </c>
      <c r="E1" s="4"/>
      <c r="F1" s="4"/>
      <c r="G1" s="4"/>
      <c r="H1" s="4"/>
      <c r="J1" s="1"/>
      <c r="K1" s="1"/>
    </row>
    <row r="2" customFormat="false" ht="15" hidden="false" customHeight="false" outlineLevel="0" collapsed="false">
      <c r="B2" s="4"/>
      <c r="C2" s="5"/>
      <c r="D2" s="6" t="s">
        <v>1</v>
      </c>
      <c r="E2" s="7"/>
      <c r="F2" s="8"/>
      <c r="G2" s="5"/>
      <c r="H2" s="50"/>
      <c r="J2" s="1"/>
      <c r="K2" s="1"/>
    </row>
    <row r="3" customFormat="false" ht="15" hidden="false" customHeight="false" outlineLevel="0" collapsed="false">
      <c r="B3" s="4"/>
      <c r="C3" s="5"/>
      <c r="D3" s="6" t="s">
        <v>2</v>
      </c>
      <c r="E3" s="6"/>
      <c r="F3" s="6"/>
      <c r="G3" s="6"/>
      <c r="H3" s="6"/>
      <c r="J3" s="1"/>
      <c r="K3" s="1"/>
    </row>
    <row r="4" customFormat="false" ht="15" hidden="false" customHeight="false" outlineLevel="0" collapsed="false">
      <c r="B4" s="4"/>
      <c r="C4" s="5"/>
      <c r="D4" s="9" t="s">
        <v>3</v>
      </c>
      <c r="E4" s="9"/>
      <c r="F4" s="9"/>
      <c r="G4" s="9"/>
      <c r="H4" s="9"/>
      <c r="J4" s="1"/>
      <c r="K4" s="1"/>
    </row>
    <row r="5" customFormat="false" ht="15" hidden="false" customHeight="false" outlineLevel="0" collapsed="false">
      <c r="B5" s="4"/>
      <c r="C5" s="5"/>
      <c r="D5" s="5"/>
      <c r="E5" s="5"/>
      <c r="F5" s="5"/>
      <c r="G5" s="5"/>
      <c r="H5" s="5"/>
    </row>
    <row r="6" customFormat="false" ht="15" hidden="false" customHeight="false" outlineLevel="0" collapsed="false">
      <c r="B6" s="4"/>
      <c r="C6" s="5"/>
      <c r="D6" s="5"/>
      <c r="E6" s="5"/>
      <c r="F6" s="5"/>
      <c r="G6" s="5"/>
      <c r="H6" s="5"/>
    </row>
    <row r="7" customFormat="false" ht="15" hidden="false" customHeight="false" outlineLevel="0" collapsed="false">
      <c r="A7" s="10" t="s">
        <v>4</v>
      </c>
      <c r="B7" s="10"/>
      <c r="C7" s="10"/>
      <c r="D7" s="10"/>
      <c r="E7" s="10"/>
      <c r="F7" s="10"/>
      <c r="G7" s="10"/>
      <c r="H7" s="10"/>
    </row>
    <row r="8" customFormat="false" ht="15" hidden="false" customHeight="false" outlineLevel="0" collapsed="false">
      <c r="A8" s="10" t="s">
        <v>5</v>
      </c>
      <c r="B8" s="10"/>
      <c r="C8" s="10"/>
      <c r="D8" s="10"/>
      <c r="E8" s="10"/>
      <c r="F8" s="10"/>
      <c r="G8" s="10"/>
      <c r="H8" s="10"/>
    </row>
    <row r="9" customFormat="false" ht="15" hidden="false" customHeight="false" outlineLevel="0" collapsed="false">
      <c r="B9" s="10"/>
      <c r="C9" s="10"/>
      <c r="D9" s="10"/>
      <c r="E9" s="10"/>
      <c r="F9" s="11" t="s">
        <v>6</v>
      </c>
      <c r="G9" s="11"/>
      <c r="H9" s="10"/>
    </row>
    <row r="10" customFormat="false" ht="24" hidden="false" customHeight="false" outlineLevel="0" collapsed="false">
      <c r="A10" s="12" t="s">
        <v>7</v>
      </c>
      <c r="B10" s="13" t="s">
        <v>8</v>
      </c>
      <c r="C10" s="13" t="s">
        <v>9</v>
      </c>
      <c r="D10" s="13" t="s">
        <v>10</v>
      </c>
      <c r="E10" s="13" t="s">
        <v>11</v>
      </c>
      <c r="F10" s="13" t="s">
        <v>12</v>
      </c>
      <c r="G10" s="51" t="s">
        <v>13</v>
      </c>
      <c r="I10" s="52" t="s">
        <v>687</v>
      </c>
      <c r="J10" s="14" t="s">
        <v>13</v>
      </c>
      <c r="R10" s="1" t="s">
        <v>688</v>
      </c>
    </row>
    <row r="11" customFormat="false" ht="15" hidden="false" customHeight="false" outlineLevel="0" collapsed="false">
      <c r="A11" s="15"/>
      <c r="B11" s="16"/>
      <c r="C11" s="16"/>
      <c r="D11" s="16"/>
      <c r="E11" s="16"/>
      <c r="F11" s="16"/>
      <c r="G11" s="2"/>
    </row>
    <row r="12" customFormat="false" ht="15" hidden="false" customHeight="false" outlineLevel="0" collapsed="false">
      <c r="A12" s="17" t="s">
        <v>14</v>
      </c>
      <c r="B12" s="18" t="s">
        <v>15</v>
      </c>
      <c r="C12" s="18"/>
      <c r="D12" s="18"/>
      <c r="E12" s="18"/>
      <c r="F12" s="18"/>
      <c r="G12" s="19" t="n">
        <v>28829</v>
      </c>
      <c r="J12" s="19" t="n">
        <v>28829</v>
      </c>
    </row>
    <row r="13" customFormat="false" ht="15" hidden="false" customHeight="false" outlineLevel="0" collapsed="false">
      <c r="A13" s="15" t="s">
        <v>16</v>
      </c>
      <c r="B13" s="20" t="s">
        <v>15</v>
      </c>
      <c r="C13" s="20" t="s">
        <v>17</v>
      </c>
      <c r="D13" s="20" t="s">
        <v>18</v>
      </c>
      <c r="E13" s="20"/>
      <c r="F13" s="20"/>
      <c r="G13" s="2" t="n">
        <f aca="false">SUM(G14+G26+G18)</f>
        <v>28829</v>
      </c>
      <c r="H13" s="2" t="n">
        <f aca="false">SUM(H14+H26+H18)</f>
        <v>0</v>
      </c>
      <c r="I13" s="2" t="n">
        <f aca="false">SUM(I14+I26+I18)</f>
        <v>0</v>
      </c>
      <c r="J13" s="2" t="n">
        <f aca="false">SUM(J14+J26+J18)</f>
        <v>28829</v>
      </c>
    </row>
    <row r="14" customFormat="false" ht="45" hidden="false" customHeight="false" outlineLevel="0" collapsed="false">
      <c r="A14" s="15" t="s">
        <v>19</v>
      </c>
      <c r="B14" s="20" t="s">
        <v>15</v>
      </c>
      <c r="C14" s="20" t="s">
        <v>17</v>
      </c>
      <c r="D14" s="20" t="s">
        <v>20</v>
      </c>
      <c r="E14" s="20"/>
      <c r="F14" s="20"/>
      <c r="G14" s="2" t="n">
        <f aca="false">SUM([1]Лист1!G14:K14)</f>
        <v>1573</v>
      </c>
      <c r="J14" s="2" t="n">
        <f aca="false">SUM(G14:I14)</f>
        <v>1573</v>
      </c>
    </row>
    <row r="15" customFormat="false" ht="60" hidden="false" customHeight="false" outlineLevel="0" collapsed="false">
      <c r="A15" s="15" t="s">
        <v>21</v>
      </c>
      <c r="B15" s="20" t="s">
        <v>15</v>
      </c>
      <c r="C15" s="20" t="s">
        <v>17</v>
      </c>
      <c r="D15" s="20" t="s">
        <v>20</v>
      </c>
      <c r="E15" s="20" t="s">
        <v>22</v>
      </c>
      <c r="F15" s="20"/>
      <c r="G15" s="2" t="n">
        <f aca="false">SUM([1]Лист1!G15:K15)</f>
        <v>1573</v>
      </c>
      <c r="J15" s="2" t="n">
        <f aca="false">SUM(G15:I15)</f>
        <v>1573</v>
      </c>
    </row>
    <row r="16" customFormat="false" ht="15" hidden="false" customHeight="false" outlineLevel="0" collapsed="false">
      <c r="A16" s="15" t="s">
        <v>23</v>
      </c>
      <c r="B16" s="20" t="s">
        <v>15</v>
      </c>
      <c r="C16" s="20" t="s">
        <v>17</v>
      </c>
      <c r="D16" s="20" t="s">
        <v>20</v>
      </c>
      <c r="E16" s="20" t="s">
        <v>24</v>
      </c>
      <c r="F16" s="20"/>
      <c r="G16" s="2" t="n">
        <f aca="false">SUM([1]Лист1!G16:K16)</f>
        <v>1573</v>
      </c>
      <c r="J16" s="2" t="n">
        <f aca="false">SUM(G16:I16)</f>
        <v>1573</v>
      </c>
    </row>
    <row r="17" customFormat="false" ht="30" hidden="false" customHeight="false" outlineLevel="0" collapsed="false">
      <c r="A17" s="15" t="s">
        <v>25</v>
      </c>
      <c r="B17" s="20" t="s">
        <v>15</v>
      </c>
      <c r="C17" s="20" t="s">
        <v>17</v>
      </c>
      <c r="D17" s="20" t="s">
        <v>20</v>
      </c>
      <c r="E17" s="20" t="s">
        <v>26</v>
      </c>
      <c r="F17" s="20" t="s">
        <v>27</v>
      </c>
      <c r="G17" s="2" t="n">
        <f aca="false">SUM([1]Лист1!G17:K17)</f>
        <v>1573</v>
      </c>
      <c r="J17" s="2" t="n">
        <f aca="false">SUM(G17:I17)</f>
        <v>1573</v>
      </c>
    </row>
    <row r="18" customFormat="false" ht="75" hidden="false" customHeight="false" outlineLevel="0" collapsed="false">
      <c r="A18" s="15" t="s">
        <v>28</v>
      </c>
      <c r="B18" s="20" t="s">
        <v>15</v>
      </c>
      <c r="C18" s="20" t="s">
        <v>17</v>
      </c>
      <c r="D18" s="20" t="s">
        <v>29</v>
      </c>
      <c r="E18" s="20"/>
      <c r="F18" s="20"/>
      <c r="G18" s="2" t="n">
        <f aca="false">SUM([1]Лист1!G18:K18)</f>
        <v>23052</v>
      </c>
      <c r="J18" s="2" t="n">
        <f aca="false">SUM(G18:I18)</f>
        <v>23052</v>
      </c>
    </row>
    <row r="19" customFormat="false" ht="60" hidden="false" customHeight="false" outlineLevel="0" collapsed="false">
      <c r="A19" s="15" t="s">
        <v>21</v>
      </c>
      <c r="B19" s="20" t="s">
        <v>15</v>
      </c>
      <c r="C19" s="20" t="s">
        <v>17</v>
      </c>
      <c r="D19" s="20" t="s">
        <v>29</v>
      </c>
      <c r="E19" s="20" t="s">
        <v>22</v>
      </c>
      <c r="F19" s="20"/>
      <c r="G19" s="2" t="n">
        <f aca="false">SUM([1]Лист1!G19:K19)</f>
        <v>23052</v>
      </c>
      <c r="J19" s="2" t="n">
        <f aca="false">SUM(G19:I19)</f>
        <v>23052</v>
      </c>
    </row>
    <row r="20" customFormat="false" ht="15" hidden="false" customHeight="false" outlineLevel="0" collapsed="false">
      <c r="A20" s="15" t="s">
        <v>30</v>
      </c>
      <c r="B20" s="20" t="s">
        <v>15</v>
      </c>
      <c r="C20" s="20" t="s">
        <v>17</v>
      </c>
      <c r="D20" s="20" t="s">
        <v>29</v>
      </c>
      <c r="E20" s="20" t="s">
        <v>31</v>
      </c>
      <c r="F20" s="20"/>
      <c r="G20" s="2" t="n">
        <f aca="false">SUM(G21+G22)</f>
        <v>20580</v>
      </c>
      <c r="J20" s="2" t="n">
        <f aca="false">SUM(G20:I20)</f>
        <v>20580</v>
      </c>
    </row>
    <row r="21" customFormat="false" ht="15" hidden="false" customHeight="false" outlineLevel="0" collapsed="false">
      <c r="A21" s="15" t="s">
        <v>32</v>
      </c>
      <c r="B21" s="20" t="s">
        <v>15</v>
      </c>
      <c r="C21" s="20" t="s">
        <v>17</v>
      </c>
      <c r="D21" s="20" t="s">
        <v>29</v>
      </c>
      <c r="E21" s="20" t="s">
        <v>31</v>
      </c>
      <c r="F21" s="20" t="s">
        <v>33</v>
      </c>
      <c r="G21" s="2" t="n">
        <f aca="false">SUM([1]Лист1!G21:K21)</f>
        <v>14789</v>
      </c>
      <c r="J21" s="2" t="n">
        <f aca="false">SUM(G21:I21)</f>
        <v>14789</v>
      </c>
    </row>
    <row r="22" customFormat="false" ht="30" hidden="false" customHeight="false" outlineLevel="0" collapsed="false">
      <c r="A22" s="15" t="s">
        <v>34</v>
      </c>
      <c r="B22" s="20" t="s">
        <v>15</v>
      </c>
      <c r="C22" s="20" t="s">
        <v>17</v>
      </c>
      <c r="D22" s="20" t="s">
        <v>29</v>
      </c>
      <c r="E22" s="20" t="s">
        <v>35</v>
      </c>
      <c r="F22" s="21"/>
      <c r="G22" s="2" t="n">
        <f aca="false">SUM([1]Лист1!G22:K22)</f>
        <v>5791</v>
      </c>
      <c r="J22" s="2" t="n">
        <f aca="false">SUM(G22:I22)</f>
        <v>5791</v>
      </c>
    </row>
    <row r="23" customFormat="false" ht="30" hidden="false" customHeight="false" outlineLevel="0" collapsed="false">
      <c r="A23" s="15" t="s">
        <v>25</v>
      </c>
      <c r="B23" s="20" t="s">
        <v>15</v>
      </c>
      <c r="C23" s="20" t="s">
        <v>17</v>
      </c>
      <c r="D23" s="20" t="s">
        <v>29</v>
      </c>
      <c r="E23" s="20" t="s">
        <v>35</v>
      </c>
      <c r="F23" s="21" t="n">
        <v>500</v>
      </c>
      <c r="G23" s="2" t="n">
        <f aca="false">SUM([1]Лист1!G23:K23)</f>
        <v>5791</v>
      </c>
      <c r="J23" s="2" t="n">
        <f aca="false">SUM(G23:I23)</f>
        <v>5791</v>
      </c>
    </row>
    <row r="24" customFormat="false" ht="30" hidden="false" customHeight="false" outlineLevel="0" collapsed="false">
      <c r="A24" s="15" t="s">
        <v>36</v>
      </c>
      <c r="B24" s="20" t="s">
        <v>15</v>
      </c>
      <c r="C24" s="20" t="s">
        <v>17</v>
      </c>
      <c r="D24" s="20" t="s">
        <v>29</v>
      </c>
      <c r="E24" s="20" t="s">
        <v>37</v>
      </c>
      <c r="F24" s="20"/>
      <c r="G24" s="2" t="n">
        <f aca="false">SUM([1]Лист1!G24:K24)</f>
        <v>2472</v>
      </c>
      <c r="J24" s="2" t="n">
        <f aca="false">SUM(G24:I24)</f>
        <v>2472</v>
      </c>
    </row>
    <row r="25" customFormat="false" ht="30" hidden="false" customHeight="false" outlineLevel="0" collapsed="false">
      <c r="A25" s="15" t="s">
        <v>25</v>
      </c>
      <c r="B25" s="20" t="s">
        <v>15</v>
      </c>
      <c r="C25" s="20" t="s">
        <v>17</v>
      </c>
      <c r="D25" s="20" t="s">
        <v>29</v>
      </c>
      <c r="E25" s="20" t="s">
        <v>37</v>
      </c>
      <c r="F25" s="20" t="s">
        <v>27</v>
      </c>
      <c r="G25" s="2" t="n">
        <f aca="false">SUM([1]Лист1!G25:K25)</f>
        <v>2472</v>
      </c>
      <c r="J25" s="2" t="n">
        <f aca="false">SUM(G25:I25)</f>
        <v>2472</v>
      </c>
    </row>
    <row r="26" customFormat="false" ht="15" hidden="false" customHeight="false" outlineLevel="0" collapsed="false">
      <c r="A26" s="15" t="s">
        <v>38</v>
      </c>
      <c r="B26" s="20" t="s">
        <v>15</v>
      </c>
      <c r="C26" s="20" t="s">
        <v>17</v>
      </c>
      <c r="D26" s="20" t="s">
        <v>39</v>
      </c>
      <c r="E26" s="20"/>
      <c r="F26" s="20"/>
      <c r="G26" s="2" t="n">
        <f aca="false">SUM([1]Лист1!G26:K26)</f>
        <v>4204</v>
      </c>
      <c r="J26" s="2" t="n">
        <f aca="false">SUM(G26:I26)</f>
        <v>4204</v>
      </c>
    </row>
    <row r="27" customFormat="false" ht="45" hidden="false" customHeight="false" outlineLevel="0" collapsed="false">
      <c r="A27" s="15" t="s">
        <v>40</v>
      </c>
      <c r="B27" s="20" t="s">
        <v>15</v>
      </c>
      <c r="C27" s="20" t="s">
        <v>17</v>
      </c>
      <c r="D27" s="20" t="s">
        <v>39</v>
      </c>
      <c r="E27" s="20" t="s">
        <v>41</v>
      </c>
      <c r="F27" s="20"/>
      <c r="G27" s="2" t="n">
        <f aca="false">SUM([1]Лист1!G27:K27)</f>
        <v>4204</v>
      </c>
      <c r="J27" s="2" t="n">
        <f aca="false">SUM(G27:I27)</f>
        <v>4204</v>
      </c>
    </row>
    <row r="28" customFormat="false" ht="30" hidden="false" customHeight="false" outlineLevel="0" collapsed="false">
      <c r="A28" s="15" t="s">
        <v>42</v>
      </c>
      <c r="B28" s="20" t="s">
        <v>15</v>
      </c>
      <c r="C28" s="20" t="s">
        <v>17</v>
      </c>
      <c r="D28" s="20" t="s">
        <v>39</v>
      </c>
      <c r="E28" s="20" t="s">
        <v>43</v>
      </c>
      <c r="F28" s="20"/>
      <c r="G28" s="2" t="n">
        <f aca="false">SUM([1]Лист1!G28:K28)</f>
        <v>4204</v>
      </c>
      <c r="J28" s="2" t="n">
        <f aca="false">SUM(G28:I28)</f>
        <v>4204</v>
      </c>
    </row>
    <row r="29" customFormat="false" ht="45" hidden="false" customHeight="false" outlineLevel="0" collapsed="false">
      <c r="A29" s="15" t="s">
        <v>44</v>
      </c>
      <c r="B29" s="20" t="s">
        <v>15</v>
      </c>
      <c r="C29" s="20" t="s">
        <v>17</v>
      </c>
      <c r="D29" s="20" t="s">
        <v>39</v>
      </c>
      <c r="E29" s="20" t="s">
        <v>45</v>
      </c>
      <c r="F29" s="20"/>
      <c r="G29" s="2" t="n">
        <f aca="false">SUM([1]Лист1!G29:K29)</f>
        <v>2740</v>
      </c>
      <c r="J29" s="2" t="n">
        <f aca="false">SUM(G29:I29)</f>
        <v>2740</v>
      </c>
    </row>
    <row r="30" customFormat="false" ht="30" hidden="false" customHeight="false" outlineLevel="0" collapsed="false">
      <c r="A30" s="15" t="s">
        <v>25</v>
      </c>
      <c r="B30" s="20" t="s">
        <v>15</v>
      </c>
      <c r="C30" s="20" t="s">
        <v>17</v>
      </c>
      <c r="D30" s="20" t="s">
        <v>39</v>
      </c>
      <c r="E30" s="20" t="s">
        <v>45</v>
      </c>
      <c r="F30" s="20" t="s">
        <v>27</v>
      </c>
      <c r="G30" s="2" t="n">
        <f aca="false">SUM([1]Лист1!G30:K30)</f>
        <v>2740</v>
      </c>
      <c r="J30" s="2" t="n">
        <f aca="false">SUM(G30:I30)</f>
        <v>2740</v>
      </c>
    </row>
    <row r="31" customFormat="false" ht="45" hidden="false" customHeight="false" outlineLevel="0" collapsed="false">
      <c r="A31" s="22" t="s">
        <v>46</v>
      </c>
      <c r="B31" s="20" t="s">
        <v>15</v>
      </c>
      <c r="C31" s="20" t="s">
        <v>17</v>
      </c>
      <c r="D31" s="20" t="s">
        <v>39</v>
      </c>
      <c r="E31" s="20" t="s">
        <v>47</v>
      </c>
      <c r="F31" s="20"/>
      <c r="G31" s="2" t="n">
        <f aca="false">SUM([1]Лист1!G31:K31)</f>
        <v>1464</v>
      </c>
      <c r="J31" s="2" t="n">
        <f aca="false">SUM(G31:I31)</f>
        <v>1464</v>
      </c>
    </row>
    <row r="32" customFormat="false" ht="45" hidden="false" customHeight="false" outlineLevel="0" collapsed="false">
      <c r="A32" s="15" t="s">
        <v>48</v>
      </c>
      <c r="B32" s="20" t="s">
        <v>15</v>
      </c>
      <c r="C32" s="20" t="s">
        <v>17</v>
      </c>
      <c r="D32" s="20" t="s">
        <v>39</v>
      </c>
      <c r="E32" s="20" t="s">
        <v>47</v>
      </c>
      <c r="F32" s="20" t="s">
        <v>49</v>
      </c>
      <c r="G32" s="2" t="n">
        <f aca="false">SUM([1]Лист1!G32:K32)</f>
        <v>1464</v>
      </c>
      <c r="J32" s="2" t="n">
        <f aca="false">SUM(G32:I32)</f>
        <v>1464</v>
      </c>
    </row>
    <row r="33" customFormat="false" ht="15" hidden="false" customHeight="false" outlineLevel="0" collapsed="false">
      <c r="A33" s="15"/>
      <c r="B33" s="20"/>
      <c r="C33" s="20"/>
      <c r="D33" s="20"/>
      <c r="E33" s="20"/>
      <c r="F33" s="20"/>
      <c r="G33" s="2"/>
    </row>
    <row r="34" customFormat="false" ht="14.25" hidden="false" customHeight="false" outlineLevel="0" collapsed="false">
      <c r="A34" s="17" t="s">
        <v>50</v>
      </c>
      <c r="B34" s="18" t="s">
        <v>51</v>
      </c>
      <c r="C34" s="18"/>
      <c r="D34" s="18"/>
      <c r="E34" s="18"/>
      <c r="F34" s="18"/>
      <c r="G34" s="23" t="n">
        <f aca="false">SUM(G35+G82+G90+G138+G202+G228+G246+G292+G308+G317)</f>
        <v>4103496</v>
      </c>
      <c r="H34" s="23" t="n">
        <f aca="false">SUM(H35+H82+H90+H138+H202+H228+H246+H292+H308+H317)</f>
        <v>0</v>
      </c>
      <c r="I34" s="23" t="n">
        <f aca="false">SUM(I35+I82+I90+I138+I202+I228+I246+I292+I308+I317)</f>
        <v>-11160</v>
      </c>
      <c r="J34" s="23" t="n">
        <f aca="false">SUM(J35+J82+J90+J138+J202+J228+J246+J292+J308+J317)</f>
        <v>4092336</v>
      </c>
    </row>
    <row r="35" customFormat="false" ht="15" hidden="false" customHeight="false" outlineLevel="0" collapsed="false">
      <c r="A35" s="15" t="s">
        <v>16</v>
      </c>
      <c r="B35" s="24" t="s">
        <v>51</v>
      </c>
      <c r="C35" s="24" t="s">
        <v>17</v>
      </c>
      <c r="D35" s="24" t="s">
        <v>18</v>
      </c>
      <c r="E35" s="24"/>
      <c r="F35" s="24"/>
      <c r="G35" s="25" t="n">
        <f aca="false">SUM(G36+G49+G53)</f>
        <v>286856</v>
      </c>
      <c r="H35" s="25" t="n">
        <f aca="false">SUM(H36+H49+H53)</f>
        <v>0</v>
      </c>
      <c r="I35" s="25" t="n">
        <f aca="false">SUM(I36+I49+I53)</f>
        <v>0</v>
      </c>
      <c r="J35" s="25" t="n">
        <f aca="false">SUM(J36+J49+J53)</f>
        <v>286856</v>
      </c>
    </row>
    <row r="36" customFormat="false" ht="75" hidden="false" customHeight="false" outlineLevel="0" collapsed="false">
      <c r="A36" s="15" t="s">
        <v>52</v>
      </c>
      <c r="B36" s="20" t="s">
        <v>51</v>
      </c>
      <c r="C36" s="20" t="s">
        <v>17</v>
      </c>
      <c r="D36" s="20" t="s">
        <v>53</v>
      </c>
      <c r="E36" s="20"/>
      <c r="F36" s="20"/>
      <c r="G36" s="2" t="n">
        <f aca="false">SUM(G37+G42)</f>
        <v>139656</v>
      </c>
      <c r="H36" s="2" t="n">
        <f aca="false">SUM(H37+H42)</f>
        <v>0</v>
      </c>
      <c r="I36" s="2" t="n">
        <f aca="false">SUM(I37+I42)</f>
        <v>0</v>
      </c>
      <c r="J36" s="2" t="n">
        <f aca="false">SUM(J37+J42)</f>
        <v>139656</v>
      </c>
    </row>
    <row r="37" customFormat="false" ht="60" hidden="false" customHeight="false" outlineLevel="0" collapsed="false">
      <c r="A37" s="15" t="s">
        <v>21</v>
      </c>
      <c r="B37" s="20" t="s">
        <v>51</v>
      </c>
      <c r="C37" s="20" t="s">
        <v>17</v>
      </c>
      <c r="D37" s="20" t="s">
        <v>53</v>
      </c>
      <c r="E37" s="20" t="s">
        <v>22</v>
      </c>
      <c r="F37" s="20"/>
      <c r="G37" s="2" t="n">
        <f aca="false">SUM([1]Лист1!G37:K37)</f>
        <v>136598</v>
      </c>
      <c r="J37" s="2" t="n">
        <f aca="false">SUM(G37:I37)</f>
        <v>136598</v>
      </c>
    </row>
    <row r="38" customFormat="false" ht="15" hidden="false" customHeight="false" outlineLevel="0" collapsed="false">
      <c r="A38" s="15" t="s">
        <v>54</v>
      </c>
      <c r="B38" s="20" t="s">
        <v>51</v>
      </c>
      <c r="C38" s="20" t="s">
        <v>17</v>
      </c>
      <c r="D38" s="20" t="s">
        <v>53</v>
      </c>
      <c r="E38" s="20" t="s">
        <v>31</v>
      </c>
      <c r="F38" s="20"/>
      <c r="G38" s="2" t="n">
        <f aca="false">SUM([1]Лист1!G38:K38)</f>
        <v>135014</v>
      </c>
      <c r="J38" s="2" t="n">
        <f aca="false">SUM(G38:I38)</f>
        <v>135014</v>
      </c>
    </row>
    <row r="39" customFormat="false" ht="15" hidden="false" customHeight="false" outlineLevel="0" collapsed="false">
      <c r="A39" s="15" t="s">
        <v>32</v>
      </c>
      <c r="B39" s="20" t="s">
        <v>51</v>
      </c>
      <c r="C39" s="20" t="s">
        <v>17</v>
      </c>
      <c r="D39" s="20" t="s">
        <v>53</v>
      </c>
      <c r="E39" s="20" t="s">
        <v>31</v>
      </c>
      <c r="F39" s="20" t="s">
        <v>33</v>
      </c>
      <c r="G39" s="2" t="n">
        <f aca="false">SUM([1]Лист1!G39:K39)</f>
        <v>135014</v>
      </c>
      <c r="J39" s="2" t="n">
        <f aca="false">SUM(G39:I39)</f>
        <v>135014</v>
      </c>
    </row>
    <row r="40" customFormat="false" ht="45" hidden="false" customHeight="false" outlineLevel="0" collapsed="false">
      <c r="A40" s="15" t="s">
        <v>55</v>
      </c>
      <c r="B40" s="20" t="s">
        <v>51</v>
      </c>
      <c r="C40" s="20" t="s">
        <v>17</v>
      </c>
      <c r="D40" s="20" t="s">
        <v>53</v>
      </c>
      <c r="E40" s="20" t="s">
        <v>56</v>
      </c>
      <c r="F40" s="20"/>
      <c r="G40" s="2" t="n">
        <f aca="false">SUM([1]Лист1!G40:K40)</f>
        <v>1584</v>
      </c>
      <c r="J40" s="2" t="n">
        <f aca="false">SUM(G40:I40)</f>
        <v>1584</v>
      </c>
    </row>
    <row r="41" customFormat="false" ht="30" hidden="false" customHeight="false" outlineLevel="0" collapsed="false">
      <c r="A41" s="15" t="s">
        <v>25</v>
      </c>
      <c r="B41" s="20" t="s">
        <v>51</v>
      </c>
      <c r="C41" s="20" t="s">
        <v>17</v>
      </c>
      <c r="D41" s="20" t="s">
        <v>53</v>
      </c>
      <c r="E41" s="20" t="s">
        <v>56</v>
      </c>
      <c r="F41" s="20" t="s">
        <v>27</v>
      </c>
      <c r="G41" s="2" t="n">
        <f aca="false">SUM([1]Лист1!G41:K41)</f>
        <v>1584</v>
      </c>
      <c r="J41" s="2" t="n">
        <f aca="false">SUM(G41:I41)</f>
        <v>1584</v>
      </c>
    </row>
    <row r="42" customFormat="false" ht="105" hidden="false" customHeight="false" outlineLevel="0" collapsed="false">
      <c r="A42" s="15" t="s">
        <v>57</v>
      </c>
      <c r="B42" s="20" t="s">
        <v>51</v>
      </c>
      <c r="C42" s="20" t="s">
        <v>17</v>
      </c>
      <c r="D42" s="20" t="s">
        <v>53</v>
      </c>
      <c r="E42" s="20" t="s">
        <v>58</v>
      </c>
      <c r="F42" s="20"/>
      <c r="G42" s="2" t="n">
        <f aca="false">SUM(G43+G45+G47)</f>
        <v>3058</v>
      </c>
      <c r="J42" s="2" t="n">
        <f aca="false">SUM(G42:I42)</f>
        <v>3058</v>
      </c>
    </row>
    <row r="43" customFormat="false" ht="30" hidden="false" customHeight="false" outlineLevel="0" collapsed="false">
      <c r="A43" s="15" t="s">
        <v>59</v>
      </c>
      <c r="B43" s="20" t="s">
        <v>51</v>
      </c>
      <c r="C43" s="20" t="s">
        <v>17</v>
      </c>
      <c r="D43" s="20" t="s">
        <v>53</v>
      </c>
      <c r="E43" s="20" t="s">
        <v>60</v>
      </c>
      <c r="F43" s="20"/>
      <c r="G43" s="2" t="n">
        <f aca="false">SUM([1]Лист1!G43:K43)</f>
        <v>410</v>
      </c>
      <c r="J43" s="2" t="n">
        <f aca="false">SUM(G43:I43)</f>
        <v>410</v>
      </c>
    </row>
    <row r="44" customFormat="false" ht="15" hidden="false" customHeight="false" outlineLevel="0" collapsed="false">
      <c r="A44" s="15" t="s">
        <v>32</v>
      </c>
      <c r="B44" s="20" t="s">
        <v>51</v>
      </c>
      <c r="C44" s="20" t="s">
        <v>17</v>
      </c>
      <c r="D44" s="20" t="s">
        <v>53</v>
      </c>
      <c r="E44" s="20" t="s">
        <v>60</v>
      </c>
      <c r="F44" s="20" t="s">
        <v>33</v>
      </c>
      <c r="G44" s="2" t="n">
        <f aca="false">SUM([1]Лист1!G44:K44)</f>
        <v>410</v>
      </c>
      <c r="J44" s="2" t="n">
        <f aca="false">SUM(G44:I44)</f>
        <v>410</v>
      </c>
    </row>
    <row r="45" customFormat="false" ht="30" hidden="false" customHeight="false" outlineLevel="0" collapsed="false">
      <c r="A45" s="15" t="s">
        <v>61</v>
      </c>
      <c r="B45" s="20" t="s">
        <v>51</v>
      </c>
      <c r="C45" s="20" t="s">
        <v>17</v>
      </c>
      <c r="D45" s="20" t="s">
        <v>53</v>
      </c>
      <c r="E45" s="20" t="s">
        <v>62</v>
      </c>
      <c r="F45" s="20"/>
      <c r="G45" s="2" t="n">
        <f aca="false">SUM([1]Лист1!G45:K45)</f>
        <v>1374</v>
      </c>
      <c r="J45" s="2" t="n">
        <f aca="false">SUM(G45:I45)</f>
        <v>1374</v>
      </c>
    </row>
    <row r="46" customFormat="false" ht="15" hidden="false" customHeight="false" outlineLevel="0" collapsed="false">
      <c r="A46" s="15" t="s">
        <v>32</v>
      </c>
      <c r="B46" s="20" t="s">
        <v>51</v>
      </c>
      <c r="C46" s="20" t="s">
        <v>17</v>
      </c>
      <c r="D46" s="20" t="s">
        <v>53</v>
      </c>
      <c r="E46" s="20" t="s">
        <v>62</v>
      </c>
      <c r="F46" s="20" t="s">
        <v>33</v>
      </c>
      <c r="G46" s="2" t="n">
        <f aca="false">SUM([1]Лист1!G46:K46)</f>
        <v>1374</v>
      </c>
      <c r="J46" s="2" t="n">
        <f aca="false">SUM(G46:I46)</f>
        <v>1374</v>
      </c>
    </row>
    <row r="47" customFormat="false" ht="45" hidden="false" customHeight="false" outlineLevel="0" collapsed="false">
      <c r="A47" s="15" t="s">
        <v>63</v>
      </c>
      <c r="B47" s="20" t="s">
        <v>51</v>
      </c>
      <c r="C47" s="20" t="s">
        <v>17</v>
      </c>
      <c r="D47" s="20" t="s">
        <v>53</v>
      </c>
      <c r="E47" s="20" t="s">
        <v>64</v>
      </c>
      <c r="F47" s="20"/>
      <c r="G47" s="2" t="n">
        <f aca="false">SUM([1]Лист1!G47:K47)</f>
        <v>1274</v>
      </c>
      <c r="J47" s="2" t="n">
        <f aca="false">SUM(G47:I47)</f>
        <v>1274</v>
      </c>
    </row>
    <row r="48" customFormat="false" ht="15" hidden="false" customHeight="false" outlineLevel="0" collapsed="false">
      <c r="A48" s="15" t="s">
        <v>32</v>
      </c>
      <c r="B48" s="20" t="s">
        <v>51</v>
      </c>
      <c r="C48" s="20" t="s">
        <v>17</v>
      </c>
      <c r="D48" s="20" t="s">
        <v>53</v>
      </c>
      <c r="E48" s="20" t="s">
        <v>64</v>
      </c>
      <c r="F48" s="20" t="s">
        <v>33</v>
      </c>
      <c r="G48" s="2" t="n">
        <f aca="false">SUM([1]Лист1!G48:K48)</f>
        <v>1274</v>
      </c>
      <c r="J48" s="2" t="n">
        <f aca="false">SUM(G48:I48)</f>
        <v>1274</v>
      </c>
    </row>
    <row r="49" customFormat="false" ht="15" hidden="false" customHeight="false" outlineLevel="0" collapsed="false">
      <c r="A49" s="15" t="s">
        <v>65</v>
      </c>
      <c r="B49" s="20" t="s">
        <v>51</v>
      </c>
      <c r="C49" s="20" t="s">
        <v>17</v>
      </c>
      <c r="D49" s="20" t="s">
        <v>66</v>
      </c>
      <c r="E49" s="20"/>
      <c r="F49" s="20"/>
      <c r="G49" s="2" t="n">
        <f aca="false">SUM([1]Лист1!G49:K49)</f>
        <v>437</v>
      </c>
      <c r="J49" s="2" t="n">
        <f aca="false">SUM(G49:I49)</f>
        <v>437</v>
      </c>
    </row>
    <row r="50" customFormat="false" ht="30" hidden="false" customHeight="false" outlineLevel="0" collapsed="false">
      <c r="A50" s="15" t="s">
        <v>67</v>
      </c>
      <c r="B50" s="20" t="s">
        <v>51</v>
      </c>
      <c r="C50" s="20" t="s">
        <v>17</v>
      </c>
      <c r="D50" s="20" t="s">
        <v>66</v>
      </c>
      <c r="E50" s="20" t="s">
        <v>68</v>
      </c>
      <c r="F50" s="20"/>
      <c r="G50" s="2" t="n">
        <f aca="false">SUM([1]Лист1!G50:K50)</f>
        <v>437</v>
      </c>
      <c r="J50" s="2" t="n">
        <f aca="false">SUM(G50:I50)</f>
        <v>437</v>
      </c>
    </row>
    <row r="51" customFormat="false" ht="60" hidden="false" customHeight="false" outlineLevel="0" collapsed="false">
      <c r="A51" s="22" t="s">
        <v>69</v>
      </c>
      <c r="B51" s="20" t="s">
        <v>51</v>
      </c>
      <c r="C51" s="20" t="s">
        <v>17</v>
      </c>
      <c r="D51" s="20" t="s">
        <v>66</v>
      </c>
      <c r="E51" s="20" t="s">
        <v>70</v>
      </c>
      <c r="F51" s="20"/>
      <c r="G51" s="2" t="n">
        <f aca="false">SUM([1]Лист1!G51:K51)</f>
        <v>437</v>
      </c>
      <c r="J51" s="2" t="n">
        <f aca="false">SUM(G51:I51)</f>
        <v>437</v>
      </c>
    </row>
    <row r="52" customFormat="false" ht="30" hidden="false" customHeight="false" outlineLevel="0" collapsed="false">
      <c r="A52" s="15" t="s">
        <v>25</v>
      </c>
      <c r="B52" s="20" t="s">
        <v>51</v>
      </c>
      <c r="C52" s="20" t="s">
        <v>17</v>
      </c>
      <c r="D52" s="20" t="s">
        <v>66</v>
      </c>
      <c r="E52" s="20" t="s">
        <v>70</v>
      </c>
      <c r="F52" s="20" t="s">
        <v>27</v>
      </c>
      <c r="G52" s="2" t="n">
        <f aca="false">SUM([1]Лист1!G52:K52)</f>
        <v>437</v>
      </c>
      <c r="J52" s="2" t="n">
        <f aca="false">SUM(G52:I52)</f>
        <v>437</v>
      </c>
    </row>
    <row r="53" customFormat="false" ht="15" hidden="false" customHeight="false" outlineLevel="0" collapsed="false">
      <c r="A53" s="15" t="s">
        <v>38</v>
      </c>
      <c r="B53" s="20" t="s">
        <v>51</v>
      </c>
      <c r="C53" s="20" t="s">
        <v>17</v>
      </c>
      <c r="D53" s="20" t="s">
        <v>39</v>
      </c>
      <c r="E53" s="20"/>
      <c r="F53" s="20"/>
      <c r="G53" s="28" t="n">
        <f aca="false">SUM(G54+G58+G68+G71)</f>
        <v>146763</v>
      </c>
      <c r="H53" s="28" t="n">
        <f aca="false">SUM(H54+H58+H68+H71)</f>
        <v>0</v>
      </c>
      <c r="I53" s="28" t="n">
        <f aca="false">SUM(I54+I58+I68+I71)</f>
        <v>0</v>
      </c>
      <c r="J53" s="2" t="n">
        <f aca="false">SUM(G53:I53)</f>
        <v>146763</v>
      </c>
    </row>
    <row r="54" customFormat="false" ht="60" hidden="false" customHeight="false" outlineLevel="0" collapsed="false">
      <c r="A54" s="15" t="s">
        <v>21</v>
      </c>
      <c r="B54" s="20" t="s">
        <v>51</v>
      </c>
      <c r="C54" s="20" t="s">
        <v>17</v>
      </c>
      <c r="D54" s="20" t="s">
        <v>39</v>
      </c>
      <c r="E54" s="20" t="s">
        <v>22</v>
      </c>
      <c r="F54" s="20"/>
      <c r="G54" s="2" t="n">
        <f aca="false">SUM([1]Лист1!G54:K54)</f>
        <v>6810</v>
      </c>
      <c r="J54" s="2" t="n">
        <f aca="false">SUM(G54:I54)</f>
        <v>6810</v>
      </c>
    </row>
    <row r="55" customFormat="false" ht="30" hidden="false" customHeight="false" outlineLevel="0" collapsed="false">
      <c r="A55" s="15" t="s">
        <v>71</v>
      </c>
      <c r="B55" s="20" t="s">
        <v>51</v>
      </c>
      <c r="C55" s="20" t="s">
        <v>17</v>
      </c>
      <c r="D55" s="20" t="s">
        <v>39</v>
      </c>
      <c r="E55" s="20" t="s">
        <v>72</v>
      </c>
      <c r="F55" s="20"/>
      <c r="G55" s="2" t="n">
        <f aca="false">SUM([1]Лист1!G55:K55)</f>
        <v>6810</v>
      </c>
      <c r="J55" s="2" t="n">
        <f aca="false">SUM(G55:I55)</f>
        <v>6810</v>
      </c>
    </row>
    <row r="56" customFormat="false" ht="75" hidden="false" customHeight="false" outlineLevel="0" collapsed="false">
      <c r="A56" s="15" t="s">
        <v>73</v>
      </c>
      <c r="B56" s="26" t="s">
        <v>51</v>
      </c>
      <c r="C56" s="26" t="s">
        <v>17</v>
      </c>
      <c r="D56" s="26" t="s">
        <v>39</v>
      </c>
      <c r="E56" s="26" t="s">
        <v>74</v>
      </c>
      <c r="F56" s="27"/>
      <c r="G56" s="2" t="n">
        <f aca="false">SUM([1]Лист1!G56:K56)</f>
        <v>6810</v>
      </c>
      <c r="J56" s="2" t="n">
        <f aca="false">SUM(G56:I56)</f>
        <v>6810</v>
      </c>
    </row>
    <row r="57" customFormat="false" ht="15" hidden="false" customHeight="false" outlineLevel="0" collapsed="false">
      <c r="A57" s="15" t="s">
        <v>32</v>
      </c>
      <c r="B57" s="20" t="s">
        <v>51</v>
      </c>
      <c r="C57" s="20" t="s">
        <v>17</v>
      </c>
      <c r="D57" s="20" t="s">
        <v>39</v>
      </c>
      <c r="E57" s="20" t="s">
        <v>74</v>
      </c>
      <c r="F57" s="20" t="s">
        <v>33</v>
      </c>
      <c r="G57" s="2" t="n">
        <f aca="false">SUM([1]Лист1!G57:K57)</f>
        <v>6810</v>
      </c>
      <c r="J57" s="2" t="n">
        <f aca="false">SUM(G57:I57)</f>
        <v>6810</v>
      </c>
    </row>
    <row r="58" customFormat="false" ht="45" hidden="false" customHeight="false" outlineLevel="0" collapsed="false">
      <c r="A58" s="15" t="s">
        <v>40</v>
      </c>
      <c r="B58" s="20" t="s">
        <v>51</v>
      </c>
      <c r="C58" s="20" t="s">
        <v>17</v>
      </c>
      <c r="D58" s="20" t="s">
        <v>39</v>
      </c>
      <c r="E58" s="20" t="s">
        <v>41</v>
      </c>
      <c r="F58" s="20"/>
      <c r="G58" s="28" t="n">
        <f aca="false">SUM(G60+G62+G64+G66)</f>
        <v>60861</v>
      </c>
      <c r="H58" s="28" t="n">
        <f aca="false">SUM(H60+H62+H64+H66)</f>
        <v>0</v>
      </c>
      <c r="I58" s="28" t="n">
        <f aca="false">SUM(I60+I62+I64+I66)</f>
        <v>0</v>
      </c>
      <c r="J58" s="28" t="n">
        <f aca="false">SUM(J60+J62+J64+J66)</f>
        <v>60861</v>
      </c>
    </row>
    <row r="59" customFormat="false" ht="30" hidden="false" customHeight="false" outlineLevel="0" collapsed="false">
      <c r="A59" s="15" t="s">
        <v>42</v>
      </c>
      <c r="B59" s="20" t="s">
        <v>51</v>
      </c>
      <c r="C59" s="20" t="s">
        <v>17</v>
      </c>
      <c r="D59" s="20" t="s">
        <v>39</v>
      </c>
      <c r="E59" s="20" t="s">
        <v>43</v>
      </c>
      <c r="F59" s="20"/>
      <c r="G59" s="2" t="n">
        <f aca="false">SUM([1]Лист1!G59:K59)</f>
        <v>60861</v>
      </c>
      <c r="J59" s="2" t="n">
        <f aca="false">SUM(G59:I59)</f>
        <v>60861</v>
      </c>
    </row>
    <row r="60" customFormat="false" ht="45" hidden="false" customHeight="false" outlineLevel="0" collapsed="false">
      <c r="A60" s="15" t="s">
        <v>44</v>
      </c>
      <c r="B60" s="20" t="s">
        <v>51</v>
      </c>
      <c r="C60" s="20" t="s">
        <v>17</v>
      </c>
      <c r="D60" s="20" t="s">
        <v>39</v>
      </c>
      <c r="E60" s="20" t="s">
        <v>45</v>
      </c>
      <c r="F60" s="20"/>
      <c r="G60" s="2" t="n">
        <f aca="false">SUM([1]Лист1!G60:K60)</f>
        <v>1386</v>
      </c>
      <c r="J60" s="2" t="n">
        <f aca="false">SUM(G60:I60)</f>
        <v>1386</v>
      </c>
    </row>
    <row r="61" customFormat="false" ht="30" hidden="false" customHeight="false" outlineLevel="0" collapsed="false">
      <c r="A61" s="15" t="s">
        <v>25</v>
      </c>
      <c r="B61" s="20" t="s">
        <v>51</v>
      </c>
      <c r="C61" s="20" t="s">
        <v>17</v>
      </c>
      <c r="D61" s="20" t="s">
        <v>39</v>
      </c>
      <c r="E61" s="20" t="s">
        <v>45</v>
      </c>
      <c r="F61" s="20" t="s">
        <v>27</v>
      </c>
      <c r="G61" s="2" t="n">
        <f aca="false">SUM([1]Лист1!G61:K61)</f>
        <v>1386</v>
      </c>
      <c r="J61" s="2" t="n">
        <f aca="false">SUM(G61:I61)</f>
        <v>1386</v>
      </c>
    </row>
    <row r="62" customFormat="false" ht="30" hidden="false" customHeight="false" outlineLevel="0" collapsed="false">
      <c r="A62" s="15" t="s">
        <v>75</v>
      </c>
      <c r="B62" s="20" t="s">
        <v>51</v>
      </c>
      <c r="C62" s="20" t="s">
        <v>17</v>
      </c>
      <c r="D62" s="20" t="s">
        <v>39</v>
      </c>
      <c r="E62" s="20" t="s">
        <v>76</v>
      </c>
      <c r="F62" s="20"/>
      <c r="G62" s="2" t="n">
        <f aca="false">SUM([1]Лист1!G62:K62)</f>
        <v>53488</v>
      </c>
      <c r="J62" s="2" t="n">
        <f aca="false">SUM(G62:I62)</f>
        <v>53488</v>
      </c>
    </row>
    <row r="63" customFormat="false" ht="30" hidden="false" customHeight="false" outlineLevel="0" collapsed="false">
      <c r="A63" s="15" t="s">
        <v>25</v>
      </c>
      <c r="B63" s="20" t="s">
        <v>51</v>
      </c>
      <c r="C63" s="20" t="s">
        <v>17</v>
      </c>
      <c r="D63" s="20" t="s">
        <v>39</v>
      </c>
      <c r="E63" s="20" t="s">
        <v>76</v>
      </c>
      <c r="F63" s="20" t="s">
        <v>27</v>
      </c>
      <c r="G63" s="2" t="n">
        <f aca="false">SUM([1]Лист1!G63:K63)</f>
        <v>53488</v>
      </c>
      <c r="J63" s="2" t="n">
        <f aca="false">SUM(G63:I63)</f>
        <v>53488</v>
      </c>
    </row>
    <row r="64" customFormat="false" ht="90" hidden="false" customHeight="false" outlineLevel="0" collapsed="false">
      <c r="A64" s="15" t="s">
        <v>77</v>
      </c>
      <c r="B64" s="20" t="s">
        <v>51</v>
      </c>
      <c r="C64" s="20" t="s">
        <v>17</v>
      </c>
      <c r="D64" s="20" t="s">
        <v>39</v>
      </c>
      <c r="E64" s="20" t="s">
        <v>78</v>
      </c>
      <c r="F64" s="20"/>
      <c r="G64" s="2" t="n">
        <f aca="false">SUM([1]Лист1!G64:K64)</f>
        <v>3000</v>
      </c>
      <c r="J64" s="2" t="n">
        <f aca="false">SUM(G64:I64)</f>
        <v>3000</v>
      </c>
    </row>
    <row r="65" customFormat="false" ht="15" hidden="false" customHeight="false" outlineLevel="0" collapsed="false">
      <c r="A65" s="15" t="s">
        <v>79</v>
      </c>
      <c r="B65" s="20" t="s">
        <v>51</v>
      </c>
      <c r="C65" s="20" t="s">
        <v>17</v>
      </c>
      <c r="D65" s="20" t="s">
        <v>39</v>
      </c>
      <c r="E65" s="20" t="s">
        <v>78</v>
      </c>
      <c r="F65" s="20" t="s">
        <v>80</v>
      </c>
      <c r="G65" s="2" t="n">
        <f aca="false">SUM([1]Лист1!G65:K65)</f>
        <v>3000</v>
      </c>
      <c r="J65" s="2" t="n">
        <f aca="false">SUM(G65:I65)</f>
        <v>3000</v>
      </c>
    </row>
    <row r="66" customFormat="false" ht="105" hidden="false" customHeight="false" outlineLevel="0" collapsed="false">
      <c r="A66" s="15" t="s">
        <v>81</v>
      </c>
      <c r="B66" s="20" t="s">
        <v>51</v>
      </c>
      <c r="C66" s="20" t="s">
        <v>17</v>
      </c>
      <c r="D66" s="20" t="s">
        <v>39</v>
      </c>
      <c r="E66" s="20" t="s">
        <v>82</v>
      </c>
      <c r="F66" s="20"/>
      <c r="G66" s="2" t="n">
        <f aca="false">SUM([1]Лист1!G66:K66)</f>
        <v>2987</v>
      </c>
      <c r="J66" s="2" t="n">
        <f aca="false">SUM(G66:I66)</f>
        <v>2987</v>
      </c>
    </row>
    <row r="67" customFormat="false" ht="15" hidden="false" customHeight="false" outlineLevel="0" collapsed="false">
      <c r="A67" s="15" t="s">
        <v>79</v>
      </c>
      <c r="B67" s="20" t="s">
        <v>51</v>
      </c>
      <c r="C67" s="20" t="s">
        <v>17</v>
      </c>
      <c r="D67" s="20" t="s">
        <v>39</v>
      </c>
      <c r="E67" s="20" t="s">
        <v>82</v>
      </c>
      <c r="F67" s="20" t="s">
        <v>80</v>
      </c>
      <c r="G67" s="2" t="n">
        <f aca="false">SUM([1]Лист1!G67:K67)</f>
        <v>2987</v>
      </c>
      <c r="J67" s="2" t="n">
        <f aca="false">SUM(G67:I67)</f>
        <v>2987</v>
      </c>
    </row>
    <row r="68" customFormat="false" ht="30" hidden="false" customHeight="false" outlineLevel="0" collapsed="false">
      <c r="A68" s="15" t="s">
        <v>83</v>
      </c>
      <c r="B68" s="20" t="s">
        <v>51</v>
      </c>
      <c r="C68" s="20" t="s">
        <v>17</v>
      </c>
      <c r="D68" s="20" t="s">
        <v>39</v>
      </c>
      <c r="E68" s="20" t="s">
        <v>84</v>
      </c>
      <c r="F68" s="20"/>
      <c r="G68" s="2" t="n">
        <f aca="false">SUM([1]Лист1!G68:K68)</f>
        <v>75069</v>
      </c>
      <c r="J68" s="2" t="n">
        <f aca="false">SUM(G68:I68)</f>
        <v>75069</v>
      </c>
    </row>
    <row r="69" customFormat="false" ht="30" hidden="false" customHeight="false" outlineLevel="0" collapsed="false">
      <c r="A69" s="15" t="s">
        <v>71</v>
      </c>
      <c r="B69" s="20" t="s">
        <v>51</v>
      </c>
      <c r="C69" s="20" t="s">
        <v>17</v>
      </c>
      <c r="D69" s="20" t="s">
        <v>39</v>
      </c>
      <c r="E69" s="20" t="s">
        <v>85</v>
      </c>
      <c r="F69" s="20"/>
      <c r="G69" s="2" t="n">
        <f aca="false">SUM([1]Лист1!G69:K69)</f>
        <v>75069</v>
      </c>
      <c r="J69" s="2" t="n">
        <f aca="false">SUM(G69:I69)</f>
        <v>75069</v>
      </c>
    </row>
    <row r="70" customFormat="false" ht="15" hidden="false" customHeight="false" outlineLevel="0" collapsed="false">
      <c r="A70" s="15" t="s">
        <v>86</v>
      </c>
      <c r="B70" s="20" t="s">
        <v>51</v>
      </c>
      <c r="C70" s="20" t="s">
        <v>17</v>
      </c>
      <c r="D70" s="20" t="s">
        <v>39</v>
      </c>
      <c r="E70" s="20" t="s">
        <v>85</v>
      </c>
      <c r="F70" s="20" t="s">
        <v>87</v>
      </c>
      <c r="G70" s="2" t="n">
        <f aca="false">SUM([1]Лист1!G70:K70)</f>
        <v>75069</v>
      </c>
      <c r="J70" s="2" t="n">
        <f aca="false">SUM(G70:I70)</f>
        <v>75069</v>
      </c>
    </row>
    <row r="71" customFormat="false" ht="30" hidden="false" customHeight="false" outlineLevel="0" collapsed="false">
      <c r="A71" s="15" t="s">
        <v>88</v>
      </c>
      <c r="B71" s="20" t="s">
        <v>51</v>
      </c>
      <c r="C71" s="20" t="s">
        <v>17</v>
      </c>
      <c r="D71" s="20" t="s">
        <v>39</v>
      </c>
      <c r="E71" s="20" t="s">
        <v>89</v>
      </c>
      <c r="F71" s="20"/>
      <c r="G71" s="2" t="n">
        <f aca="false">SUM(G72+G75+G78)</f>
        <v>4023</v>
      </c>
      <c r="H71" s="2" t="n">
        <f aca="false">SUM(H72+H75+H78)</f>
        <v>0</v>
      </c>
      <c r="I71" s="2" t="n">
        <f aca="false">SUM(I72+I75+I78)</f>
        <v>0</v>
      </c>
      <c r="J71" s="2" t="n">
        <f aca="false">SUM(J72+J75+J78)</f>
        <v>4023</v>
      </c>
    </row>
    <row r="72" customFormat="false" ht="60" hidden="false" customHeight="false" outlineLevel="0" collapsed="false">
      <c r="A72" s="15" t="s">
        <v>90</v>
      </c>
      <c r="B72" s="20" t="s">
        <v>51</v>
      </c>
      <c r="C72" s="20" t="s">
        <v>17</v>
      </c>
      <c r="D72" s="20" t="s">
        <v>39</v>
      </c>
      <c r="E72" s="20" t="s">
        <v>91</v>
      </c>
      <c r="F72" s="20"/>
      <c r="G72" s="2" t="n">
        <f aca="false">SUM([1]Лист1!G72:K72)</f>
        <v>3152</v>
      </c>
      <c r="J72" s="2" t="n">
        <f aca="false">SUM(G72:I72)</f>
        <v>3152</v>
      </c>
    </row>
    <row r="73" customFormat="false" ht="15" hidden="false" customHeight="false" outlineLevel="0" collapsed="false">
      <c r="A73" s="15" t="s">
        <v>92</v>
      </c>
      <c r="B73" s="20" t="s">
        <v>51</v>
      </c>
      <c r="C73" s="20" t="s">
        <v>17</v>
      </c>
      <c r="D73" s="20" t="s">
        <v>39</v>
      </c>
      <c r="E73" s="20" t="s">
        <v>93</v>
      </c>
      <c r="F73" s="20"/>
      <c r="G73" s="2" t="n">
        <f aca="false">SUM([1]Лист1!G73:K73)</f>
        <v>3152</v>
      </c>
      <c r="J73" s="2" t="n">
        <f aca="false">SUM(G73:I73)</f>
        <v>3152</v>
      </c>
    </row>
    <row r="74" customFormat="false" ht="30" hidden="false" customHeight="false" outlineLevel="0" collapsed="false">
      <c r="A74" s="15" t="s">
        <v>25</v>
      </c>
      <c r="B74" s="20" t="s">
        <v>51</v>
      </c>
      <c r="C74" s="20" t="s">
        <v>17</v>
      </c>
      <c r="D74" s="20" t="s">
        <v>39</v>
      </c>
      <c r="E74" s="20" t="s">
        <v>93</v>
      </c>
      <c r="F74" s="20" t="s">
        <v>27</v>
      </c>
      <c r="G74" s="2" t="n">
        <f aca="false">SUM([1]Лист1!G74:K74)</f>
        <v>3152</v>
      </c>
      <c r="J74" s="2" t="n">
        <f aca="false">SUM(G74:I74)</f>
        <v>3152</v>
      </c>
    </row>
    <row r="75" customFormat="false" ht="45" hidden="false" customHeight="false" outlineLevel="0" collapsed="false">
      <c r="A75" s="15" t="s">
        <v>94</v>
      </c>
      <c r="B75" s="20" t="s">
        <v>51</v>
      </c>
      <c r="C75" s="20" t="s">
        <v>17</v>
      </c>
      <c r="D75" s="20" t="s">
        <v>39</v>
      </c>
      <c r="E75" s="20" t="s">
        <v>95</v>
      </c>
      <c r="F75" s="20"/>
      <c r="G75" s="2" t="n">
        <f aca="false">SUM([1]Лист1!G75:K75)</f>
        <v>59</v>
      </c>
      <c r="J75" s="2" t="n">
        <f aca="false">SUM(G75:I75)</f>
        <v>59</v>
      </c>
    </row>
    <row r="76" customFormat="false" ht="15" hidden="false" customHeight="false" outlineLevel="0" collapsed="false">
      <c r="A76" s="15" t="s">
        <v>92</v>
      </c>
      <c r="B76" s="20" t="s">
        <v>51</v>
      </c>
      <c r="C76" s="20" t="s">
        <v>17</v>
      </c>
      <c r="D76" s="20" t="s">
        <v>39</v>
      </c>
      <c r="E76" s="20" t="s">
        <v>96</v>
      </c>
      <c r="F76" s="20"/>
      <c r="G76" s="2" t="n">
        <f aca="false">SUM([1]Лист1!G76:K76)</f>
        <v>59</v>
      </c>
      <c r="J76" s="2" t="n">
        <f aca="false">SUM(G76:I76)</f>
        <v>59</v>
      </c>
    </row>
    <row r="77" customFormat="false" ht="30" hidden="false" customHeight="false" outlineLevel="0" collapsed="false">
      <c r="A77" s="15" t="s">
        <v>25</v>
      </c>
      <c r="B77" s="20" t="s">
        <v>51</v>
      </c>
      <c r="C77" s="20" t="s">
        <v>17</v>
      </c>
      <c r="D77" s="20" t="s">
        <v>39</v>
      </c>
      <c r="E77" s="20" t="s">
        <v>96</v>
      </c>
      <c r="F77" s="20" t="s">
        <v>27</v>
      </c>
      <c r="G77" s="2" t="n">
        <f aca="false">SUM([1]Лист1!G77:K77)</f>
        <v>59</v>
      </c>
      <c r="J77" s="2" t="n">
        <f aca="false">SUM(G77:I77)</f>
        <v>59</v>
      </c>
    </row>
    <row r="78" customFormat="false" ht="60" hidden="false" customHeight="false" outlineLevel="0" collapsed="false">
      <c r="A78" s="15" t="s">
        <v>97</v>
      </c>
      <c r="B78" s="20" t="s">
        <v>51</v>
      </c>
      <c r="C78" s="20" t="s">
        <v>17</v>
      </c>
      <c r="D78" s="20" t="s">
        <v>39</v>
      </c>
      <c r="E78" s="20" t="s">
        <v>98</v>
      </c>
      <c r="F78" s="20"/>
      <c r="G78" s="2" t="n">
        <f aca="false">SUM([1]Лист1!G78:K78)</f>
        <v>812</v>
      </c>
      <c r="J78" s="2" t="n">
        <f aca="false">SUM(G78:I78)</f>
        <v>812</v>
      </c>
    </row>
    <row r="79" customFormat="false" ht="15" hidden="false" customHeight="false" outlineLevel="0" collapsed="false">
      <c r="A79" s="15" t="s">
        <v>92</v>
      </c>
      <c r="B79" s="20" t="s">
        <v>51</v>
      </c>
      <c r="C79" s="20" t="s">
        <v>17</v>
      </c>
      <c r="D79" s="20" t="s">
        <v>39</v>
      </c>
      <c r="E79" s="20" t="s">
        <v>99</v>
      </c>
      <c r="F79" s="20"/>
      <c r="G79" s="2" t="n">
        <f aca="false">SUM(G80:G81)</f>
        <v>812</v>
      </c>
      <c r="J79" s="2" t="n">
        <f aca="false">SUM(G79:I79)</f>
        <v>812</v>
      </c>
    </row>
    <row r="80" customFormat="false" ht="15" hidden="false" customHeight="false" outlineLevel="0" collapsed="false">
      <c r="A80" s="15" t="s">
        <v>86</v>
      </c>
      <c r="B80" s="20" t="s">
        <v>51</v>
      </c>
      <c r="C80" s="20" t="s">
        <v>17</v>
      </c>
      <c r="D80" s="20" t="s">
        <v>39</v>
      </c>
      <c r="E80" s="20" t="s">
        <v>99</v>
      </c>
      <c r="F80" s="20" t="s">
        <v>87</v>
      </c>
      <c r="G80" s="2" t="n">
        <f aca="false">SUM([1]Лист1!G80:K80)</f>
        <v>525</v>
      </c>
      <c r="J80" s="2" t="n">
        <f aca="false">SUM(G80:I80)</f>
        <v>525</v>
      </c>
    </row>
    <row r="81" customFormat="false" ht="15" hidden="false" customHeight="false" outlineLevel="0" collapsed="false">
      <c r="A81" s="15" t="s">
        <v>100</v>
      </c>
      <c r="B81" s="20" t="s">
        <v>51</v>
      </c>
      <c r="C81" s="20" t="s">
        <v>17</v>
      </c>
      <c r="D81" s="20" t="s">
        <v>39</v>
      </c>
      <c r="E81" s="20" t="s">
        <v>99</v>
      </c>
      <c r="F81" s="20" t="s">
        <v>101</v>
      </c>
      <c r="G81" s="2" t="n">
        <f aca="false">SUM([1]Лист1!G81:K81)</f>
        <v>287</v>
      </c>
      <c r="J81" s="2" t="n">
        <f aca="false">SUM(G81:I81)</f>
        <v>287</v>
      </c>
    </row>
    <row r="82" customFormat="false" ht="15" hidden="false" customHeight="false" outlineLevel="0" collapsed="false">
      <c r="A82" s="15" t="s">
        <v>102</v>
      </c>
      <c r="B82" s="20" t="s">
        <v>51</v>
      </c>
      <c r="C82" s="20" t="s">
        <v>20</v>
      </c>
      <c r="D82" s="20" t="s">
        <v>18</v>
      </c>
      <c r="E82" s="20"/>
      <c r="F82" s="20"/>
      <c r="G82" s="2" t="n">
        <f aca="false">SUM([1]Лист1!G82:K82)</f>
        <v>1504</v>
      </c>
      <c r="J82" s="2" t="n">
        <f aca="false">SUM(G82:I82)</f>
        <v>1504</v>
      </c>
    </row>
    <row r="83" customFormat="false" ht="15" hidden="false" customHeight="false" outlineLevel="0" collapsed="false">
      <c r="A83" s="15" t="s">
        <v>103</v>
      </c>
      <c r="B83" s="20" t="s">
        <v>51</v>
      </c>
      <c r="C83" s="20" t="s">
        <v>20</v>
      </c>
      <c r="D83" s="20" t="s">
        <v>53</v>
      </c>
      <c r="E83" s="20"/>
      <c r="F83" s="20"/>
      <c r="G83" s="2" t="n">
        <f aca="false">SUM([1]Лист1!G83:K83)</f>
        <v>1504</v>
      </c>
      <c r="J83" s="2" t="n">
        <f aca="false">SUM(G83:I83)</f>
        <v>1504</v>
      </c>
    </row>
    <row r="84" customFormat="false" ht="30" hidden="false" customHeight="false" outlineLevel="0" collapsed="false">
      <c r="A84" s="15" t="s">
        <v>104</v>
      </c>
      <c r="B84" s="20" t="s">
        <v>51</v>
      </c>
      <c r="C84" s="20" t="s">
        <v>20</v>
      </c>
      <c r="D84" s="20" t="s">
        <v>53</v>
      </c>
      <c r="E84" s="20" t="s">
        <v>105</v>
      </c>
      <c r="F84" s="20"/>
      <c r="G84" s="2" t="n">
        <f aca="false">SUM([1]Лист1!G84:K84)</f>
        <v>1504</v>
      </c>
      <c r="J84" s="2" t="n">
        <f aca="false">SUM(G84:I84)</f>
        <v>1504</v>
      </c>
    </row>
    <row r="85" customFormat="false" ht="30" hidden="false" customHeight="false" outlineLevel="0" collapsed="false">
      <c r="A85" s="15" t="s">
        <v>106</v>
      </c>
      <c r="B85" s="20" t="s">
        <v>51</v>
      </c>
      <c r="C85" s="20" t="s">
        <v>20</v>
      </c>
      <c r="D85" s="20" t="s">
        <v>53</v>
      </c>
      <c r="E85" s="20" t="s">
        <v>107</v>
      </c>
      <c r="F85" s="20"/>
      <c r="G85" s="2" t="n">
        <f aca="false">SUM([1]Лист1!G85:K85)</f>
        <v>1504</v>
      </c>
      <c r="J85" s="2" t="n">
        <f aca="false">SUM(G85:I85)</f>
        <v>1504</v>
      </c>
    </row>
    <row r="86" customFormat="false" ht="15" hidden="false" customHeight="false" outlineLevel="0" collapsed="false">
      <c r="A86" s="15" t="s">
        <v>108</v>
      </c>
      <c r="B86" s="20" t="s">
        <v>51</v>
      </c>
      <c r="C86" s="20" t="s">
        <v>20</v>
      </c>
      <c r="D86" s="20" t="s">
        <v>53</v>
      </c>
      <c r="E86" s="20" t="s">
        <v>109</v>
      </c>
      <c r="F86" s="20"/>
      <c r="G86" s="2" t="n">
        <v>176</v>
      </c>
      <c r="J86" s="2" t="n">
        <f aca="false">SUM(G86:I86)</f>
        <v>176</v>
      </c>
    </row>
    <row r="87" customFormat="false" ht="30" hidden="false" customHeight="false" outlineLevel="0" collapsed="false">
      <c r="A87" s="15" t="s">
        <v>25</v>
      </c>
      <c r="B87" s="20" t="s">
        <v>51</v>
      </c>
      <c r="C87" s="20" t="s">
        <v>110</v>
      </c>
      <c r="D87" s="20" t="s">
        <v>53</v>
      </c>
      <c r="E87" s="20" t="s">
        <v>109</v>
      </c>
      <c r="F87" s="20" t="s">
        <v>27</v>
      </c>
      <c r="G87" s="2" t="n">
        <f aca="false">SUM([1]Лист1!G87:K87)</f>
        <v>176</v>
      </c>
      <c r="J87" s="2" t="n">
        <f aca="false">SUM(G87:I87)</f>
        <v>176</v>
      </c>
    </row>
    <row r="88" customFormat="false" ht="15" hidden="false" customHeight="false" outlineLevel="0" collapsed="false">
      <c r="A88" s="15" t="s">
        <v>111</v>
      </c>
      <c r="B88" s="20" t="s">
        <v>51</v>
      </c>
      <c r="C88" s="20" t="s">
        <v>20</v>
      </c>
      <c r="D88" s="20" t="s">
        <v>53</v>
      </c>
      <c r="E88" s="20" t="s">
        <v>112</v>
      </c>
      <c r="F88" s="20"/>
      <c r="G88" s="2" t="n">
        <f aca="false">SUM([1]Лист1!G88:K88)</f>
        <v>1328</v>
      </c>
      <c r="J88" s="2" t="n">
        <f aca="false">SUM(G88:I88)</f>
        <v>1328</v>
      </c>
    </row>
    <row r="89" customFormat="false" ht="30" hidden="false" customHeight="false" outlineLevel="0" collapsed="false">
      <c r="A89" s="15" t="s">
        <v>25</v>
      </c>
      <c r="B89" s="20" t="s">
        <v>51</v>
      </c>
      <c r="C89" s="20" t="s">
        <v>110</v>
      </c>
      <c r="D89" s="20" t="s">
        <v>53</v>
      </c>
      <c r="E89" s="20" t="s">
        <v>112</v>
      </c>
      <c r="F89" s="20" t="s">
        <v>27</v>
      </c>
      <c r="G89" s="2" t="n">
        <v>1328</v>
      </c>
      <c r="J89" s="2" t="n">
        <f aca="false">SUM(G89:I89)</f>
        <v>1328</v>
      </c>
    </row>
    <row r="90" customFormat="false" ht="15" hidden="false" customHeight="false" outlineLevel="0" collapsed="false">
      <c r="A90" s="15" t="s">
        <v>113</v>
      </c>
      <c r="B90" s="20" t="s">
        <v>51</v>
      </c>
      <c r="C90" s="20" t="s">
        <v>53</v>
      </c>
      <c r="D90" s="20" t="s">
        <v>18</v>
      </c>
      <c r="E90" s="20"/>
      <c r="F90" s="20"/>
      <c r="G90" s="28" t="n">
        <f aca="false">SUM(G91+G107+G121+G116)</f>
        <v>1961916</v>
      </c>
      <c r="H90" s="28" t="n">
        <f aca="false">SUM(H91+H107+H121+H116)</f>
        <v>0</v>
      </c>
      <c r="I90" s="28" t="n">
        <f aca="false">SUM(I91+I107+I121+I116)</f>
        <v>0</v>
      </c>
      <c r="J90" s="28" t="n">
        <f aca="false">SUM(J91+J107+J121+J116)</f>
        <v>1961916</v>
      </c>
    </row>
    <row r="91" customFormat="false" ht="15" hidden="false" customHeight="false" outlineLevel="0" collapsed="false">
      <c r="A91" s="15" t="s">
        <v>114</v>
      </c>
      <c r="B91" s="20" t="s">
        <v>51</v>
      </c>
      <c r="C91" s="20" t="s">
        <v>53</v>
      </c>
      <c r="D91" s="20" t="s">
        <v>115</v>
      </c>
      <c r="E91" s="20"/>
      <c r="F91" s="20"/>
      <c r="G91" s="28" t="n">
        <f aca="false">SUM(G92+G102+G96)</f>
        <v>1910090</v>
      </c>
      <c r="H91" s="28" t="n">
        <f aca="false">SUM(H92+H102+H96)</f>
        <v>0</v>
      </c>
      <c r="I91" s="28" t="n">
        <f aca="false">SUM(I92+I102+I96)</f>
        <v>0</v>
      </c>
      <c r="J91" s="28" t="n">
        <f aca="false">SUM(J92+J102+J96)</f>
        <v>1910090</v>
      </c>
    </row>
    <row r="92" customFormat="false" ht="60" hidden="false" customHeight="false" outlineLevel="0" collapsed="false">
      <c r="A92" s="15" t="s">
        <v>116</v>
      </c>
      <c r="B92" s="20" t="s">
        <v>51</v>
      </c>
      <c r="C92" s="20" t="s">
        <v>53</v>
      </c>
      <c r="D92" s="20" t="s">
        <v>115</v>
      </c>
      <c r="E92" s="20" t="s">
        <v>117</v>
      </c>
      <c r="F92" s="20"/>
      <c r="G92" s="2" t="n">
        <f aca="false">SUM([1]Лист1!G92:K92)</f>
        <v>1679200</v>
      </c>
      <c r="J92" s="2" t="n">
        <f aca="false">SUM(G92:I92)</f>
        <v>1679200</v>
      </c>
    </row>
    <row r="93" customFormat="false" ht="51" hidden="false" customHeight="true" outlineLevel="0" collapsed="false">
      <c r="A93" s="22" t="s">
        <v>118</v>
      </c>
      <c r="B93" s="20" t="s">
        <v>51</v>
      </c>
      <c r="C93" s="20" t="s">
        <v>53</v>
      </c>
      <c r="D93" s="20" t="s">
        <v>115</v>
      </c>
      <c r="E93" s="20" t="s">
        <v>119</v>
      </c>
      <c r="F93" s="20"/>
      <c r="G93" s="2" t="n">
        <f aca="false">SUM([1]Лист1!G93:K93)</f>
        <v>2679600</v>
      </c>
      <c r="J93" s="2" t="n">
        <f aca="false">J94</f>
        <v>1679200</v>
      </c>
    </row>
    <row r="94" customFormat="false" ht="30" hidden="false" customHeight="false" outlineLevel="0" collapsed="false">
      <c r="A94" s="22" t="s">
        <v>120</v>
      </c>
      <c r="B94" s="20" t="s">
        <v>51</v>
      </c>
      <c r="C94" s="20" t="s">
        <v>53</v>
      </c>
      <c r="D94" s="20" t="s">
        <v>115</v>
      </c>
      <c r="E94" s="20" t="s">
        <v>121</v>
      </c>
      <c r="F94" s="20"/>
      <c r="G94" s="2" t="n">
        <f aca="false">SUM([1]Лист1!G94:K94)</f>
        <v>1679200</v>
      </c>
      <c r="J94" s="2" t="n">
        <f aca="false">SUM(G94:I94)</f>
        <v>1679200</v>
      </c>
    </row>
    <row r="95" customFormat="false" ht="15" hidden="false" customHeight="false" outlineLevel="0" collapsed="false">
      <c r="A95" s="15" t="s">
        <v>122</v>
      </c>
      <c r="B95" s="20" t="s">
        <v>51</v>
      </c>
      <c r="C95" s="20" t="s">
        <v>53</v>
      </c>
      <c r="D95" s="20" t="s">
        <v>115</v>
      </c>
      <c r="E95" s="20" t="s">
        <v>121</v>
      </c>
      <c r="F95" s="20" t="s">
        <v>123</v>
      </c>
      <c r="G95" s="2" t="n">
        <f aca="false">SUM([1]Лист1!G95:K95)</f>
        <v>1679200</v>
      </c>
      <c r="J95" s="2" t="n">
        <f aca="false">SUM(G95:I95)</f>
        <v>1679200</v>
      </c>
    </row>
    <row r="96" customFormat="false" ht="15" hidden="false" customHeight="false" outlineLevel="0" collapsed="false">
      <c r="A96" s="15" t="s">
        <v>124</v>
      </c>
      <c r="B96" s="20" t="s">
        <v>51</v>
      </c>
      <c r="C96" s="20" t="s">
        <v>53</v>
      </c>
      <c r="D96" s="20" t="s">
        <v>115</v>
      </c>
      <c r="E96" s="20" t="s">
        <v>125</v>
      </c>
      <c r="F96" s="20"/>
      <c r="G96" s="2" t="n">
        <f aca="false">SUM([1]Лист1!G96:K96)</f>
        <v>30000</v>
      </c>
      <c r="J96" s="2" t="n">
        <f aca="false">SUM(G96:I96)</f>
        <v>30000</v>
      </c>
    </row>
    <row r="97" customFormat="false" ht="45" hidden="false" customHeight="false" outlineLevel="0" collapsed="false">
      <c r="A97" s="22" t="s">
        <v>126</v>
      </c>
      <c r="B97" s="20" t="s">
        <v>51</v>
      </c>
      <c r="C97" s="20" t="s">
        <v>53</v>
      </c>
      <c r="D97" s="20" t="s">
        <v>115</v>
      </c>
      <c r="E97" s="20" t="s">
        <v>127</v>
      </c>
      <c r="F97" s="20"/>
      <c r="G97" s="2" t="n">
        <f aca="false">SUM([1]Лист1!G97:K97)</f>
        <v>30000</v>
      </c>
      <c r="J97" s="2" t="n">
        <f aca="false">SUM(G97:I97)</f>
        <v>30000</v>
      </c>
    </row>
    <row r="98" customFormat="false" ht="45" hidden="false" customHeight="false" outlineLevel="0" collapsed="false">
      <c r="A98" s="15" t="s">
        <v>128</v>
      </c>
      <c r="B98" s="20" t="s">
        <v>51</v>
      </c>
      <c r="C98" s="20" t="s">
        <v>53</v>
      </c>
      <c r="D98" s="20" t="s">
        <v>115</v>
      </c>
      <c r="E98" s="20" t="s">
        <v>129</v>
      </c>
      <c r="F98" s="20"/>
      <c r="G98" s="2" t="n">
        <f aca="false">SUM([1]Лист1!G98:K98)</f>
        <v>30000</v>
      </c>
      <c r="J98" s="2" t="n">
        <f aca="false">SUM(G98:I98)</f>
        <v>30000</v>
      </c>
    </row>
    <row r="99" customFormat="false" ht="60" hidden="false" customHeight="false" outlineLevel="0" collapsed="false">
      <c r="A99" s="15" t="s">
        <v>130</v>
      </c>
      <c r="B99" s="20" t="s">
        <v>51</v>
      </c>
      <c r="C99" s="20" t="s">
        <v>53</v>
      </c>
      <c r="D99" s="20" t="s">
        <v>115</v>
      </c>
      <c r="E99" s="20" t="s">
        <v>131</v>
      </c>
      <c r="F99" s="20"/>
      <c r="G99" s="2" t="n">
        <f aca="false">SUM([1]Лист1!G99:K99)</f>
        <v>30000</v>
      </c>
      <c r="J99" s="2" t="n">
        <f aca="false">SUM(G99:I99)</f>
        <v>30000</v>
      </c>
    </row>
    <row r="100" customFormat="false" ht="30" hidden="false" customHeight="false" outlineLevel="0" collapsed="false">
      <c r="A100" s="22" t="s">
        <v>120</v>
      </c>
      <c r="B100" s="20" t="s">
        <v>51</v>
      </c>
      <c r="C100" s="20" t="s">
        <v>53</v>
      </c>
      <c r="D100" s="20" t="s">
        <v>115</v>
      </c>
      <c r="E100" s="20" t="s">
        <v>132</v>
      </c>
      <c r="F100" s="20"/>
      <c r="G100" s="2" t="n">
        <f aca="false">SUM([1]Лист1!G100:K100)</f>
        <v>30000</v>
      </c>
      <c r="J100" s="2" t="n">
        <f aca="false">SUM(G100:I100)</f>
        <v>30000</v>
      </c>
    </row>
    <row r="101" customFormat="false" ht="15" hidden="false" customHeight="false" outlineLevel="0" collapsed="false">
      <c r="A101" s="15" t="s">
        <v>122</v>
      </c>
      <c r="B101" s="20" t="s">
        <v>51</v>
      </c>
      <c r="C101" s="20" t="s">
        <v>53</v>
      </c>
      <c r="D101" s="20" t="s">
        <v>115</v>
      </c>
      <c r="E101" s="20" t="s">
        <v>132</v>
      </c>
      <c r="F101" s="20" t="s">
        <v>123</v>
      </c>
      <c r="G101" s="2" t="n">
        <f aca="false">SUM([1]Лист1!G101:K101)</f>
        <v>30000</v>
      </c>
      <c r="J101" s="2" t="n">
        <f aca="false">SUM(G101:I101)</f>
        <v>30000</v>
      </c>
    </row>
    <row r="102" customFormat="false" ht="30" hidden="false" customHeight="false" outlineLevel="0" collapsed="false">
      <c r="A102" s="15" t="s">
        <v>88</v>
      </c>
      <c r="B102" s="20" t="s">
        <v>51</v>
      </c>
      <c r="C102" s="20" t="s">
        <v>53</v>
      </c>
      <c r="D102" s="20" t="s">
        <v>115</v>
      </c>
      <c r="E102" s="20" t="s">
        <v>89</v>
      </c>
      <c r="F102" s="20"/>
      <c r="G102" s="2" t="n">
        <f aca="false">SUM([1]Лист1!G102:K102)</f>
        <v>200890</v>
      </c>
      <c r="J102" s="2" t="n">
        <f aca="false">SUM(G102:I102)</f>
        <v>200890</v>
      </c>
    </row>
    <row r="103" customFormat="false" ht="60" hidden="false" customHeight="false" outlineLevel="0" collapsed="false">
      <c r="A103" s="15" t="s">
        <v>133</v>
      </c>
      <c r="B103" s="20" t="s">
        <v>51</v>
      </c>
      <c r="C103" s="20" t="s">
        <v>53</v>
      </c>
      <c r="D103" s="20" t="s">
        <v>115</v>
      </c>
      <c r="E103" s="20" t="s">
        <v>134</v>
      </c>
      <c r="F103" s="29"/>
      <c r="G103" s="2" t="n">
        <f aca="false">SUM([1]Лист1!G103:K103)</f>
        <v>200890</v>
      </c>
      <c r="J103" s="2" t="n">
        <f aca="false">SUM(G103:I103)</f>
        <v>200890</v>
      </c>
    </row>
    <row r="104" customFormat="false" ht="15" hidden="false" customHeight="false" outlineLevel="0" collapsed="false">
      <c r="A104" s="15" t="s">
        <v>135</v>
      </c>
      <c r="B104" s="20" t="s">
        <v>51</v>
      </c>
      <c r="C104" s="20" t="s">
        <v>53</v>
      </c>
      <c r="D104" s="20" t="s">
        <v>115</v>
      </c>
      <c r="E104" s="20" t="s">
        <v>136</v>
      </c>
      <c r="F104" s="20"/>
      <c r="G104" s="2" t="n">
        <f aca="false">SUM([1]Лист1!G104:K104)</f>
        <v>200890</v>
      </c>
      <c r="J104" s="2" t="n">
        <f aca="false">SUM(G104:I104)</f>
        <v>200890</v>
      </c>
    </row>
    <row r="105" customFormat="false" ht="45" hidden="false" customHeight="false" outlineLevel="0" collapsed="false">
      <c r="A105" s="22" t="s">
        <v>137</v>
      </c>
      <c r="B105" s="20" t="s">
        <v>51</v>
      </c>
      <c r="C105" s="20" t="s">
        <v>53</v>
      </c>
      <c r="D105" s="20" t="s">
        <v>115</v>
      </c>
      <c r="E105" s="20" t="s">
        <v>138</v>
      </c>
      <c r="F105" s="20"/>
      <c r="G105" s="2" t="n">
        <f aca="false">SUM([1]Лист1!G105:K105)</f>
        <v>200890</v>
      </c>
      <c r="J105" s="2" t="n">
        <f aca="false">SUM(G105:I105)</f>
        <v>200890</v>
      </c>
    </row>
    <row r="106" customFormat="false" ht="15" hidden="false" customHeight="false" outlineLevel="0" collapsed="false">
      <c r="A106" s="15" t="s">
        <v>122</v>
      </c>
      <c r="B106" s="20" t="s">
        <v>51</v>
      </c>
      <c r="C106" s="20" t="s">
        <v>53</v>
      </c>
      <c r="D106" s="20" t="s">
        <v>115</v>
      </c>
      <c r="E106" s="20" t="s">
        <v>138</v>
      </c>
      <c r="F106" s="20" t="s">
        <v>123</v>
      </c>
      <c r="G106" s="2" t="n">
        <f aca="false">SUM([1]Лист1!G106:K106)</f>
        <v>200890</v>
      </c>
      <c r="J106" s="2" t="n">
        <f aca="false">SUM(G106:I106)</f>
        <v>200890</v>
      </c>
    </row>
    <row r="107" customFormat="false" ht="15" hidden="false" customHeight="false" outlineLevel="0" collapsed="false">
      <c r="A107" s="15" t="s">
        <v>139</v>
      </c>
      <c r="B107" s="20" t="s">
        <v>51</v>
      </c>
      <c r="C107" s="20" t="s">
        <v>53</v>
      </c>
      <c r="D107" s="20" t="s">
        <v>140</v>
      </c>
      <c r="E107" s="18"/>
      <c r="F107" s="18"/>
      <c r="G107" s="28" t="n">
        <f aca="false">SUM(G108+G112)</f>
        <v>17300</v>
      </c>
      <c r="H107" s="28" t="n">
        <f aca="false">SUM(H108+H112)</f>
        <v>0</v>
      </c>
      <c r="I107" s="28" t="n">
        <f aca="false">SUM(I108+I112)</f>
        <v>0</v>
      </c>
      <c r="J107" s="28" t="n">
        <f aca="false">SUM(J108+J112)</f>
        <v>17300</v>
      </c>
    </row>
    <row r="108" customFormat="false" ht="15" hidden="false" customHeight="false" outlineLevel="0" collapsed="false">
      <c r="A108" s="15" t="s">
        <v>141</v>
      </c>
      <c r="B108" s="20" t="s">
        <v>51</v>
      </c>
      <c r="C108" s="20" t="s">
        <v>53</v>
      </c>
      <c r="D108" s="20" t="s">
        <v>140</v>
      </c>
      <c r="E108" s="20" t="s">
        <v>142</v>
      </c>
      <c r="F108" s="20"/>
      <c r="G108" s="2" t="n">
        <f aca="false">SUM([1]Лист1!G108:K108)</f>
        <v>14357</v>
      </c>
      <c r="J108" s="2" t="n">
        <f aca="false">SUM(G108:I108)</f>
        <v>14357</v>
      </c>
    </row>
    <row r="109" customFormat="false" ht="30" hidden="false" customHeight="false" outlineLevel="0" collapsed="false">
      <c r="A109" s="15" t="s">
        <v>143</v>
      </c>
      <c r="B109" s="20" t="s">
        <v>51</v>
      </c>
      <c r="C109" s="20" t="s">
        <v>53</v>
      </c>
      <c r="D109" s="20" t="s">
        <v>140</v>
      </c>
      <c r="E109" s="20" t="s">
        <v>144</v>
      </c>
      <c r="F109" s="20"/>
      <c r="G109" s="2" t="n">
        <f aca="false">SUM([1]Лист1!G109:K109)</f>
        <v>14357</v>
      </c>
      <c r="J109" s="2" t="n">
        <f aca="false">SUM(G109:I109)</f>
        <v>14357</v>
      </c>
    </row>
    <row r="110" customFormat="false" ht="60" hidden="false" customHeight="false" outlineLevel="0" collapsed="false">
      <c r="A110" s="15" t="s">
        <v>145</v>
      </c>
      <c r="B110" s="20" t="s">
        <v>51</v>
      </c>
      <c r="C110" s="20" t="s">
        <v>53</v>
      </c>
      <c r="D110" s="20" t="s">
        <v>140</v>
      </c>
      <c r="E110" s="20" t="s">
        <v>146</v>
      </c>
      <c r="F110" s="20"/>
      <c r="G110" s="2" t="n">
        <f aca="false">SUM([1]Лист1!G110:K110)</f>
        <v>14357</v>
      </c>
      <c r="J110" s="2" t="n">
        <f aca="false">SUM(G110:I110)</f>
        <v>14357</v>
      </c>
    </row>
    <row r="111" customFormat="false" ht="15" hidden="false" customHeight="false" outlineLevel="0" collapsed="false">
      <c r="A111" s="15" t="s">
        <v>79</v>
      </c>
      <c r="B111" s="20" t="s">
        <v>51</v>
      </c>
      <c r="C111" s="20" t="s">
        <v>53</v>
      </c>
      <c r="D111" s="20" t="s">
        <v>140</v>
      </c>
      <c r="E111" s="20" t="s">
        <v>146</v>
      </c>
      <c r="F111" s="20" t="s">
        <v>80</v>
      </c>
      <c r="G111" s="2" t="n">
        <f aca="false">SUM([1]Лист1!G111:K111)</f>
        <v>14357</v>
      </c>
      <c r="J111" s="2" t="n">
        <f aca="false">SUM(G111:I111)</f>
        <v>14357</v>
      </c>
    </row>
    <row r="112" customFormat="false" ht="30" hidden="false" customHeight="false" outlineLevel="0" collapsed="false">
      <c r="A112" s="15" t="s">
        <v>88</v>
      </c>
      <c r="B112" s="20" t="s">
        <v>51</v>
      </c>
      <c r="C112" s="20" t="s">
        <v>53</v>
      </c>
      <c r="D112" s="20" t="s">
        <v>140</v>
      </c>
      <c r="E112" s="20" t="s">
        <v>89</v>
      </c>
      <c r="F112" s="20"/>
      <c r="G112" s="2" t="n">
        <f aca="false">SUM([1]Лист1!G112:K112)</f>
        <v>2943</v>
      </c>
      <c r="J112" s="2" t="n">
        <f aca="false">SUM(G112:I112)</f>
        <v>2943</v>
      </c>
    </row>
    <row r="113" customFormat="false" ht="45" hidden="false" customHeight="false" outlineLevel="0" collapsed="false">
      <c r="A113" s="15" t="s">
        <v>147</v>
      </c>
      <c r="B113" s="20" t="s">
        <v>51</v>
      </c>
      <c r="C113" s="20" t="s">
        <v>53</v>
      </c>
      <c r="D113" s="20" t="s">
        <v>140</v>
      </c>
      <c r="E113" s="20" t="s">
        <v>148</v>
      </c>
      <c r="F113" s="20"/>
      <c r="G113" s="2" t="n">
        <f aca="false">SUM([1]Лист1!G113:K113)</f>
        <v>2943</v>
      </c>
      <c r="J113" s="2" t="n">
        <f aca="false">SUM(G113:I113)</f>
        <v>2943</v>
      </c>
    </row>
    <row r="114" customFormat="false" ht="15" hidden="false" customHeight="false" outlineLevel="0" collapsed="false">
      <c r="A114" s="15" t="s">
        <v>92</v>
      </c>
      <c r="B114" s="20" t="s">
        <v>51</v>
      </c>
      <c r="C114" s="20" t="s">
        <v>53</v>
      </c>
      <c r="D114" s="20" t="s">
        <v>140</v>
      </c>
      <c r="E114" s="20" t="s">
        <v>149</v>
      </c>
      <c r="F114" s="20"/>
      <c r="G114" s="2" t="n">
        <f aca="false">SUM([1]Лист1!G114:K114)</f>
        <v>2943</v>
      </c>
      <c r="J114" s="2" t="n">
        <f aca="false">SUM(G114:I114)</f>
        <v>2943</v>
      </c>
    </row>
    <row r="115" customFormat="false" ht="15" hidden="false" customHeight="false" outlineLevel="0" collapsed="false">
      <c r="A115" s="15" t="s">
        <v>79</v>
      </c>
      <c r="B115" s="20" t="s">
        <v>51</v>
      </c>
      <c r="C115" s="20" t="s">
        <v>53</v>
      </c>
      <c r="D115" s="20" t="s">
        <v>140</v>
      </c>
      <c r="E115" s="20" t="s">
        <v>149</v>
      </c>
      <c r="F115" s="20" t="s">
        <v>80</v>
      </c>
      <c r="G115" s="2" t="n">
        <f aca="false">SUM([1]Лист1!G115:K115)</f>
        <v>2943</v>
      </c>
      <c r="J115" s="2" t="n">
        <f aca="false">SUM(G115:I115)</f>
        <v>2943</v>
      </c>
    </row>
    <row r="116" customFormat="false" ht="15" hidden="false" customHeight="false" outlineLevel="0" collapsed="false">
      <c r="A116" s="15" t="s">
        <v>150</v>
      </c>
      <c r="B116" s="20" t="s">
        <v>51</v>
      </c>
      <c r="C116" s="20" t="s">
        <v>53</v>
      </c>
      <c r="D116" s="20" t="s">
        <v>151</v>
      </c>
      <c r="E116" s="20"/>
      <c r="F116" s="20"/>
      <c r="G116" s="2" t="n">
        <f aca="false">SUM([1]Лист1!G116:K116)</f>
        <v>14604</v>
      </c>
      <c r="J116" s="2" t="n">
        <f aca="false">SUM(G116:I116)</f>
        <v>14604</v>
      </c>
    </row>
    <row r="117" customFormat="false" ht="60" hidden="false" customHeight="false" outlineLevel="0" collapsed="false">
      <c r="A117" s="15" t="s">
        <v>133</v>
      </c>
      <c r="B117" s="20" t="s">
        <v>51</v>
      </c>
      <c r="C117" s="20" t="s">
        <v>53</v>
      </c>
      <c r="D117" s="20" t="s">
        <v>151</v>
      </c>
      <c r="E117" s="20" t="s">
        <v>134</v>
      </c>
      <c r="F117" s="29"/>
      <c r="G117" s="2" t="n">
        <f aca="false">SUM([1]Лист1!G117:K117)</f>
        <v>14604</v>
      </c>
      <c r="J117" s="2" t="n">
        <f aca="false">SUM(G117:I117)</f>
        <v>14604</v>
      </c>
    </row>
    <row r="118" customFormat="false" ht="15" hidden="false" customHeight="false" outlineLevel="0" collapsed="false">
      <c r="A118" s="15" t="s">
        <v>135</v>
      </c>
      <c r="B118" s="20" t="s">
        <v>51</v>
      </c>
      <c r="C118" s="20" t="s">
        <v>53</v>
      </c>
      <c r="D118" s="20" t="s">
        <v>151</v>
      </c>
      <c r="E118" s="20" t="s">
        <v>136</v>
      </c>
      <c r="F118" s="29"/>
      <c r="G118" s="2" t="n">
        <f aca="false">SUM([1]Лист1!G118:K118)</f>
        <v>14604</v>
      </c>
      <c r="J118" s="2" t="n">
        <f aca="false">SUM(G118:I118)</f>
        <v>14604</v>
      </c>
    </row>
    <row r="119" customFormat="false" ht="60" hidden="false" customHeight="false" outlineLevel="0" collapsed="false">
      <c r="A119" s="30" t="s">
        <v>152</v>
      </c>
      <c r="B119" s="20" t="s">
        <v>51</v>
      </c>
      <c r="C119" s="20" t="s">
        <v>53</v>
      </c>
      <c r="D119" s="20" t="s">
        <v>151</v>
      </c>
      <c r="E119" s="20" t="s">
        <v>153</v>
      </c>
      <c r="F119" s="20"/>
      <c r="G119" s="2" t="n">
        <f aca="false">SUM([1]Лист1!G119:K119)</f>
        <v>14604</v>
      </c>
      <c r="J119" s="2" t="n">
        <f aca="false">SUM(G119:I119)</f>
        <v>14604</v>
      </c>
    </row>
    <row r="120" customFormat="false" ht="15" hidden="false" customHeight="false" outlineLevel="0" collapsed="false">
      <c r="A120" s="15" t="s">
        <v>122</v>
      </c>
      <c r="B120" s="20" t="s">
        <v>51</v>
      </c>
      <c r="C120" s="20" t="s">
        <v>53</v>
      </c>
      <c r="D120" s="20" t="s">
        <v>151</v>
      </c>
      <c r="E120" s="20" t="s">
        <v>153</v>
      </c>
      <c r="F120" s="20" t="s">
        <v>123</v>
      </c>
      <c r="G120" s="2" t="n">
        <f aca="false">SUM([1]Лист1!G120:K120)</f>
        <v>14604</v>
      </c>
      <c r="J120" s="2" t="n">
        <f aca="false">SUM(G120:I120)</f>
        <v>14604</v>
      </c>
    </row>
    <row r="121" customFormat="false" ht="30" hidden="false" customHeight="false" outlineLevel="0" collapsed="false">
      <c r="A121" s="15" t="s">
        <v>154</v>
      </c>
      <c r="B121" s="20" t="s">
        <v>51</v>
      </c>
      <c r="C121" s="20" t="s">
        <v>53</v>
      </c>
      <c r="D121" s="20" t="s">
        <v>155</v>
      </c>
      <c r="E121" s="20"/>
      <c r="F121" s="20"/>
      <c r="G121" s="28" t="n">
        <f aca="false">SUM(G122+G130+G125)</f>
        <v>19922</v>
      </c>
      <c r="H121" s="28" t="n">
        <f aca="false">SUM(H122+H130+H125)</f>
        <v>0</v>
      </c>
      <c r="I121" s="28" t="n">
        <f aca="false">SUM(I122+I130+I125)</f>
        <v>0</v>
      </c>
      <c r="J121" s="28" t="n">
        <f aca="false">SUM(J122+J130+J125)</f>
        <v>19922</v>
      </c>
    </row>
    <row r="122" customFormat="false" ht="30" hidden="false" customHeight="false" outlineLevel="0" collapsed="false">
      <c r="A122" s="22" t="s">
        <v>156</v>
      </c>
      <c r="B122" s="20" t="s">
        <v>51</v>
      </c>
      <c r="C122" s="20" t="s">
        <v>53</v>
      </c>
      <c r="D122" s="20" t="s">
        <v>155</v>
      </c>
      <c r="E122" s="20" t="s">
        <v>157</v>
      </c>
      <c r="F122" s="20"/>
      <c r="G122" s="2" t="n">
        <f aca="false">SUM([1]Лист1!G122:K122)</f>
        <v>17860</v>
      </c>
      <c r="J122" s="2" t="n">
        <f aca="false">SUM(G122:I122)</f>
        <v>17860</v>
      </c>
    </row>
    <row r="123" customFormat="false" ht="30" hidden="false" customHeight="false" outlineLevel="0" collapsed="false">
      <c r="A123" s="15" t="s">
        <v>158</v>
      </c>
      <c r="B123" s="20" t="s">
        <v>51</v>
      </c>
      <c r="C123" s="20" t="s">
        <v>53</v>
      </c>
      <c r="D123" s="20" t="s">
        <v>155</v>
      </c>
      <c r="E123" s="20" t="s">
        <v>159</v>
      </c>
      <c r="F123" s="20"/>
      <c r="G123" s="2" t="n">
        <f aca="false">SUM([1]Лист1!G123:K123)</f>
        <v>17860</v>
      </c>
      <c r="J123" s="2" t="n">
        <f aca="false">SUM(G123:I123)</f>
        <v>17860</v>
      </c>
    </row>
    <row r="124" customFormat="false" ht="30" hidden="false" customHeight="false" outlineLevel="0" collapsed="false">
      <c r="A124" s="15" t="s">
        <v>25</v>
      </c>
      <c r="B124" s="20" t="s">
        <v>51</v>
      </c>
      <c r="C124" s="20" t="s">
        <v>53</v>
      </c>
      <c r="D124" s="20" t="s">
        <v>155</v>
      </c>
      <c r="E124" s="20" t="s">
        <v>159</v>
      </c>
      <c r="F124" s="20" t="s">
        <v>27</v>
      </c>
      <c r="G124" s="2" t="n">
        <f aca="false">SUM([1]Лист1!G124:K124)</f>
        <v>17860</v>
      </c>
      <c r="J124" s="2" t="n">
        <f aca="false">SUM(G124:I124)</f>
        <v>17860</v>
      </c>
    </row>
    <row r="125" customFormat="false" ht="15" hidden="false" customHeight="false" outlineLevel="0" collapsed="false">
      <c r="A125" s="15" t="s">
        <v>124</v>
      </c>
      <c r="B125" s="20" t="s">
        <v>51</v>
      </c>
      <c r="C125" s="20" t="s">
        <v>53</v>
      </c>
      <c r="D125" s="20" t="s">
        <v>155</v>
      </c>
      <c r="E125" s="20" t="s">
        <v>125</v>
      </c>
      <c r="F125" s="20"/>
      <c r="G125" s="2" t="n">
        <f aca="false">SUM([1]Лист1!G125:K125)</f>
        <v>548</v>
      </c>
      <c r="J125" s="2" t="n">
        <f aca="false">SUM(G125:I125)</f>
        <v>548</v>
      </c>
    </row>
    <row r="126" customFormat="false" ht="60" hidden="false" customHeight="false" outlineLevel="0" collapsed="false">
      <c r="A126" s="15" t="s">
        <v>160</v>
      </c>
      <c r="B126" s="20" t="s">
        <v>51</v>
      </c>
      <c r="C126" s="20" t="s">
        <v>53</v>
      </c>
      <c r="D126" s="20" t="s">
        <v>155</v>
      </c>
      <c r="E126" s="20" t="s">
        <v>161</v>
      </c>
      <c r="F126" s="20"/>
      <c r="G126" s="2" t="n">
        <f aca="false">SUM([1]Лист1!G126:K126)</f>
        <v>548</v>
      </c>
      <c r="J126" s="2" t="n">
        <f aca="false">SUM(G126:I126)</f>
        <v>548</v>
      </c>
    </row>
    <row r="127" customFormat="false" ht="45" hidden="false" customHeight="false" outlineLevel="0" collapsed="false">
      <c r="A127" s="15" t="s">
        <v>162</v>
      </c>
      <c r="B127" s="20" t="s">
        <v>51</v>
      </c>
      <c r="C127" s="20" t="s">
        <v>53</v>
      </c>
      <c r="D127" s="20" t="s">
        <v>155</v>
      </c>
      <c r="E127" s="20" t="s">
        <v>163</v>
      </c>
      <c r="F127" s="20"/>
      <c r="G127" s="2" t="n">
        <f aca="false">SUM([1]Лист1!G127:K127)</f>
        <v>548</v>
      </c>
      <c r="J127" s="2" t="n">
        <f aca="false">SUM(G127:I127)</f>
        <v>548</v>
      </c>
    </row>
    <row r="128" customFormat="false" ht="75" hidden="false" customHeight="false" outlineLevel="0" collapsed="false">
      <c r="A128" s="15" t="s">
        <v>164</v>
      </c>
      <c r="B128" s="20" t="s">
        <v>51</v>
      </c>
      <c r="C128" s="20" t="s">
        <v>53</v>
      </c>
      <c r="D128" s="20" t="s">
        <v>155</v>
      </c>
      <c r="E128" s="20" t="s">
        <v>165</v>
      </c>
      <c r="F128" s="20"/>
      <c r="G128" s="2" t="n">
        <f aca="false">SUM([1]Лист1!G128:K128)</f>
        <v>548</v>
      </c>
      <c r="J128" s="2" t="n">
        <f aca="false">SUM(G128:I128)</f>
        <v>548</v>
      </c>
    </row>
    <row r="129" customFormat="false" ht="15" hidden="false" customHeight="false" outlineLevel="0" collapsed="false">
      <c r="A129" s="15" t="s">
        <v>79</v>
      </c>
      <c r="B129" s="20" t="s">
        <v>51</v>
      </c>
      <c r="C129" s="20" t="s">
        <v>53</v>
      </c>
      <c r="D129" s="20" t="s">
        <v>155</v>
      </c>
      <c r="E129" s="20" t="s">
        <v>165</v>
      </c>
      <c r="F129" s="20" t="s">
        <v>80</v>
      </c>
      <c r="G129" s="2" t="n">
        <f aca="false">SUM([1]Лист1!G129:K129)</f>
        <v>548</v>
      </c>
      <c r="J129" s="2" t="n">
        <f aca="false">SUM(G129:I129)</f>
        <v>548</v>
      </c>
    </row>
    <row r="130" customFormat="false" ht="30" hidden="false" customHeight="false" outlineLevel="0" collapsed="false">
      <c r="A130" s="15" t="s">
        <v>88</v>
      </c>
      <c r="B130" s="20" t="s">
        <v>51</v>
      </c>
      <c r="C130" s="20" t="s">
        <v>53</v>
      </c>
      <c r="D130" s="20" t="s">
        <v>155</v>
      </c>
      <c r="E130" s="20" t="s">
        <v>89</v>
      </c>
      <c r="F130" s="20"/>
      <c r="G130" s="2" t="n">
        <f aca="false">SUM([1]Лист1!G130:K130)</f>
        <v>1514</v>
      </c>
      <c r="J130" s="2" t="n">
        <f aca="false">SUM(G130:I130)</f>
        <v>1514</v>
      </c>
    </row>
    <row r="131" customFormat="false" ht="60" hidden="false" customHeight="false" outlineLevel="0" collapsed="false">
      <c r="A131" s="15" t="s">
        <v>166</v>
      </c>
      <c r="B131" s="20" t="s">
        <v>51</v>
      </c>
      <c r="C131" s="20" t="s">
        <v>53</v>
      </c>
      <c r="D131" s="20" t="s">
        <v>155</v>
      </c>
      <c r="E131" s="20" t="s">
        <v>167</v>
      </c>
      <c r="F131" s="20"/>
      <c r="G131" s="2" t="n">
        <f aca="false">SUM([1]Лист1!G131:K131)</f>
        <v>1240</v>
      </c>
      <c r="J131" s="2" t="n">
        <f aca="false">SUM(G131:I131)</f>
        <v>1240</v>
      </c>
    </row>
    <row r="132" customFormat="false" ht="15" hidden="false" customHeight="false" outlineLevel="0" collapsed="false">
      <c r="A132" s="15" t="s">
        <v>92</v>
      </c>
      <c r="B132" s="20" t="s">
        <v>51</v>
      </c>
      <c r="C132" s="20" t="s">
        <v>53</v>
      </c>
      <c r="D132" s="20" t="s">
        <v>155</v>
      </c>
      <c r="E132" s="20" t="s">
        <v>168</v>
      </c>
      <c r="F132" s="20"/>
      <c r="G132" s="2" t="n">
        <f aca="false">SUM([1]Лист1!G132:K132)</f>
        <v>1240</v>
      </c>
      <c r="J132" s="2" t="n">
        <f aca="false">SUM(G132:I132)</f>
        <v>1240</v>
      </c>
    </row>
    <row r="133" customFormat="false" ht="15" hidden="false" customHeight="false" outlineLevel="0" collapsed="false">
      <c r="A133" s="15" t="s">
        <v>79</v>
      </c>
      <c r="B133" s="20" t="s">
        <v>51</v>
      </c>
      <c r="C133" s="20" t="s">
        <v>53</v>
      </c>
      <c r="D133" s="20" t="s">
        <v>155</v>
      </c>
      <c r="E133" s="20" t="s">
        <v>169</v>
      </c>
      <c r="F133" s="20" t="s">
        <v>80</v>
      </c>
      <c r="G133" s="2" t="n">
        <f aca="false">SUM([1]Лист1!G133:K133)</f>
        <v>1200</v>
      </c>
      <c r="J133" s="2" t="n">
        <f aca="false">SUM(G133:I133)</f>
        <v>1200</v>
      </c>
    </row>
    <row r="134" customFormat="false" ht="30" hidden="false" customHeight="false" outlineLevel="0" collapsed="false">
      <c r="A134" s="15" t="s">
        <v>25</v>
      </c>
      <c r="B134" s="26" t="s">
        <v>51</v>
      </c>
      <c r="C134" s="26" t="s">
        <v>53</v>
      </c>
      <c r="D134" s="26" t="s">
        <v>155</v>
      </c>
      <c r="E134" s="20" t="s">
        <v>168</v>
      </c>
      <c r="F134" s="20" t="s">
        <v>27</v>
      </c>
      <c r="G134" s="2" t="n">
        <f aca="false">SUM([1]Лист1!G134:K134)</f>
        <v>40</v>
      </c>
      <c r="J134" s="2" t="n">
        <f aca="false">SUM(G134:I134)</f>
        <v>40</v>
      </c>
    </row>
    <row r="135" customFormat="false" ht="45" hidden="false" customHeight="false" outlineLevel="0" collapsed="false">
      <c r="A135" s="15" t="s">
        <v>170</v>
      </c>
      <c r="B135" s="26" t="s">
        <v>51</v>
      </c>
      <c r="C135" s="26" t="s">
        <v>53</v>
      </c>
      <c r="D135" s="26" t="s">
        <v>155</v>
      </c>
      <c r="E135" s="20" t="s">
        <v>171</v>
      </c>
      <c r="F135" s="20"/>
      <c r="G135" s="2" t="n">
        <f aca="false">SUM([1]Лист1!G135:K135)</f>
        <v>274</v>
      </c>
      <c r="J135" s="2" t="n">
        <f aca="false">SUM(G135:I135)</f>
        <v>274</v>
      </c>
    </row>
    <row r="136" customFormat="false" ht="15" hidden="false" customHeight="false" outlineLevel="0" collapsed="false">
      <c r="A136" s="15" t="s">
        <v>92</v>
      </c>
      <c r="B136" s="26" t="s">
        <v>51</v>
      </c>
      <c r="C136" s="26" t="s">
        <v>53</v>
      </c>
      <c r="D136" s="26" t="s">
        <v>155</v>
      </c>
      <c r="E136" s="20" t="s">
        <v>172</v>
      </c>
      <c r="F136" s="20"/>
      <c r="G136" s="2" t="n">
        <f aca="false">SUM([1]Лист1!G136:K136)</f>
        <v>274</v>
      </c>
      <c r="J136" s="2" t="n">
        <f aca="false">SUM(G136:I136)</f>
        <v>274</v>
      </c>
    </row>
    <row r="137" customFormat="false" ht="30" hidden="false" customHeight="false" outlineLevel="0" collapsed="false">
      <c r="A137" s="15" t="s">
        <v>25</v>
      </c>
      <c r="B137" s="26" t="s">
        <v>51</v>
      </c>
      <c r="C137" s="26" t="s">
        <v>53</v>
      </c>
      <c r="D137" s="26" t="s">
        <v>155</v>
      </c>
      <c r="E137" s="20" t="s">
        <v>172</v>
      </c>
      <c r="F137" s="20" t="s">
        <v>27</v>
      </c>
      <c r="G137" s="2" t="n">
        <f aca="false">SUM([1]Лист1!G137:K137)</f>
        <v>274</v>
      </c>
      <c r="J137" s="2" t="n">
        <f aca="false">SUM(G137:I137)</f>
        <v>274</v>
      </c>
    </row>
    <row r="138" customFormat="false" ht="15" hidden="false" customHeight="false" outlineLevel="0" collapsed="false">
      <c r="A138" s="15" t="s">
        <v>173</v>
      </c>
      <c r="B138" s="20" t="s">
        <v>51</v>
      </c>
      <c r="C138" s="20" t="s">
        <v>66</v>
      </c>
      <c r="D138" s="20" t="s">
        <v>18</v>
      </c>
      <c r="E138" s="20"/>
      <c r="F138" s="20"/>
      <c r="G138" s="28" t="n">
        <f aca="false">SUM(G139+G143+G193)</f>
        <v>1390368</v>
      </c>
      <c r="H138" s="28" t="n">
        <f aca="false">SUM(H139+H143+H193)</f>
        <v>0</v>
      </c>
      <c r="I138" s="28" t="n">
        <f aca="false">SUM(I139+I143+I193)</f>
        <v>-11160</v>
      </c>
      <c r="J138" s="28" t="n">
        <f aca="false">SUM(J139+J143+J193)</f>
        <v>1379208</v>
      </c>
    </row>
    <row r="139" customFormat="false" ht="15" hidden="false" customHeight="false" outlineLevel="0" collapsed="false">
      <c r="A139" s="15" t="s">
        <v>174</v>
      </c>
      <c r="B139" s="20" t="s">
        <v>51</v>
      </c>
      <c r="C139" s="20" t="s">
        <v>66</v>
      </c>
      <c r="D139" s="20" t="s">
        <v>17</v>
      </c>
      <c r="E139" s="20"/>
      <c r="F139" s="20"/>
      <c r="G139" s="2" t="n">
        <f aca="false">SUM([1]Лист1!G139:K139)</f>
        <v>856</v>
      </c>
      <c r="J139" s="2" t="n">
        <f aca="false">SUM(G139:I139)</f>
        <v>856</v>
      </c>
    </row>
    <row r="140" customFormat="false" ht="15" hidden="false" customHeight="false" outlineLevel="0" collapsed="false">
      <c r="A140" s="15" t="s">
        <v>175</v>
      </c>
      <c r="B140" s="20" t="s">
        <v>51</v>
      </c>
      <c r="C140" s="20" t="s">
        <v>66</v>
      </c>
      <c r="D140" s="20" t="s">
        <v>17</v>
      </c>
      <c r="E140" s="20" t="s">
        <v>176</v>
      </c>
      <c r="F140" s="20"/>
      <c r="G140" s="2" t="n">
        <f aca="false">SUM([1]Лист1!G140:K140)</f>
        <v>856</v>
      </c>
      <c r="J140" s="2" t="n">
        <f aca="false">SUM(G140:I140)</f>
        <v>856</v>
      </c>
    </row>
    <row r="141" customFormat="false" ht="15" hidden="false" customHeight="false" outlineLevel="0" collapsed="false">
      <c r="A141" s="15" t="s">
        <v>177</v>
      </c>
      <c r="B141" s="20" t="s">
        <v>51</v>
      </c>
      <c r="C141" s="20" t="s">
        <v>66</v>
      </c>
      <c r="D141" s="20" t="s">
        <v>17</v>
      </c>
      <c r="E141" s="20" t="s">
        <v>178</v>
      </c>
      <c r="F141" s="20"/>
      <c r="G141" s="2" t="n">
        <f aca="false">SUM([1]Лист1!G141:K141)</f>
        <v>856</v>
      </c>
      <c r="J141" s="2" t="n">
        <f aca="false">SUM(G141:I141)</f>
        <v>856</v>
      </c>
    </row>
    <row r="142" customFormat="false" ht="30" hidden="false" customHeight="false" outlineLevel="0" collapsed="false">
      <c r="A142" s="15" t="s">
        <v>25</v>
      </c>
      <c r="B142" s="20" t="s">
        <v>51</v>
      </c>
      <c r="C142" s="20" t="s">
        <v>66</v>
      </c>
      <c r="D142" s="20" t="s">
        <v>17</v>
      </c>
      <c r="E142" s="20" t="s">
        <v>178</v>
      </c>
      <c r="F142" s="20" t="s">
        <v>27</v>
      </c>
      <c r="G142" s="2" t="n">
        <f aca="false">SUM([1]Лист1!G142:K142)</f>
        <v>856</v>
      </c>
      <c r="J142" s="2" t="n">
        <f aca="false">SUM(G142:I142)</f>
        <v>856</v>
      </c>
    </row>
    <row r="143" customFormat="false" ht="15" hidden="false" customHeight="false" outlineLevel="0" collapsed="false">
      <c r="A143" s="15" t="s">
        <v>179</v>
      </c>
      <c r="B143" s="20" t="s">
        <v>51</v>
      </c>
      <c r="C143" s="20" t="s">
        <v>66</v>
      </c>
      <c r="D143" s="20" t="s">
        <v>20</v>
      </c>
      <c r="E143" s="20"/>
      <c r="F143" s="20"/>
      <c r="G143" s="28" t="n">
        <f aca="false">SUM(G157+G172+G144+G149)</f>
        <v>1361926</v>
      </c>
      <c r="H143" s="28" t="n">
        <f aca="false">SUM(H157+H172+H144+H149)</f>
        <v>0</v>
      </c>
      <c r="I143" s="28" t="n">
        <f aca="false">SUM(I157+I172+I144+I149)</f>
        <v>-11160</v>
      </c>
      <c r="J143" s="28" t="n">
        <f aca="false">SUM(J157+J172+J144+J149)</f>
        <v>1350766</v>
      </c>
    </row>
    <row r="144" customFormat="false" ht="15" hidden="false" customHeight="false" outlineLevel="0" collapsed="false">
      <c r="A144" s="15" t="s">
        <v>180</v>
      </c>
      <c r="B144" s="20" t="s">
        <v>51</v>
      </c>
      <c r="C144" s="20" t="s">
        <v>66</v>
      </c>
      <c r="D144" s="20" t="s">
        <v>20</v>
      </c>
      <c r="E144" s="20" t="s">
        <v>181</v>
      </c>
      <c r="F144" s="20"/>
      <c r="G144" s="2" t="n">
        <f aca="false">SUM([1]Лист1!G144:K144)</f>
        <v>85000</v>
      </c>
      <c r="J144" s="2" t="n">
        <f aca="false">SUM(G144:I144)</f>
        <v>85000</v>
      </c>
    </row>
    <row r="145" customFormat="false" ht="30" hidden="false" customHeight="false" outlineLevel="0" collapsed="false">
      <c r="A145" s="31" t="s">
        <v>182</v>
      </c>
      <c r="B145" s="20" t="s">
        <v>51</v>
      </c>
      <c r="C145" s="20" t="s">
        <v>66</v>
      </c>
      <c r="D145" s="20" t="s">
        <v>20</v>
      </c>
      <c r="E145" s="20" t="s">
        <v>183</v>
      </c>
      <c r="F145" s="20"/>
      <c r="G145" s="2" t="n">
        <f aca="false">SUM([1]Лист1!G145:K145)</f>
        <v>85000</v>
      </c>
      <c r="J145" s="2" t="n">
        <f aca="false">SUM(G145:I145)</f>
        <v>85000</v>
      </c>
    </row>
    <row r="146" customFormat="false" ht="30" hidden="false" customHeight="false" outlineLevel="0" collapsed="false">
      <c r="A146" s="22" t="s">
        <v>184</v>
      </c>
      <c r="B146" s="20" t="s">
        <v>51</v>
      </c>
      <c r="C146" s="20" t="s">
        <v>66</v>
      </c>
      <c r="D146" s="20" t="s">
        <v>20</v>
      </c>
      <c r="E146" s="20" t="s">
        <v>185</v>
      </c>
      <c r="F146" s="20"/>
      <c r="G146" s="2" t="n">
        <f aca="false">SUM([1]Лист1!G146:K146)</f>
        <v>85000</v>
      </c>
      <c r="J146" s="2" t="n">
        <f aca="false">SUM(G146:I146)</f>
        <v>85000</v>
      </c>
    </row>
    <row r="147" customFormat="false" ht="45" hidden="false" customHeight="false" outlineLevel="0" collapsed="false">
      <c r="A147" s="15" t="s">
        <v>186</v>
      </c>
      <c r="B147" s="20" t="s">
        <v>51</v>
      </c>
      <c r="C147" s="20" t="s">
        <v>66</v>
      </c>
      <c r="D147" s="20" t="s">
        <v>20</v>
      </c>
      <c r="E147" s="20" t="s">
        <v>187</v>
      </c>
      <c r="F147" s="20"/>
      <c r="G147" s="2" t="n">
        <f aca="false">SUM([1]Лист1!G147:K147)</f>
        <v>85000</v>
      </c>
      <c r="J147" s="2" t="n">
        <f aca="false">SUM(G147:I147)</f>
        <v>85000</v>
      </c>
    </row>
    <row r="148" customFormat="false" ht="15" hidden="false" customHeight="false" outlineLevel="0" collapsed="false">
      <c r="A148" s="15" t="s">
        <v>122</v>
      </c>
      <c r="B148" s="20" t="s">
        <v>51</v>
      </c>
      <c r="C148" s="20" t="s">
        <v>66</v>
      </c>
      <c r="D148" s="20" t="s">
        <v>20</v>
      </c>
      <c r="E148" s="20" t="s">
        <v>187</v>
      </c>
      <c r="F148" s="20" t="s">
        <v>123</v>
      </c>
      <c r="G148" s="2" t="n">
        <f aca="false">SUM([1]Лист1!G148:K148)</f>
        <v>85000</v>
      </c>
      <c r="J148" s="2" t="n">
        <f aca="false">SUM(G148:I148)</f>
        <v>85000</v>
      </c>
    </row>
    <row r="149" customFormat="false" ht="60" hidden="false" customHeight="false" outlineLevel="0" collapsed="false">
      <c r="A149" s="15" t="s">
        <v>116</v>
      </c>
      <c r="B149" s="20" t="s">
        <v>51</v>
      </c>
      <c r="C149" s="20" t="s">
        <v>66</v>
      </c>
      <c r="D149" s="20" t="s">
        <v>20</v>
      </c>
      <c r="E149" s="20" t="s">
        <v>117</v>
      </c>
      <c r="F149" s="20"/>
      <c r="G149" s="2" t="n">
        <f aca="false">SUM([1]Лист1!G149:K149)</f>
        <v>1000400</v>
      </c>
      <c r="J149" s="2" t="n">
        <f aca="false">SUM(G149:I149)</f>
        <v>1000400</v>
      </c>
    </row>
    <row r="150" customFormat="false" ht="60" hidden="false" customHeight="false" outlineLevel="0" collapsed="false">
      <c r="A150" s="22" t="s">
        <v>118</v>
      </c>
      <c r="B150" s="20" t="s">
        <v>51</v>
      </c>
      <c r="C150" s="20" t="s">
        <v>66</v>
      </c>
      <c r="D150" s="20" t="s">
        <v>20</v>
      </c>
      <c r="E150" s="20" t="s">
        <v>119</v>
      </c>
      <c r="F150" s="20"/>
      <c r="G150" s="2" t="n">
        <f aca="false">SUM([1]Лист1!G150:K150)</f>
        <v>1000400</v>
      </c>
      <c r="J150" s="2" t="n">
        <f aca="false">SUM(G150:I150)</f>
        <v>1000400</v>
      </c>
    </row>
    <row r="151" customFormat="false" ht="45" hidden="false" customHeight="false" outlineLevel="0" collapsed="false">
      <c r="A151" s="15" t="s">
        <v>188</v>
      </c>
      <c r="B151" s="20" t="s">
        <v>51</v>
      </c>
      <c r="C151" s="20" t="s">
        <v>66</v>
      </c>
      <c r="D151" s="20" t="s">
        <v>20</v>
      </c>
      <c r="E151" s="20" t="s">
        <v>189</v>
      </c>
      <c r="F151" s="20"/>
      <c r="G151" s="2" t="n">
        <f aca="false">SUM([1]Лист1!G151:K151)</f>
        <v>522400</v>
      </c>
      <c r="J151" s="2" t="n">
        <f aca="false">SUM(G151:I151)</f>
        <v>522400</v>
      </c>
    </row>
    <row r="152" customFormat="false" ht="15" hidden="false" customHeight="false" outlineLevel="0" collapsed="false">
      <c r="A152" s="15" t="s">
        <v>122</v>
      </c>
      <c r="B152" s="20" t="s">
        <v>51</v>
      </c>
      <c r="C152" s="20" t="s">
        <v>66</v>
      </c>
      <c r="D152" s="20" t="s">
        <v>20</v>
      </c>
      <c r="E152" s="20" t="s">
        <v>189</v>
      </c>
      <c r="F152" s="20" t="s">
        <v>123</v>
      </c>
      <c r="G152" s="2" t="n">
        <f aca="false">SUM([1]Лист1!G152:K152)</f>
        <v>522400</v>
      </c>
      <c r="J152" s="2" t="n">
        <f aca="false">SUM(G152:I152)</f>
        <v>522400</v>
      </c>
    </row>
    <row r="153" customFormat="false" ht="75" hidden="false" customHeight="false" outlineLevel="0" collapsed="false">
      <c r="A153" s="15" t="s">
        <v>190</v>
      </c>
      <c r="B153" s="20" t="s">
        <v>51</v>
      </c>
      <c r="C153" s="20" t="s">
        <v>66</v>
      </c>
      <c r="D153" s="20" t="s">
        <v>20</v>
      </c>
      <c r="E153" s="20" t="s">
        <v>191</v>
      </c>
      <c r="F153" s="20"/>
      <c r="G153" s="2" t="n">
        <f aca="false">SUM([1]Лист1!G153:K153)</f>
        <v>447000</v>
      </c>
      <c r="J153" s="2" t="n">
        <f aca="false">SUM(G153:I153)</f>
        <v>447000</v>
      </c>
    </row>
    <row r="154" customFormat="false" ht="15" hidden="false" customHeight="false" outlineLevel="0" collapsed="false">
      <c r="A154" s="15" t="s">
        <v>122</v>
      </c>
      <c r="B154" s="20" t="s">
        <v>51</v>
      </c>
      <c r="C154" s="20" t="s">
        <v>66</v>
      </c>
      <c r="D154" s="20" t="s">
        <v>20</v>
      </c>
      <c r="E154" s="20" t="s">
        <v>191</v>
      </c>
      <c r="F154" s="20" t="s">
        <v>123</v>
      </c>
      <c r="G154" s="2" t="n">
        <f aca="false">SUM([1]Лист1!G154:K154)</f>
        <v>447000</v>
      </c>
      <c r="J154" s="2" t="n">
        <f aca="false">SUM(G154:I154)</f>
        <v>447000</v>
      </c>
    </row>
    <row r="155" customFormat="false" ht="75" hidden="false" customHeight="false" outlineLevel="0" collapsed="false">
      <c r="A155" s="15" t="s">
        <v>192</v>
      </c>
      <c r="B155" s="20" t="s">
        <v>193</v>
      </c>
      <c r="C155" s="20" t="s">
        <v>66</v>
      </c>
      <c r="D155" s="20" t="s">
        <v>20</v>
      </c>
      <c r="E155" s="20" t="s">
        <v>194</v>
      </c>
      <c r="F155" s="20"/>
      <c r="G155" s="2" t="n">
        <f aca="false">SUM([1]Лист1!G155:K155)</f>
        <v>31000</v>
      </c>
      <c r="J155" s="2" t="n">
        <f aca="false">SUM(G155:I155)</f>
        <v>31000</v>
      </c>
    </row>
    <row r="156" customFormat="false" ht="15" hidden="false" customHeight="false" outlineLevel="0" collapsed="false">
      <c r="A156" s="15" t="s">
        <v>195</v>
      </c>
      <c r="B156" s="20" t="s">
        <v>193</v>
      </c>
      <c r="C156" s="20" t="s">
        <v>66</v>
      </c>
      <c r="D156" s="20" t="s">
        <v>20</v>
      </c>
      <c r="E156" s="20" t="s">
        <v>194</v>
      </c>
      <c r="F156" s="20" t="s">
        <v>123</v>
      </c>
      <c r="G156" s="2" t="n">
        <f aca="false">SUM([1]Лист1!G156:K156)</f>
        <v>31000</v>
      </c>
      <c r="J156" s="2" t="n">
        <f aca="false">SUM(G156:I156)</f>
        <v>31000</v>
      </c>
    </row>
    <row r="157" customFormat="false" ht="15" hidden="false" customHeight="false" outlineLevel="0" collapsed="false">
      <c r="A157" s="15" t="s">
        <v>124</v>
      </c>
      <c r="B157" s="20" t="s">
        <v>51</v>
      </c>
      <c r="C157" s="20" t="s">
        <v>66</v>
      </c>
      <c r="D157" s="20" t="s">
        <v>20</v>
      </c>
      <c r="E157" s="20" t="s">
        <v>125</v>
      </c>
      <c r="F157" s="20"/>
      <c r="G157" s="2" t="n">
        <f aca="false">SUM([1]Лист1!G157:K157)</f>
        <v>144700</v>
      </c>
      <c r="J157" s="2" t="n">
        <f aca="false">SUM(G157:I157)</f>
        <v>144700</v>
      </c>
    </row>
    <row r="158" customFormat="false" ht="60" hidden="false" customHeight="false" outlineLevel="0" collapsed="false">
      <c r="A158" s="15" t="s">
        <v>196</v>
      </c>
      <c r="B158" s="20" t="s">
        <v>51</v>
      </c>
      <c r="C158" s="20" t="s">
        <v>66</v>
      </c>
      <c r="D158" s="20" t="s">
        <v>20</v>
      </c>
      <c r="E158" s="20" t="s">
        <v>197</v>
      </c>
      <c r="F158" s="20"/>
      <c r="G158" s="2" t="n">
        <f aca="false">SUM([1]Лист1!G158:K158)</f>
        <v>144700</v>
      </c>
      <c r="J158" s="2" t="n">
        <f aca="false">SUM(G158:I158)</f>
        <v>144700</v>
      </c>
    </row>
    <row r="159" customFormat="false" ht="45" hidden="false" customHeight="false" outlineLevel="0" collapsed="false">
      <c r="A159" s="15" t="s">
        <v>198</v>
      </c>
      <c r="B159" s="20" t="s">
        <v>51</v>
      </c>
      <c r="C159" s="20" t="s">
        <v>66</v>
      </c>
      <c r="D159" s="20" t="s">
        <v>20</v>
      </c>
      <c r="E159" s="20" t="s">
        <v>199</v>
      </c>
      <c r="F159" s="20"/>
      <c r="G159" s="2" t="n">
        <f aca="false">SUM([1]Лист1!G159:K159)</f>
        <v>144700</v>
      </c>
      <c r="J159" s="2" t="n">
        <f aca="false">SUM(G159:I159)</f>
        <v>144700</v>
      </c>
    </row>
    <row r="160" customFormat="false" ht="30" hidden="false" customHeight="false" outlineLevel="0" collapsed="false">
      <c r="A160" s="15" t="s">
        <v>200</v>
      </c>
      <c r="B160" s="20" t="s">
        <v>51</v>
      </c>
      <c r="C160" s="20" t="s">
        <v>66</v>
      </c>
      <c r="D160" s="20" t="s">
        <v>20</v>
      </c>
      <c r="E160" s="20" t="s">
        <v>201</v>
      </c>
      <c r="F160" s="20"/>
      <c r="G160" s="2" t="n">
        <f aca="false">SUM([1]Лист1!G160:K160)</f>
        <v>104000</v>
      </c>
      <c r="J160" s="2" t="n">
        <f aca="false">SUM(G160:I160)</f>
        <v>104000</v>
      </c>
    </row>
    <row r="161" customFormat="false" ht="45" hidden="false" customHeight="false" outlineLevel="0" collapsed="false">
      <c r="A161" s="22" t="s">
        <v>202</v>
      </c>
      <c r="B161" s="20" t="s">
        <v>51</v>
      </c>
      <c r="C161" s="20" t="s">
        <v>66</v>
      </c>
      <c r="D161" s="20" t="s">
        <v>20</v>
      </c>
      <c r="E161" s="20" t="s">
        <v>203</v>
      </c>
      <c r="F161" s="20"/>
      <c r="G161" s="2" t="n">
        <f aca="false">SUM([1]Лист1!G161:K161)</f>
        <v>62000</v>
      </c>
      <c r="J161" s="2" t="n">
        <f aca="false">SUM(G161:I161)</f>
        <v>62000</v>
      </c>
    </row>
    <row r="162" customFormat="false" ht="15" hidden="false" customHeight="false" outlineLevel="0" collapsed="false">
      <c r="A162" s="15" t="s">
        <v>122</v>
      </c>
      <c r="B162" s="20" t="s">
        <v>51</v>
      </c>
      <c r="C162" s="20" t="s">
        <v>66</v>
      </c>
      <c r="D162" s="20" t="s">
        <v>20</v>
      </c>
      <c r="E162" s="20" t="s">
        <v>203</v>
      </c>
      <c r="F162" s="20" t="s">
        <v>123</v>
      </c>
      <c r="G162" s="2" t="n">
        <f aca="false">SUM([1]Лист1!G162:K162)</f>
        <v>62000</v>
      </c>
      <c r="J162" s="2" t="n">
        <f aca="false">SUM(G162:I162)</f>
        <v>62000</v>
      </c>
    </row>
    <row r="163" customFormat="false" ht="45" hidden="false" customHeight="false" outlineLevel="0" collapsed="false">
      <c r="A163" s="22" t="s">
        <v>204</v>
      </c>
      <c r="B163" s="20" t="s">
        <v>51</v>
      </c>
      <c r="C163" s="20" t="s">
        <v>66</v>
      </c>
      <c r="D163" s="20" t="s">
        <v>20</v>
      </c>
      <c r="E163" s="20" t="s">
        <v>205</v>
      </c>
      <c r="F163" s="20"/>
      <c r="G163" s="2" t="n">
        <f aca="false">SUM([1]Лист1!G163:K163)</f>
        <v>42000</v>
      </c>
      <c r="J163" s="2" t="n">
        <f aca="false">SUM(G163:I163)</f>
        <v>42000</v>
      </c>
    </row>
    <row r="164" customFormat="false" ht="15" hidden="false" customHeight="false" outlineLevel="0" collapsed="false">
      <c r="A164" s="15" t="s">
        <v>122</v>
      </c>
      <c r="B164" s="20" t="s">
        <v>51</v>
      </c>
      <c r="C164" s="20" t="s">
        <v>66</v>
      </c>
      <c r="D164" s="20" t="s">
        <v>20</v>
      </c>
      <c r="E164" s="20" t="s">
        <v>205</v>
      </c>
      <c r="F164" s="20" t="s">
        <v>123</v>
      </c>
      <c r="G164" s="2" t="n">
        <f aca="false">SUM([1]Лист1!G164:K164)</f>
        <v>42000</v>
      </c>
      <c r="J164" s="2" t="n">
        <f aca="false">SUM(G164:I164)</f>
        <v>42000</v>
      </c>
    </row>
    <row r="165" customFormat="false" ht="60" hidden="false" customHeight="false" outlineLevel="0" collapsed="false">
      <c r="A165" s="15" t="s">
        <v>206</v>
      </c>
      <c r="B165" s="20" t="s">
        <v>51</v>
      </c>
      <c r="C165" s="20" t="s">
        <v>66</v>
      </c>
      <c r="D165" s="20" t="s">
        <v>20</v>
      </c>
      <c r="E165" s="20" t="s">
        <v>207</v>
      </c>
      <c r="F165" s="20"/>
      <c r="G165" s="2" t="n">
        <f aca="false">SUM([1]Лист1!G165:K165)</f>
        <v>40700</v>
      </c>
      <c r="J165" s="2" t="n">
        <f aca="false">SUM(G165:I165)</f>
        <v>40700</v>
      </c>
    </row>
    <row r="166" customFormat="false" ht="75" hidden="false" customHeight="false" outlineLevel="0" collapsed="false">
      <c r="A166" s="32" t="s">
        <v>192</v>
      </c>
      <c r="B166" s="20" t="s">
        <v>51</v>
      </c>
      <c r="C166" s="20" t="s">
        <v>66</v>
      </c>
      <c r="D166" s="20" t="s">
        <v>20</v>
      </c>
      <c r="E166" s="20" t="s">
        <v>208</v>
      </c>
      <c r="F166" s="20"/>
      <c r="G166" s="2" t="n">
        <f aca="false">SUM([1]Лист1!G166:K166)</f>
        <v>13402</v>
      </c>
      <c r="J166" s="2" t="n">
        <f aca="false">SUM(G166:I166)</f>
        <v>13402</v>
      </c>
    </row>
    <row r="167" customFormat="false" ht="15" hidden="false" customHeight="false" outlineLevel="0" collapsed="false">
      <c r="A167" s="15" t="s">
        <v>122</v>
      </c>
      <c r="B167" s="20" t="s">
        <v>51</v>
      </c>
      <c r="C167" s="20" t="s">
        <v>66</v>
      </c>
      <c r="D167" s="20" t="s">
        <v>20</v>
      </c>
      <c r="E167" s="20" t="s">
        <v>208</v>
      </c>
      <c r="F167" s="20" t="s">
        <v>123</v>
      </c>
      <c r="G167" s="2" t="n">
        <f aca="false">SUM([1]Лист1!G167:K167)</f>
        <v>13402</v>
      </c>
      <c r="J167" s="2" t="n">
        <f aca="false">SUM(G167:I167)</f>
        <v>13402</v>
      </c>
    </row>
    <row r="168" customFormat="false" ht="45" hidden="false" customHeight="false" outlineLevel="0" collapsed="false">
      <c r="A168" s="32" t="s">
        <v>209</v>
      </c>
      <c r="B168" s="20" t="s">
        <v>51</v>
      </c>
      <c r="C168" s="20" t="s">
        <v>66</v>
      </c>
      <c r="D168" s="20" t="s">
        <v>20</v>
      </c>
      <c r="E168" s="20" t="s">
        <v>210</v>
      </c>
      <c r="F168" s="20"/>
      <c r="G168" s="2" t="n">
        <f aca="false">SUM([1]Лист1!G168:K168)</f>
        <v>20000</v>
      </c>
      <c r="J168" s="2" t="n">
        <f aca="false">SUM(G168:I168)</f>
        <v>20000</v>
      </c>
    </row>
    <row r="169" customFormat="false" ht="15" hidden="false" customHeight="false" outlineLevel="0" collapsed="false">
      <c r="A169" s="15" t="s">
        <v>122</v>
      </c>
      <c r="B169" s="20" t="s">
        <v>51</v>
      </c>
      <c r="C169" s="20" t="s">
        <v>66</v>
      </c>
      <c r="D169" s="20" t="s">
        <v>20</v>
      </c>
      <c r="E169" s="20" t="s">
        <v>210</v>
      </c>
      <c r="F169" s="20" t="s">
        <v>123</v>
      </c>
      <c r="G169" s="2" t="n">
        <f aca="false">SUM([1]Лист1!G169:K169)</f>
        <v>20000</v>
      </c>
      <c r="J169" s="2" t="n">
        <f aca="false">SUM(G169:I169)</f>
        <v>20000</v>
      </c>
    </row>
    <row r="170" customFormat="false" ht="75" hidden="false" customHeight="false" outlineLevel="0" collapsed="false">
      <c r="A170" s="22" t="s">
        <v>211</v>
      </c>
      <c r="B170" s="20" t="s">
        <v>51</v>
      </c>
      <c r="C170" s="20" t="s">
        <v>66</v>
      </c>
      <c r="D170" s="20" t="s">
        <v>20</v>
      </c>
      <c r="E170" s="20" t="s">
        <v>212</v>
      </c>
      <c r="F170" s="20"/>
      <c r="G170" s="2" t="n">
        <f aca="false">SUM([1]Лист1!G170:K170)</f>
        <v>7298</v>
      </c>
      <c r="J170" s="2" t="n">
        <f aca="false">SUM(G170:I170)</f>
        <v>7298</v>
      </c>
    </row>
    <row r="171" customFormat="false" ht="15" hidden="false" customHeight="false" outlineLevel="0" collapsed="false">
      <c r="A171" s="15" t="s">
        <v>122</v>
      </c>
      <c r="B171" s="20" t="s">
        <v>51</v>
      </c>
      <c r="C171" s="20" t="s">
        <v>66</v>
      </c>
      <c r="D171" s="20" t="s">
        <v>20</v>
      </c>
      <c r="E171" s="20" t="s">
        <v>212</v>
      </c>
      <c r="F171" s="20" t="s">
        <v>123</v>
      </c>
      <c r="G171" s="2" t="n">
        <f aca="false">SUM([1]Лист1!G171:K171)</f>
        <v>7298</v>
      </c>
      <c r="J171" s="2" t="n">
        <f aca="false">SUM(G171:I171)</f>
        <v>7298</v>
      </c>
    </row>
    <row r="172" customFormat="false" ht="30" hidden="false" customHeight="false" outlineLevel="0" collapsed="false">
      <c r="A172" s="15" t="s">
        <v>88</v>
      </c>
      <c r="B172" s="20" t="s">
        <v>51</v>
      </c>
      <c r="C172" s="20" t="s">
        <v>66</v>
      </c>
      <c r="D172" s="20" t="s">
        <v>20</v>
      </c>
      <c r="E172" s="20" t="s">
        <v>89</v>
      </c>
      <c r="F172" s="20"/>
      <c r="G172" s="2" t="n">
        <f aca="false">SUM([1]Лист1!G172:K172)</f>
        <v>131826</v>
      </c>
      <c r="I172" s="2" t="n">
        <v>-11160</v>
      </c>
      <c r="J172" s="2" t="n">
        <f aca="false">SUM(G172:I172)</f>
        <v>120666</v>
      </c>
    </row>
    <row r="173" customFormat="false" ht="60" hidden="false" customHeight="false" outlineLevel="0" collapsed="false">
      <c r="A173" s="22" t="s">
        <v>213</v>
      </c>
      <c r="B173" s="26" t="s">
        <v>51</v>
      </c>
      <c r="C173" s="26" t="s">
        <v>66</v>
      </c>
      <c r="D173" s="26" t="s">
        <v>20</v>
      </c>
      <c r="E173" s="20" t="s">
        <v>214</v>
      </c>
      <c r="F173" s="20"/>
      <c r="G173" s="2" t="n">
        <f aca="false">SUM([1]Лист1!G173:K173)</f>
        <v>131826</v>
      </c>
      <c r="I173" s="2" t="n">
        <v>-11160</v>
      </c>
      <c r="J173" s="2" t="n">
        <f aca="false">SUM(G173:I173)</f>
        <v>120666</v>
      </c>
    </row>
    <row r="174" customFormat="false" ht="15" hidden="false" customHeight="false" outlineLevel="0" collapsed="false">
      <c r="A174" s="15" t="s">
        <v>135</v>
      </c>
      <c r="B174" s="26" t="s">
        <v>51</v>
      </c>
      <c r="C174" s="26" t="s">
        <v>66</v>
      </c>
      <c r="D174" s="26" t="s">
        <v>20</v>
      </c>
      <c r="E174" s="20" t="s">
        <v>215</v>
      </c>
      <c r="F174" s="20"/>
      <c r="G174" s="28" t="n">
        <f aca="false">G175+G177+G179+G181+G183+G185+G187+G189</f>
        <v>131826</v>
      </c>
      <c r="H174" s="28" t="n">
        <f aca="false">H175+H177+H179+H181+H183+H185+H187+H189</f>
        <v>0</v>
      </c>
      <c r="I174" s="28" t="n">
        <f aca="false">I175+I177+I179+I181+I183+I185+I187+I189+I191</f>
        <v>-11160</v>
      </c>
      <c r="J174" s="28" t="n">
        <v>120666</v>
      </c>
    </row>
    <row r="175" customFormat="false" ht="45" hidden="false" customHeight="false" outlineLevel="0" collapsed="false">
      <c r="A175" s="22" t="s">
        <v>204</v>
      </c>
      <c r="B175" s="20" t="s">
        <v>51</v>
      </c>
      <c r="C175" s="20" t="s">
        <v>66</v>
      </c>
      <c r="D175" s="20" t="s">
        <v>20</v>
      </c>
      <c r="E175" s="20" t="s">
        <v>216</v>
      </c>
      <c r="F175" s="20"/>
      <c r="G175" s="2" t="n">
        <f aca="false">SUM([1]Лист1!G175:K175)</f>
        <v>44128</v>
      </c>
      <c r="I175" s="2" t="n">
        <v>-11160</v>
      </c>
      <c r="J175" s="2" t="n">
        <f aca="false">SUM(G175:I175)</f>
        <v>32968</v>
      </c>
    </row>
    <row r="176" customFormat="false" ht="15" hidden="false" customHeight="false" outlineLevel="0" collapsed="false">
      <c r="A176" s="15" t="s">
        <v>122</v>
      </c>
      <c r="B176" s="20" t="s">
        <v>51</v>
      </c>
      <c r="C176" s="20" t="s">
        <v>66</v>
      </c>
      <c r="D176" s="20" t="s">
        <v>20</v>
      </c>
      <c r="E176" s="20" t="s">
        <v>216</v>
      </c>
      <c r="F176" s="20" t="s">
        <v>123</v>
      </c>
      <c r="G176" s="2" t="n">
        <f aca="false">SUM([1]Лист1!G176:K176)</f>
        <v>44128</v>
      </c>
      <c r="I176" s="2" t="n">
        <v>-11160</v>
      </c>
      <c r="J176" s="2" t="n">
        <f aca="false">SUM(G176:I176)</f>
        <v>32968</v>
      </c>
    </row>
    <row r="177" customFormat="false" ht="45" hidden="false" customHeight="false" outlineLevel="0" collapsed="false">
      <c r="A177" s="22" t="s">
        <v>202</v>
      </c>
      <c r="B177" s="20" t="s">
        <v>51</v>
      </c>
      <c r="C177" s="20" t="s">
        <v>66</v>
      </c>
      <c r="D177" s="20" t="s">
        <v>20</v>
      </c>
      <c r="E177" s="20" t="s">
        <v>217</v>
      </c>
      <c r="F177" s="20"/>
      <c r="G177" s="2" t="n">
        <f aca="false">SUM([1]Лист1!G177:K177)</f>
        <v>5000</v>
      </c>
      <c r="J177" s="2" t="n">
        <f aca="false">SUM(G177:I177)</f>
        <v>5000</v>
      </c>
    </row>
    <row r="178" customFormat="false" ht="15" hidden="false" customHeight="false" outlineLevel="0" collapsed="false">
      <c r="A178" s="15" t="s">
        <v>122</v>
      </c>
      <c r="B178" s="20" t="s">
        <v>51</v>
      </c>
      <c r="C178" s="20" t="s">
        <v>66</v>
      </c>
      <c r="D178" s="20" t="s">
        <v>20</v>
      </c>
      <c r="E178" s="20" t="s">
        <v>217</v>
      </c>
      <c r="F178" s="20" t="s">
        <v>123</v>
      </c>
      <c r="G178" s="2" t="n">
        <f aca="false">SUM([1]Лист1!G178:K178)</f>
        <v>5000</v>
      </c>
      <c r="J178" s="2" t="n">
        <f aca="false">SUM(G178:I178)</f>
        <v>5000</v>
      </c>
    </row>
    <row r="179" customFormat="false" ht="75" hidden="false" customHeight="false" outlineLevel="0" collapsed="false">
      <c r="A179" s="22" t="s">
        <v>218</v>
      </c>
      <c r="B179" s="20" t="s">
        <v>51</v>
      </c>
      <c r="C179" s="20" t="s">
        <v>66</v>
      </c>
      <c r="D179" s="20" t="s">
        <v>20</v>
      </c>
      <c r="E179" s="20" t="s">
        <v>219</v>
      </c>
      <c r="F179" s="20"/>
      <c r="G179" s="2" t="n">
        <f aca="false">SUM([1]Лист1!G179:K179)</f>
        <v>20735</v>
      </c>
      <c r="I179" s="2" t="n">
        <v>-1500</v>
      </c>
      <c r="J179" s="2" t="n">
        <f aca="false">SUM(G179:I179)</f>
        <v>19235</v>
      </c>
    </row>
    <row r="180" customFormat="false" ht="15" hidden="false" customHeight="false" outlineLevel="0" collapsed="false">
      <c r="A180" s="15" t="s">
        <v>122</v>
      </c>
      <c r="B180" s="20" t="s">
        <v>51</v>
      </c>
      <c r="C180" s="20" t="s">
        <v>66</v>
      </c>
      <c r="D180" s="20" t="s">
        <v>20</v>
      </c>
      <c r="E180" s="20" t="s">
        <v>219</v>
      </c>
      <c r="F180" s="20" t="s">
        <v>123</v>
      </c>
      <c r="G180" s="2" t="n">
        <f aca="false">SUM([1]Лист1!G180:K180)</f>
        <v>20735</v>
      </c>
      <c r="I180" s="2" t="n">
        <v>-1500</v>
      </c>
      <c r="J180" s="2" t="n">
        <f aca="false">SUM(G180:I180)</f>
        <v>19235</v>
      </c>
    </row>
    <row r="181" customFormat="false" ht="30" hidden="false" customHeight="false" outlineLevel="0" collapsed="false">
      <c r="A181" s="15" t="s">
        <v>220</v>
      </c>
      <c r="B181" s="20" t="s">
        <v>51</v>
      </c>
      <c r="C181" s="20" t="s">
        <v>66</v>
      </c>
      <c r="D181" s="20" t="s">
        <v>20</v>
      </c>
      <c r="E181" s="20" t="s">
        <v>221</v>
      </c>
      <c r="F181" s="20"/>
      <c r="G181" s="2" t="n">
        <f aca="false">SUM([1]Лист1!G181:K181)</f>
        <v>31608</v>
      </c>
      <c r="J181" s="2" t="n">
        <f aca="false">SUM(G181:I181)</f>
        <v>31608</v>
      </c>
    </row>
    <row r="182" customFormat="false" ht="15" hidden="false" customHeight="false" outlineLevel="0" collapsed="false">
      <c r="A182" s="15" t="s">
        <v>122</v>
      </c>
      <c r="B182" s="20" t="s">
        <v>51</v>
      </c>
      <c r="C182" s="20" t="s">
        <v>66</v>
      </c>
      <c r="D182" s="20" t="s">
        <v>20</v>
      </c>
      <c r="E182" s="20" t="s">
        <v>221</v>
      </c>
      <c r="F182" s="20" t="s">
        <v>123</v>
      </c>
      <c r="G182" s="2" t="n">
        <f aca="false">SUM([1]Лист1!G182:K182)</f>
        <v>31608</v>
      </c>
      <c r="J182" s="2" t="n">
        <f aca="false">SUM(G182:I182)</f>
        <v>31608</v>
      </c>
    </row>
    <row r="183" customFormat="false" ht="75" hidden="false" customHeight="false" outlineLevel="0" collapsed="false">
      <c r="A183" s="32" t="s">
        <v>192</v>
      </c>
      <c r="B183" s="20" t="s">
        <v>51</v>
      </c>
      <c r="C183" s="20" t="s">
        <v>66</v>
      </c>
      <c r="D183" s="20" t="s">
        <v>20</v>
      </c>
      <c r="E183" s="20" t="s">
        <v>222</v>
      </c>
      <c r="F183" s="20"/>
      <c r="G183" s="2" t="n">
        <f aca="false">SUM([1]Лист1!G183:K183)</f>
        <v>5000</v>
      </c>
      <c r="J183" s="2" t="n">
        <f aca="false">SUM(G183:I183)</f>
        <v>5000</v>
      </c>
    </row>
    <row r="184" customFormat="false" ht="15" hidden="false" customHeight="false" outlineLevel="0" collapsed="false">
      <c r="A184" s="15" t="s">
        <v>122</v>
      </c>
      <c r="B184" s="20" t="s">
        <v>51</v>
      </c>
      <c r="C184" s="20" t="s">
        <v>66</v>
      </c>
      <c r="D184" s="20" t="s">
        <v>20</v>
      </c>
      <c r="E184" s="20" t="s">
        <v>223</v>
      </c>
      <c r="F184" s="20" t="s">
        <v>123</v>
      </c>
      <c r="G184" s="2" t="n">
        <f aca="false">SUM([1]Лист1!G184:K184)</f>
        <v>5000</v>
      </c>
      <c r="J184" s="2" t="n">
        <f aca="false">SUM(G184:I184)</f>
        <v>5000</v>
      </c>
    </row>
    <row r="185" customFormat="false" ht="60" hidden="false" customHeight="false" outlineLevel="0" collapsed="false">
      <c r="A185" s="32" t="s">
        <v>224</v>
      </c>
      <c r="B185" s="20" t="s">
        <v>51</v>
      </c>
      <c r="C185" s="20" t="s">
        <v>66</v>
      </c>
      <c r="D185" s="20" t="s">
        <v>20</v>
      </c>
      <c r="E185" s="20" t="s">
        <v>225</v>
      </c>
      <c r="F185" s="20"/>
      <c r="G185" s="2" t="n">
        <f aca="false">SUM([1]Лист1!G185:K185)</f>
        <v>25000</v>
      </c>
      <c r="J185" s="2" t="n">
        <f aca="false">SUM(G185:I185)</f>
        <v>25000</v>
      </c>
    </row>
    <row r="186" customFormat="false" ht="15" hidden="false" customHeight="false" outlineLevel="0" collapsed="false">
      <c r="A186" s="15" t="s">
        <v>122</v>
      </c>
      <c r="B186" s="20" t="s">
        <v>51</v>
      </c>
      <c r="C186" s="20" t="s">
        <v>66</v>
      </c>
      <c r="D186" s="20" t="s">
        <v>20</v>
      </c>
      <c r="E186" s="20" t="s">
        <v>225</v>
      </c>
      <c r="F186" s="20" t="s">
        <v>123</v>
      </c>
      <c r="G186" s="2" t="n">
        <f aca="false">SUM([1]Лист1!G186:K186)</f>
        <v>25000</v>
      </c>
      <c r="J186" s="2" t="n">
        <f aca="false">SUM(G186:I186)</f>
        <v>25000</v>
      </c>
    </row>
    <row r="187" customFormat="false" ht="30" hidden="false" customHeight="false" outlineLevel="0" collapsed="false">
      <c r="A187" s="32" t="s">
        <v>226</v>
      </c>
      <c r="B187" s="20" t="s">
        <v>51</v>
      </c>
      <c r="C187" s="20" t="s">
        <v>66</v>
      </c>
      <c r="D187" s="20" t="s">
        <v>20</v>
      </c>
      <c r="E187" s="20" t="s">
        <v>227</v>
      </c>
      <c r="F187" s="20"/>
      <c r="G187" s="2" t="n">
        <f aca="false">SUM([1]Лист1!G187:K187)</f>
        <v>172</v>
      </c>
      <c r="J187" s="2" t="n">
        <f aca="false">SUM(G187:I187)</f>
        <v>172</v>
      </c>
    </row>
    <row r="188" customFormat="false" ht="15" hidden="false" customHeight="false" outlineLevel="0" collapsed="false">
      <c r="A188" s="15" t="s">
        <v>122</v>
      </c>
      <c r="B188" s="20" t="s">
        <v>51</v>
      </c>
      <c r="C188" s="20" t="s">
        <v>66</v>
      </c>
      <c r="D188" s="20" t="s">
        <v>20</v>
      </c>
      <c r="E188" s="20" t="s">
        <v>227</v>
      </c>
      <c r="F188" s="20" t="s">
        <v>123</v>
      </c>
      <c r="G188" s="2" t="n">
        <f aca="false">SUM([1]Лист1!G188:K188)</f>
        <v>172</v>
      </c>
      <c r="J188" s="2" t="n">
        <f aca="false">SUM(G188:I188)</f>
        <v>172</v>
      </c>
    </row>
    <row r="189" customFormat="false" ht="45" hidden="false" customHeight="false" outlineLevel="0" collapsed="false">
      <c r="A189" s="15" t="s">
        <v>228</v>
      </c>
      <c r="B189" s="20" t="s">
        <v>51</v>
      </c>
      <c r="C189" s="20" t="s">
        <v>66</v>
      </c>
      <c r="D189" s="20" t="s">
        <v>20</v>
      </c>
      <c r="E189" s="20" t="s">
        <v>229</v>
      </c>
      <c r="F189" s="20"/>
      <c r="G189" s="2" t="n">
        <f aca="false">SUM([1]Лист1!G189:K189)</f>
        <v>183</v>
      </c>
      <c r="J189" s="2" t="n">
        <f aca="false">SUM(G189:I189)</f>
        <v>183</v>
      </c>
    </row>
    <row r="190" customFormat="false" ht="15" hidden="false" customHeight="false" outlineLevel="0" collapsed="false">
      <c r="A190" s="15" t="s">
        <v>122</v>
      </c>
      <c r="B190" s="20" t="s">
        <v>51</v>
      </c>
      <c r="C190" s="20" t="s">
        <v>66</v>
      </c>
      <c r="D190" s="20" t="s">
        <v>20</v>
      </c>
      <c r="E190" s="20" t="s">
        <v>229</v>
      </c>
      <c r="F190" s="20" t="s">
        <v>123</v>
      </c>
      <c r="G190" s="2" t="n">
        <f aca="false">SUM([1]Лист1!G190:K190)</f>
        <v>183</v>
      </c>
      <c r="J190" s="2" t="n">
        <f aca="false">SUM(G190:I190)</f>
        <v>183</v>
      </c>
    </row>
    <row r="191" customFormat="false" ht="75" hidden="false" customHeight="false" outlineLevel="0" collapsed="false">
      <c r="A191" s="15" t="s">
        <v>230</v>
      </c>
      <c r="B191" s="20" t="s">
        <v>51</v>
      </c>
      <c r="C191" s="20" t="s">
        <v>66</v>
      </c>
      <c r="D191" s="20" t="s">
        <v>20</v>
      </c>
      <c r="E191" s="20" t="s">
        <v>231</v>
      </c>
      <c r="F191" s="20"/>
      <c r="G191" s="2"/>
      <c r="I191" s="2" t="n">
        <v>1500</v>
      </c>
      <c r="J191" s="2" t="n">
        <f aca="false">SUM(G191:I191)</f>
        <v>1500</v>
      </c>
    </row>
    <row r="192" customFormat="false" ht="15" hidden="false" customHeight="false" outlineLevel="0" collapsed="false">
      <c r="A192" s="15" t="s">
        <v>122</v>
      </c>
      <c r="B192" s="20" t="s">
        <v>51</v>
      </c>
      <c r="C192" s="20" t="s">
        <v>66</v>
      </c>
      <c r="D192" s="20" t="s">
        <v>20</v>
      </c>
      <c r="E192" s="20" t="s">
        <v>231</v>
      </c>
      <c r="F192" s="20" t="s">
        <v>123</v>
      </c>
      <c r="G192" s="2"/>
      <c r="I192" s="2" t="n">
        <v>1500</v>
      </c>
      <c r="J192" s="2" t="n">
        <f aca="false">SUM(G192:I192)</f>
        <v>1500</v>
      </c>
    </row>
    <row r="193" customFormat="false" ht="30" hidden="false" customHeight="false" outlineLevel="0" collapsed="false">
      <c r="A193" s="15" t="s">
        <v>232</v>
      </c>
      <c r="B193" s="20" t="s">
        <v>51</v>
      </c>
      <c r="C193" s="20" t="s">
        <v>66</v>
      </c>
      <c r="D193" s="20" t="s">
        <v>66</v>
      </c>
      <c r="E193" s="20"/>
      <c r="F193" s="20"/>
      <c r="G193" s="2" t="n">
        <f aca="false">SUM([1]Лист1!G191:K191)</f>
        <v>27586</v>
      </c>
      <c r="J193" s="2" t="n">
        <f aca="false">SUM(G193:I193)</f>
        <v>27586</v>
      </c>
    </row>
    <row r="194" customFormat="false" ht="60" hidden="false" customHeight="false" outlineLevel="0" collapsed="false">
      <c r="A194" s="15" t="s">
        <v>21</v>
      </c>
      <c r="B194" s="20" t="s">
        <v>51</v>
      </c>
      <c r="C194" s="20" t="s">
        <v>66</v>
      </c>
      <c r="D194" s="20" t="s">
        <v>66</v>
      </c>
      <c r="E194" s="20" t="s">
        <v>22</v>
      </c>
      <c r="F194" s="20"/>
      <c r="G194" s="2" t="n">
        <f aca="false">SUM([1]Лист1!G192:K192)</f>
        <v>14320</v>
      </c>
      <c r="J194" s="2" t="n">
        <f aca="false">SUM(G194:I194)</f>
        <v>14320</v>
      </c>
    </row>
    <row r="195" customFormat="false" ht="30" hidden="false" customHeight="false" outlineLevel="0" collapsed="false">
      <c r="A195" s="15" t="s">
        <v>71</v>
      </c>
      <c r="B195" s="20" t="s">
        <v>51</v>
      </c>
      <c r="C195" s="20" t="s">
        <v>66</v>
      </c>
      <c r="D195" s="20" t="s">
        <v>66</v>
      </c>
      <c r="E195" s="20" t="s">
        <v>72</v>
      </c>
      <c r="F195" s="20"/>
      <c r="G195" s="2" t="n">
        <f aca="false">SUM([1]Лист1!G193:K193)</f>
        <v>14320</v>
      </c>
      <c r="J195" s="2" t="n">
        <f aca="false">SUM(G195:I195)</f>
        <v>14320</v>
      </c>
    </row>
    <row r="196" customFormat="false" ht="75" hidden="false" customHeight="false" outlineLevel="0" collapsed="false">
      <c r="A196" s="15" t="s">
        <v>233</v>
      </c>
      <c r="B196" s="26" t="s">
        <v>51</v>
      </c>
      <c r="C196" s="26" t="s">
        <v>66</v>
      </c>
      <c r="D196" s="26" t="s">
        <v>66</v>
      </c>
      <c r="E196" s="26" t="s">
        <v>234</v>
      </c>
      <c r="F196" s="27"/>
      <c r="G196" s="2" t="n">
        <f aca="false">SUM([1]Лист1!G194:K194)</f>
        <v>14320</v>
      </c>
      <c r="J196" s="2" t="n">
        <f aca="false">SUM(G196:I196)</f>
        <v>14320</v>
      </c>
    </row>
    <row r="197" customFormat="false" ht="15" hidden="false" customHeight="false" outlineLevel="0" collapsed="false">
      <c r="A197" s="15" t="s">
        <v>32</v>
      </c>
      <c r="B197" s="20" t="s">
        <v>51</v>
      </c>
      <c r="C197" s="20" t="s">
        <v>66</v>
      </c>
      <c r="D197" s="20" t="s">
        <v>66</v>
      </c>
      <c r="E197" s="20" t="s">
        <v>234</v>
      </c>
      <c r="F197" s="20" t="s">
        <v>33</v>
      </c>
      <c r="G197" s="2" t="n">
        <f aca="false">SUM([1]Лист1!G195:K195)</f>
        <v>14320</v>
      </c>
      <c r="J197" s="2" t="n">
        <f aca="false">SUM(G197:I197)</f>
        <v>14320</v>
      </c>
    </row>
    <row r="198" customFormat="false" ht="15" hidden="false" customHeight="false" outlineLevel="0" collapsed="false">
      <c r="A198" s="15" t="s">
        <v>124</v>
      </c>
      <c r="B198" s="20" t="s">
        <v>51</v>
      </c>
      <c r="C198" s="20" t="s">
        <v>66</v>
      </c>
      <c r="D198" s="20" t="s">
        <v>66</v>
      </c>
      <c r="E198" s="20" t="s">
        <v>235</v>
      </c>
      <c r="F198" s="20"/>
      <c r="G198" s="2" t="n">
        <f aca="false">SUM([1]Лист1!G196:K196)</f>
        <v>13266</v>
      </c>
      <c r="J198" s="2" t="n">
        <f aca="false">SUM(G198:I198)</f>
        <v>13266</v>
      </c>
    </row>
    <row r="199" customFormat="false" ht="60" hidden="false" customHeight="false" outlineLevel="0" collapsed="false">
      <c r="A199" s="15" t="s">
        <v>236</v>
      </c>
      <c r="B199" s="20" t="s">
        <v>51</v>
      </c>
      <c r="C199" s="20" t="s">
        <v>66</v>
      </c>
      <c r="D199" s="20" t="s">
        <v>66</v>
      </c>
      <c r="E199" s="20" t="s">
        <v>237</v>
      </c>
      <c r="F199" s="20"/>
      <c r="G199" s="2" t="n">
        <f aca="false">SUM([1]Лист1!G197:K197)</f>
        <v>13266</v>
      </c>
      <c r="J199" s="2" t="n">
        <f aca="false">SUM(G199:I199)</f>
        <v>13266</v>
      </c>
    </row>
    <row r="200" customFormat="false" ht="45" hidden="false" customHeight="false" outlineLevel="0" collapsed="false">
      <c r="A200" s="15" t="s">
        <v>202</v>
      </c>
      <c r="B200" s="20" t="s">
        <v>51</v>
      </c>
      <c r="C200" s="20" t="s">
        <v>66</v>
      </c>
      <c r="D200" s="20" t="s">
        <v>66</v>
      </c>
      <c r="E200" s="20" t="s">
        <v>238</v>
      </c>
      <c r="F200" s="20"/>
      <c r="G200" s="2" t="n">
        <f aca="false">SUM([1]Лист1!G198:K198)</f>
        <v>13266</v>
      </c>
      <c r="J200" s="2" t="n">
        <f aca="false">SUM(G200:I200)</f>
        <v>13266</v>
      </c>
    </row>
    <row r="201" customFormat="false" ht="15" hidden="false" customHeight="false" outlineLevel="0" collapsed="false">
      <c r="A201" s="15" t="s">
        <v>239</v>
      </c>
      <c r="B201" s="20" t="s">
        <v>51</v>
      </c>
      <c r="C201" s="20" t="s">
        <v>66</v>
      </c>
      <c r="D201" s="20" t="s">
        <v>66</v>
      </c>
      <c r="E201" s="20" t="s">
        <v>238</v>
      </c>
      <c r="F201" s="20" t="s">
        <v>240</v>
      </c>
      <c r="G201" s="2" t="n">
        <f aca="false">SUM([1]Лист1!G199:K199)</f>
        <v>13266</v>
      </c>
      <c r="J201" s="2" t="n">
        <f aca="false">SUM(G201:I201)</f>
        <v>13266</v>
      </c>
    </row>
    <row r="202" customFormat="false" ht="15" hidden="false" customHeight="false" outlineLevel="0" collapsed="false">
      <c r="A202" s="15" t="s">
        <v>241</v>
      </c>
      <c r="B202" s="20" t="s">
        <v>51</v>
      </c>
      <c r="C202" s="20" t="s">
        <v>242</v>
      </c>
      <c r="D202" s="20" t="s">
        <v>18</v>
      </c>
      <c r="E202" s="20"/>
      <c r="F202" s="20"/>
      <c r="G202" s="25" t="n">
        <f aca="false">SUM(G203+G213+G218)</f>
        <v>159208</v>
      </c>
      <c r="H202" s="25" t="n">
        <f aca="false">SUM(H203+H213+H218)</f>
        <v>0</v>
      </c>
      <c r="I202" s="25" t="n">
        <f aca="false">SUM(I203+I213+I218)</f>
        <v>0</v>
      </c>
      <c r="J202" s="25" t="n">
        <f aca="false">SUM(J203+J213+J218)</f>
        <v>159208</v>
      </c>
    </row>
    <row r="203" customFormat="false" ht="15" hidden="false" customHeight="false" outlineLevel="0" collapsed="false">
      <c r="A203" s="15" t="s">
        <v>243</v>
      </c>
      <c r="B203" s="20" t="s">
        <v>51</v>
      </c>
      <c r="C203" s="20" t="s">
        <v>244</v>
      </c>
      <c r="D203" s="20" t="s">
        <v>17</v>
      </c>
      <c r="E203" s="20"/>
      <c r="F203" s="20"/>
      <c r="G203" s="2" t="n">
        <f aca="false">SUM([1]Лист1!G201:K201)</f>
        <v>153000</v>
      </c>
      <c r="J203" s="2" t="n">
        <f aca="false">SUM(G203:I203)</f>
        <v>153000</v>
      </c>
    </row>
    <row r="204" customFormat="false" ht="30" hidden="false" customHeight="false" outlineLevel="0" collapsed="false">
      <c r="A204" s="15" t="s">
        <v>88</v>
      </c>
      <c r="B204" s="20" t="s">
        <v>51</v>
      </c>
      <c r="C204" s="20" t="s">
        <v>242</v>
      </c>
      <c r="D204" s="20" t="s">
        <v>17</v>
      </c>
      <c r="E204" s="20" t="s">
        <v>89</v>
      </c>
      <c r="F204" s="20"/>
      <c r="G204" s="2" t="n">
        <f aca="false">SUM([1]Лист1!G202:K202)</f>
        <v>153000</v>
      </c>
      <c r="J204" s="2" t="n">
        <f aca="false">SUM(G204:I204)</f>
        <v>153000</v>
      </c>
    </row>
    <row r="205" customFormat="false" ht="60" hidden="false" customHeight="false" outlineLevel="0" collapsed="false">
      <c r="A205" s="15" t="s">
        <v>133</v>
      </c>
      <c r="B205" s="20" t="s">
        <v>51</v>
      </c>
      <c r="C205" s="20" t="s">
        <v>242</v>
      </c>
      <c r="D205" s="20" t="s">
        <v>17</v>
      </c>
      <c r="E205" s="20" t="s">
        <v>134</v>
      </c>
      <c r="F205" s="20"/>
      <c r="G205" s="2" t="n">
        <f aca="false">SUM([1]Лист1!G203:K203)</f>
        <v>153000</v>
      </c>
      <c r="J205" s="2" t="n">
        <f aca="false">SUM(G205:I205)</f>
        <v>153000</v>
      </c>
    </row>
    <row r="206" customFormat="false" ht="15" hidden="false" customHeight="false" outlineLevel="0" collapsed="false">
      <c r="A206" s="15" t="s">
        <v>245</v>
      </c>
      <c r="B206" s="20" t="s">
        <v>51</v>
      </c>
      <c r="C206" s="20" t="s">
        <v>242</v>
      </c>
      <c r="D206" s="20" t="s">
        <v>17</v>
      </c>
      <c r="E206" s="20" t="s">
        <v>136</v>
      </c>
      <c r="F206" s="20"/>
      <c r="G206" s="2" t="n">
        <f aca="false">SUM([1]Лист1!G204:K204)</f>
        <v>153000</v>
      </c>
      <c r="J206" s="2" t="n">
        <f aca="false">SUM(G206:I206)</f>
        <v>153000</v>
      </c>
    </row>
    <row r="207" customFormat="false" ht="60" hidden="false" customHeight="false" outlineLevel="0" collapsed="false">
      <c r="A207" s="15" t="s">
        <v>246</v>
      </c>
      <c r="B207" s="20" t="s">
        <v>51</v>
      </c>
      <c r="C207" s="20" t="s">
        <v>242</v>
      </c>
      <c r="D207" s="20" t="s">
        <v>17</v>
      </c>
      <c r="E207" s="20" t="s">
        <v>247</v>
      </c>
      <c r="F207" s="20"/>
      <c r="G207" s="2" t="n">
        <f aca="false">SUM([1]Лист1!G205:K205)</f>
        <v>23500</v>
      </c>
      <c r="J207" s="2" t="n">
        <f aca="false">SUM(G207:I207)</f>
        <v>23500</v>
      </c>
    </row>
    <row r="208" customFormat="false" ht="15" hidden="false" customHeight="false" outlineLevel="0" collapsed="false">
      <c r="A208" s="15" t="s">
        <v>195</v>
      </c>
      <c r="B208" s="20" t="s">
        <v>51</v>
      </c>
      <c r="C208" s="20" t="s">
        <v>242</v>
      </c>
      <c r="D208" s="20" t="s">
        <v>17</v>
      </c>
      <c r="E208" s="20" t="s">
        <v>247</v>
      </c>
      <c r="F208" s="20" t="s">
        <v>123</v>
      </c>
      <c r="G208" s="2" t="n">
        <f aca="false">SUM([1]Лист1!G206:K206)</f>
        <v>23500</v>
      </c>
      <c r="J208" s="2" t="n">
        <f aca="false">SUM(G208:I208)</f>
        <v>23500</v>
      </c>
    </row>
    <row r="209" customFormat="false" ht="45" hidden="false" customHeight="false" outlineLevel="0" collapsed="false">
      <c r="A209" s="33" t="s">
        <v>248</v>
      </c>
      <c r="B209" s="20" t="s">
        <v>51</v>
      </c>
      <c r="C209" s="20" t="s">
        <v>242</v>
      </c>
      <c r="D209" s="20" t="s">
        <v>17</v>
      </c>
      <c r="E209" s="20" t="s">
        <v>249</v>
      </c>
      <c r="F209" s="20"/>
      <c r="G209" s="2" t="n">
        <f aca="false">SUM([1]Лист1!G209:K209)</f>
        <v>125000</v>
      </c>
      <c r="J209" s="2" t="n">
        <f aca="false">SUM(G209:I209)</f>
        <v>125000</v>
      </c>
    </row>
    <row r="210" customFormat="false" ht="15" hidden="false" customHeight="false" outlineLevel="0" collapsed="false">
      <c r="A210" s="33" t="s">
        <v>195</v>
      </c>
      <c r="B210" s="20" t="s">
        <v>51</v>
      </c>
      <c r="C210" s="20" t="s">
        <v>242</v>
      </c>
      <c r="D210" s="20" t="s">
        <v>17</v>
      </c>
      <c r="E210" s="20" t="s">
        <v>249</v>
      </c>
      <c r="F210" s="20" t="s">
        <v>123</v>
      </c>
      <c r="G210" s="2" t="n">
        <f aca="false">SUM([1]Лист1!G210:K210)</f>
        <v>125000</v>
      </c>
      <c r="J210" s="2" t="n">
        <f aca="false">SUM(G210:I210)</f>
        <v>125000</v>
      </c>
    </row>
    <row r="211" customFormat="false" ht="60" hidden="false" customHeight="false" outlineLevel="0" collapsed="false">
      <c r="A211" s="15" t="s">
        <v>250</v>
      </c>
      <c r="B211" s="20"/>
      <c r="C211" s="20"/>
      <c r="D211" s="20"/>
      <c r="E211" s="20"/>
      <c r="F211" s="20"/>
      <c r="G211" s="2" t="n">
        <f aca="false">SUM([1]Лист1!G211:K211)</f>
        <v>4500</v>
      </c>
      <c r="J211" s="2" t="n">
        <f aca="false">SUM(G211:I211)</f>
        <v>4500</v>
      </c>
    </row>
    <row r="212" customFormat="false" ht="15" hidden="false" customHeight="false" outlineLevel="0" collapsed="false">
      <c r="A212" s="15" t="s">
        <v>195</v>
      </c>
      <c r="B212" s="20" t="s">
        <v>51</v>
      </c>
      <c r="C212" s="20" t="s">
        <v>242</v>
      </c>
      <c r="D212" s="20" t="s">
        <v>17</v>
      </c>
      <c r="E212" s="20" t="s">
        <v>251</v>
      </c>
      <c r="F212" s="20" t="s">
        <v>123</v>
      </c>
      <c r="G212" s="2" t="n">
        <f aca="false">SUM([1]Лист1!G212:K212)</f>
        <v>4500</v>
      </c>
      <c r="J212" s="2" t="n">
        <f aca="false">SUM(G212:I212)</f>
        <v>4500</v>
      </c>
    </row>
    <row r="213" customFormat="false" ht="15" hidden="false" customHeight="false" outlineLevel="0" collapsed="false">
      <c r="A213" s="15" t="s">
        <v>252</v>
      </c>
      <c r="B213" s="26" t="s">
        <v>51</v>
      </c>
      <c r="C213" s="26" t="s">
        <v>242</v>
      </c>
      <c r="D213" s="26" t="s">
        <v>20</v>
      </c>
      <c r="E213" s="26"/>
      <c r="F213" s="26"/>
      <c r="G213" s="2" t="n">
        <f aca="false">SUM([1]Лист1!G213:K213)</f>
        <v>1077</v>
      </c>
      <c r="J213" s="2" t="n">
        <f aca="false">SUM(G213:I213)</f>
        <v>1077</v>
      </c>
    </row>
    <row r="214" customFormat="false" ht="60" hidden="false" customHeight="false" outlineLevel="0" collapsed="false">
      <c r="A214" s="15" t="s">
        <v>133</v>
      </c>
      <c r="B214" s="20" t="s">
        <v>51</v>
      </c>
      <c r="C214" s="20" t="s">
        <v>242</v>
      </c>
      <c r="D214" s="20" t="s">
        <v>20</v>
      </c>
      <c r="E214" s="20" t="s">
        <v>134</v>
      </c>
      <c r="F214" s="20"/>
      <c r="G214" s="2" t="n">
        <f aca="false">SUM([1]Лист1!G214:K214)</f>
        <v>1077</v>
      </c>
      <c r="J214" s="2" t="n">
        <f aca="false">SUM(G214:I214)</f>
        <v>1077</v>
      </c>
    </row>
    <row r="215" customFormat="false" ht="15" hidden="false" customHeight="false" outlineLevel="0" collapsed="false">
      <c r="A215" s="15" t="s">
        <v>245</v>
      </c>
      <c r="B215" s="20" t="s">
        <v>51</v>
      </c>
      <c r="C215" s="20" t="s">
        <v>242</v>
      </c>
      <c r="D215" s="20" t="s">
        <v>20</v>
      </c>
      <c r="E215" s="20" t="s">
        <v>136</v>
      </c>
      <c r="F215" s="20"/>
      <c r="G215" s="2" t="n">
        <f aca="false">SUM([1]Лист1!G215:K215)</f>
        <v>1077</v>
      </c>
      <c r="J215" s="2" t="n">
        <f aca="false">SUM(G215:I215)</f>
        <v>1077</v>
      </c>
    </row>
    <row r="216" customFormat="false" ht="45" hidden="false" customHeight="false" outlineLevel="0" collapsed="false">
      <c r="A216" s="15" t="s">
        <v>253</v>
      </c>
      <c r="B216" s="20" t="s">
        <v>51</v>
      </c>
      <c r="C216" s="20" t="s">
        <v>242</v>
      </c>
      <c r="D216" s="20" t="s">
        <v>20</v>
      </c>
      <c r="E216" s="20" t="s">
        <v>254</v>
      </c>
      <c r="F216" s="20"/>
      <c r="G216" s="2" t="n">
        <f aca="false">SUM([1]Лист1!G216:K216)</f>
        <v>1077</v>
      </c>
      <c r="J216" s="2" t="n">
        <f aca="false">SUM(G216:I216)</f>
        <v>1077</v>
      </c>
    </row>
    <row r="217" customFormat="false" ht="15" hidden="false" customHeight="false" outlineLevel="0" collapsed="false">
      <c r="A217" s="15" t="s">
        <v>195</v>
      </c>
      <c r="B217" s="20" t="s">
        <v>51</v>
      </c>
      <c r="C217" s="20" t="s">
        <v>242</v>
      </c>
      <c r="D217" s="20" t="s">
        <v>20</v>
      </c>
      <c r="E217" s="20" t="s">
        <v>254</v>
      </c>
      <c r="F217" s="20" t="s">
        <v>123</v>
      </c>
      <c r="G217" s="2" t="n">
        <f aca="false">SUM([1]Лист1!G217:K217)</f>
        <v>1077</v>
      </c>
      <c r="J217" s="2" t="n">
        <f aca="false">SUM(G217:I217)</f>
        <v>1077</v>
      </c>
    </row>
    <row r="218" customFormat="false" ht="30" hidden="false" customHeight="false" outlineLevel="0" collapsed="false">
      <c r="A218" s="15" t="s">
        <v>255</v>
      </c>
      <c r="B218" s="20" t="s">
        <v>51</v>
      </c>
      <c r="C218" s="20" t="s">
        <v>244</v>
      </c>
      <c r="D218" s="20" t="s">
        <v>242</v>
      </c>
      <c r="E218" s="20"/>
      <c r="F218" s="20"/>
      <c r="G218" s="28" t="n">
        <f aca="false">SUM(G219+G224)</f>
        <v>5131</v>
      </c>
      <c r="J218" s="2" t="n">
        <f aca="false">SUM(G218:I218)</f>
        <v>5131</v>
      </c>
    </row>
    <row r="219" customFormat="false" ht="30" hidden="false" customHeight="false" outlineLevel="0" collapsed="false">
      <c r="A219" s="15" t="s">
        <v>256</v>
      </c>
      <c r="B219" s="20" t="s">
        <v>51</v>
      </c>
      <c r="C219" s="20" t="s">
        <v>242</v>
      </c>
      <c r="D219" s="20" t="s">
        <v>242</v>
      </c>
      <c r="E219" s="20" t="s">
        <v>257</v>
      </c>
      <c r="F219" s="20"/>
      <c r="G219" s="2" t="n">
        <f aca="false">SUM(G220+G222)</f>
        <v>3911</v>
      </c>
      <c r="J219" s="2" t="n">
        <f aca="false">SUM(G219:I219)</f>
        <v>3911</v>
      </c>
    </row>
    <row r="220" customFormat="false" ht="30" hidden="false" customHeight="false" outlineLevel="0" collapsed="false">
      <c r="A220" s="15" t="s">
        <v>258</v>
      </c>
      <c r="B220" s="20" t="s">
        <v>51</v>
      </c>
      <c r="C220" s="20" t="s">
        <v>242</v>
      </c>
      <c r="D220" s="20" t="s">
        <v>242</v>
      </c>
      <c r="E220" s="20" t="s">
        <v>259</v>
      </c>
      <c r="F220" s="20"/>
      <c r="G220" s="2" t="n">
        <f aca="false">SUM([1]Лист1!G220:K220)</f>
        <v>2278</v>
      </c>
      <c r="J220" s="2" t="n">
        <f aca="false">SUM(G220:I220)</f>
        <v>2278</v>
      </c>
    </row>
    <row r="221" customFormat="false" ht="15" hidden="false" customHeight="false" outlineLevel="0" collapsed="false">
      <c r="A221" s="15" t="s">
        <v>86</v>
      </c>
      <c r="B221" s="20" t="s">
        <v>51</v>
      </c>
      <c r="C221" s="20" t="s">
        <v>242</v>
      </c>
      <c r="D221" s="20" t="s">
        <v>242</v>
      </c>
      <c r="E221" s="20" t="s">
        <v>259</v>
      </c>
      <c r="F221" s="20" t="s">
        <v>87</v>
      </c>
      <c r="G221" s="2" t="n">
        <f aca="false">SUM([1]Лист1!G221:K221)</f>
        <v>2278</v>
      </c>
      <c r="J221" s="2" t="n">
        <f aca="false">SUM(G221:I221)</f>
        <v>2278</v>
      </c>
    </row>
    <row r="222" customFormat="false" ht="30" hidden="false" customHeight="false" outlineLevel="0" collapsed="false">
      <c r="A222" s="15" t="s">
        <v>260</v>
      </c>
      <c r="B222" s="20" t="s">
        <v>51</v>
      </c>
      <c r="C222" s="20" t="s">
        <v>242</v>
      </c>
      <c r="D222" s="20" t="s">
        <v>242</v>
      </c>
      <c r="E222" s="20" t="s">
        <v>261</v>
      </c>
      <c r="F222" s="20"/>
      <c r="G222" s="2" t="n">
        <f aca="false">SUM([1]Лист1!G222:K222)</f>
        <v>1633</v>
      </c>
      <c r="J222" s="2" t="n">
        <f aca="false">SUM(G222:I222)</f>
        <v>1633</v>
      </c>
    </row>
    <row r="223" customFormat="false" ht="30" hidden="false" customHeight="false" outlineLevel="0" collapsed="false">
      <c r="A223" s="15" t="s">
        <v>25</v>
      </c>
      <c r="B223" s="20" t="s">
        <v>51</v>
      </c>
      <c r="C223" s="20" t="s">
        <v>242</v>
      </c>
      <c r="D223" s="20" t="s">
        <v>242</v>
      </c>
      <c r="E223" s="20" t="s">
        <v>261</v>
      </c>
      <c r="F223" s="20" t="s">
        <v>27</v>
      </c>
      <c r="G223" s="2" t="n">
        <f aca="false">SUM([1]Лист1!G223:K223)</f>
        <v>1633</v>
      </c>
      <c r="J223" s="2" t="n">
        <f aca="false">SUM(G223:I223)</f>
        <v>1633</v>
      </c>
    </row>
    <row r="224" customFormat="false" ht="30" hidden="false" customHeight="false" outlineLevel="0" collapsed="false">
      <c r="A224" s="15" t="s">
        <v>88</v>
      </c>
      <c r="B224" s="20" t="s">
        <v>51</v>
      </c>
      <c r="C224" s="20" t="s">
        <v>242</v>
      </c>
      <c r="D224" s="20" t="s">
        <v>242</v>
      </c>
      <c r="E224" s="20" t="s">
        <v>89</v>
      </c>
      <c r="F224" s="20"/>
      <c r="G224" s="2" t="n">
        <f aca="false">SUM([1]Лист1!G224:K224)</f>
        <v>1220</v>
      </c>
      <c r="J224" s="2" t="n">
        <f aca="false">SUM(G224:I224)</f>
        <v>1220</v>
      </c>
    </row>
    <row r="225" customFormat="false" ht="45" hidden="false" customHeight="false" outlineLevel="0" collapsed="false">
      <c r="A225" s="15" t="s">
        <v>262</v>
      </c>
      <c r="B225" s="20" t="s">
        <v>51</v>
      </c>
      <c r="C225" s="20" t="s">
        <v>242</v>
      </c>
      <c r="D225" s="20" t="s">
        <v>242</v>
      </c>
      <c r="E225" s="20" t="s">
        <v>263</v>
      </c>
      <c r="F225" s="20"/>
      <c r="G225" s="2" t="n">
        <f aca="false">SUM([1]Лист1!G225:K225)</f>
        <v>1220</v>
      </c>
      <c r="J225" s="2" t="n">
        <f aca="false">SUM(G225:I225)</f>
        <v>1220</v>
      </c>
    </row>
    <row r="226" customFormat="false" ht="15" hidden="false" customHeight="false" outlineLevel="0" collapsed="false">
      <c r="A226" s="15" t="s">
        <v>92</v>
      </c>
      <c r="B226" s="20" t="s">
        <v>51</v>
      </c>
      <c r="C226" s="20" t="s">
        <v>242</v>
      </c>
      <c r="D226" s="20" t="s">
        <v>242</v>
      </c>
      <c r="E226" s="20" t="s">
        <v>264</v>
      </c>
      <c r="F226" s="20"/>
      <c r="G226" s="2" t="n">
        <f aca="false">SUM([1]Лист1!G226:K226)</f>
        <v>1220</v>
      </c>
      <c r="J226" s="2" t="n">
        <f aca="false">SUM(G226:I226)</f>
        <v>1220</v>
      </c>
    </row>
    <row r="227" customFormat="false" ht="30" hidden="false" customHeight="false" outlineLevel="0" collapsed="false">
      <c r="A227" s="15" t="s">
        <v>25</v>
      </c>
      <c r="B227" s="20" t="s">
        <v>51</v>
      </c>
      <c r="C227" s="20" t="s">
        <v>242</v>
      </c>
      <c r="D227" s="20" t="s">
        <v>242</v>
      </c>
      <c r="E227" s="20" t="s">
        <v>264</v>
      </c>
      <c r="F227" s="20" t="s">
        <v>27</v>
      </c>
      <c r="G227" s="2" t="n">
        <f aca="false">SUM([1]Лист1!G227:K227)</f>
        <v>1220</v>
      </c>
      <c r="J227" s="2" t="n">
        <f aca="false">SUM(G227:I227)</f>
        <v>1220</v>
      </c>
    </row>
    <row r="228" customFormat="false" ht="15" hidden="false" customHeight="false" outlineLevel="0" collapsed="false">
      <c r="A228" s="15" t="s">
        <v>265</v>
      </c>
      <c r="B228" s="20" t="s">
        <v>51</v>
      </c>
      <c r="C228" s="20" t="s">
        <v>151</v>
      </c>
      <c r="D228" s="20" t="s">
        <v>18</v>
      </c>
      <c r="E228" s="20"/>
      <c r="F228" s="20"/>
      <c r="G228" s="2" t="n">
        <f aca="false">SUM([1]Лист1!G228:K228)</f>
        <v>70880</v>
      </c>
      <c r="I228" s="2" t="n">
        <f aca="false">SUM(I229+I235)</f>
        <v>0</v>
      </c>
      <c r="J228" s="2" t="n">
        <f aca="false">SUM(J229+J235)</f>
        <v>70880</v>
      </c>
    </row>
    <row r="229" customFormat="false" ht="15" hidden="false" customHeight="false" outlineLevel="0" collapsed="false">
      <c r="A229" s="15" t="s">
        <v>266</v>
      </c>
      <c r="B229" s="20" t="s">
        <v>51</v>
      </c>
      <c r="C229" s="20" t="s">
        <v>151</v>
      </c>
      <c r="D229" s="20" t="s">
        <v>17</v>
      </c>
      <c r="E229" s="20"/>
      <c r="F229" s="20"/>
      <c r="G229" s="2" t="n">
        <f aca="false">SUM([1]Лист1!G229:K229)</f>
        <v>5000</v>
      </c>
      <c r="J229" s="2" t="n">
        <f aca="false">SUM(G229:I229)</f>
        <v>5000</v>
      </c>
    </row>
    <row r="230" customFormat="false" ht="30" hidden="false" customHeight="false" outlineLevel="0" collapsed="false">
      <c r="A230" s="15" t="s">
        <v>88</v>
      </c>
      <c r="B230" s="20" t="s">
        <v>51</v>
      </c>
      <c r="C230" s="20" t="s">
        <v>151</v>
      </c>
      <c r="D230" s="20" t="s">
        <v>17</v>
      </c>
      <c r="E230" s="20" t="s">
        <v>89</v>
      </c>
      <c r="F230" s="20"/>
      <c r="G230" s="2" t="n">
        <f aca="false">SUM([1]Лист1!G230:K230)</f>
        <v>5000</v>
      </c>
      <c r="J230" s="2" t="n">
        <f aca="false">SUM(G230:I230)</f>
        <v>5000</v>
      </c>
    </row>
    <row r="231" customFormat="false" ht="60" hidden="false" customHeight="false" outlineLevel="0" collapsed="false">
      <c r="A231" s="15" t="s">
        <v>133</v>
      </c>
      <c r="B231" s="20" t="s">
        <v>51</v>
      </c>
      <c r="C231" s="20" t="s">
        <v>151</v>
      </c>
      <c r="D231" s="20" t="s">
        <v>17</v>
      </c>
      <c r="E231" s="20" t="s">
        <v>134</v>
      </c>
      <c r="F231" s="20"/>
      <c r="G231" s="2" t="n">
        <f aca="false">SUM([1]Лист1!G231:K231)</f>
        <v>5000</v>
      </c>
      <c r="J231" s="2" t="n">
        <f aca="false">SUM(G231:I231)</f>
        <v>5000</v>
      </c>
    </row>
    <row r="232" customFormat="false" ht="15" hidden="false" customHeight="false" outlineLevel="0" collapsed="false">
      <c r="A232" s="15" t="s">
        <v>245</v>
      </c>
      <c r="B232" s="20" t="s">
        <v>51</v>
      </c>
      <c r="C232" s="20" t="s">
        <v>151</v>
      </c>
      <c r="D232" s="20" t="s">
        <v>17</v>
      </c>
      <c r="E232" s="20" t="s">
        <v>136</v>
      </c>
      <c r="F232" s="20"/>
      <c r="G232" s="2" t="n">
        <f aca="false">SUM([1]Лист1!G232:K232)</f>
        <v>5000</v>
      </c>
      <c r="J232" s="2" t="n">
        <f aca="false">SUM(G232:I232)</f>
        <v>5000</v>
      </c>
    </row>
    <row r="233" customFormat="false" ht="45" hidden="false" customHeight="false" outlineLevel="0" collapsed="false">
      <c r="A233" s="15" t="s">
        <v>267</v>
      </c>
      <c r="B233" s="20" t="s">
        <v>51</v>
      </c>
      <c r="C233" s="20" t="s">
        <v>151</v>
      </c>
      <c r="D233" s="20" t="s">
        <v>17</v>
      </c>
      <c r="E233" s="20" t="s">
        <v>268</v>
      </c>
      <c r="F233" s="20"/>
      <c r="G233" s="2" t="n">
        <f aca="false">SUM([1]Лист1!G233:K233)</f>
        <v>5000</v>
      </c>
      <c r="J233" s="2" t="n">
        <f aca="false">SUM(G233:I233)</f>
        <v>5000</v>
      </c>
    </row>
    <row r="234" customFormat="false" ht="15" hidden="false" customHeight="false" outlineLevel="0" collapsed="false">
      <c r="A234" s="15" t="s">
        <v>195</v>
      </c>
      <c r="B234" s="20" t="s">
        <v>51</v>
      </c>
      <c r="C234" s="20" t="s">
        <v>151</v>
      </c>
      <c r="D234" s="20" t="s">
        <v>17</v>
      </c>
      <c r="E234" s="20" t="s">
        <v>268</v>
      </c>
      <c r="F234" s="20" t="s">
        <v>123</v>
      </c>
      <c r="G234" s="2" t="n">
        <f aca="false">SUM([1]Лист1!G234:K234)</f>
        <v>5000</v>
      </c>
      <c r="J234" s="2" t="n">
        <f aca="false">SUM(G234:I234)</f>
        <v>5000</v>
      </c>
    </row>
    <row r="235" customFormat="false" ht="15" hidden="false" customHeight="false" outlineLevel="0" collapsed="false">
      <c r="A235" s="15" t="s">
        <v>269</v>
      </c>
      <c r="B235" s="20" t="s">
        <v>51</v>
      </c>
      <c r="C235" s="20" t="s">
        <v>151</v>
      </c>
      <c r="D235" s="20" t="s">
        <v>151</v>
      </c>
      <c r="E235" s="20"/>
      <c r="F235" s="20"/>
      <c r="G235" s="2" t="n">
        <f aca="false">SUM([1]Лист1!G235:K235)</f>
        <v>65880</v>
      </c>
      <c r="J235" s="2" t="n">
        <f aca="false">SUM(G235:I235)</f>
        <v>65880</v>
      </c>
    </row>
    <row r="236" customFormat="false" ht="15" hidden="false" customHeight="false" outlineLevel="0" collapsed="false">
      <c r="A236" s="15" t="s">
        <v>180</v>
      </c>
      <c r="B236" s="20" t="s">
        <v>51</v>
      </c>
      <c r="C236" s="20" t="s">
        <v>151</v>
      </c>
      <c r="D236" s="20" t="s">
        <v>151</v>
      </c>
      <c r="E236" s="20" t="s">
        <v>181</v>
      </c>
      <c r="F236" s="20"/>
      <c r="G236" s="2" t="n">
        <f aca="false">SUM([1]Лист1!G236:K236)</f>
        <v>62380</v>
      </c>
      <c r="J236" s="2" t="n">
        <f aca="false">SUM(G236:I236)</f>
        <v>62380</v>
      </c>
    </row>
    <row r="237" customFormat="false" ht="60" hidden="false" customHeight="false" outlineLevel="0" collapsed="false">
      <c r="A237" s="15" t="s">
        <v>270</v>
      </c>
      <c r="B237" s="20" t="s">
        <v>51</v>
      </c>
      <c r="C237" s="20" t="s">
        <v>151</v>
      </c>
      <c r="D237" s="20" t="s">
        <v>151</v>
      </c>
      <c r="E237" s="20" t="s">
        <v>271</v>
      </c>
      <c r="F237" s="20"/>
      <c r="G237" s="2" t="n">
        <f aca="false">SUM([1]Лист1!G237:K237)</f>
        <v>62380</v>
      </c>
      <c r="J237" s="2" t="n">
        <f aca="false">SUM(G237:I237)</f>
        <v>62380</v>
      </c>
    </row>
    <row r="238" customFormat="false" ht="45" hidden="false" customHeight="false" outlineLevel="0" collapsed="false">
      <c r="A238" s="15" t="s">
        <v>272</v>
      </c>
      <c r="B238" s="20" t="s">
        <v>51</v>
      </c>
      <c r="C238" s="20" t="s">
        <v>151</v>
      </c>
      <c r="D238" s="20" t="s">
        <v>151</v>
      </c>
      <c r="E238" s="20" t="s">
        <v>273</v>
      </c>
      <c r="F238" s="20"/>
      <c r="G238" s="2" t="n">
        <f aca="false">SUM([1]Лист1!G238:K238)</f>
        <v>62380</v>
      </c>
      <c r="J238" s="2" t="n">
        <f aca="false">SUM(G238:I238)</f>
        <v>62380</v>
      </c>
    </row>
    <row r="239" customFormat="false" ht="30" hidden="false" customHeight="false" outlineLevel="0" collapsed="false">
      <c r="A239" s="15" t="s">
        <v>274</v>
      </c>
      <c r="B239" s="20" t="s">
        <v>51</v>
      </c>
      <c r="C239" s="20" t="s">
        <v>151</v>
      </c>
      <c r="D239" s="20" t="s">
        <v>151</v>
      </c>
      <c r="E239" s="20" t="s">
        <v>275</v>
      </c>
      <c r="F239" s="20"/>
      <c r="G239" s="2" t="n">
        <f aca="false">SUM([1]Лист1!G239:K239)</f>
        <v>62380</v>
      </c>
      <c r="J239" s="2" t="n">
        <f aca="false">SUM(G239:I239)</f>
        <v>62380</v>
      </c>
    </row>
    <row r="240" customFormat="false" ht="15" hidden="false" customHeight="false" outlineLevel="0" collapsed="false">
      <c r="A240" s="15" t="s">
        <v>239</v>
      </c>
      <c r="B240" s="20" t="s">
        <v>51</v>
      </c>
      <c r="C240" s="20" t="s">
        <v>151</v>
      </c>
      <c r="D240" s="20" t="s">
        <v>151</v>
      </c>
      <c r="E240" s="20" t="s">
        <v>275</v>
      </c>
      <c r="F240" s="20" t="s">
        <v>240</v>
      </c>
      <c r="G240" s="2" t="n">
        <f aca="false">SUM([1]Лист1!G240:K240)</f>
        <v>62380</v>
      </c>
      <c r="J240" s="2" t="n">
        <f aca="false">SUM(G240:I240)</f>
        <v>62380</v>
      </c>
    </row>
    <row r="241" customFormat="false" ht="15" hidden="false" customHeight="false" outlineLevel="0" collapsed="false">
      <c r="A241" s="15" t="s">
        <v>124</v>
      </c>
      <c r="B241" s="20" t="s">
        <v>51</v>
      </c>
      <c r="C241" s="20" t="s">
        <v>151</v>
      </c>
      <c r="D241" s="20" t="s">
        <v>151</v>
      </c>
      <c r="E241" s="20" t="s">
        <v>125</v>
      </c>
      <c r="F241" s="20"/>
      <c r="G241" s="2" t="n">
        <f aca="false">SUM([1]Лист1!G241:K241)</f>
        <v>3500</v>
      </c>
      <c r="J241" s="2" t="n">
        <f aca="false">SUM(G241:I241)</f>
        <v>3500</v>
      </c>
    </row>
    <row r="242" customFormat="false" ht="45" hidden="false" customHeight="false" outlineLevel="0" collapsed="false">
      <c r="A242" s="15" t="s">
        <v>276</v>
      </c>
      <c r="B242" s="20" t="s">
        <v>51</v>
      </c>
      <c r="C242" s="20" t="s">
        <v>151</v>
      </c>
      <c r="D242" s="20" t="s">
        <v>151</v>
      </c>
      <c r="E242" s="20" t="s">
        <v>277</v>
      </c>
      <c r="F242" s="20"/>
      <c r="G242" s="2" t="n">
        <f aca="false">SUM([1]Лист1!G242:K242)</f>
        <v>3500</v>
      </c>
      <c r="J242" s="2" t="n">
        <f aca="false">SUM(G242:I242)</f>
        <v>3500</v>
      </c>
    </row>
    <row r="243" customFormat="false" ht="30" hidden="false" customHeight="false" outlineLevel="0" collapsed="false">
      <c r="A243" s="15" t="s">
        <v>278</v>
      </c>
      <c r="B243" s="20" t="s">
        <v>51</v>
      </c>
      <c r="C243" s="20" t="s">
        <v>151</v>
      </c>
      <c r="D243" s="20" t="s">
        <v>151</v>
      </c>
      <c r="E243" s="20" t="s">
        <v>279</v>
      </c>
      <c r="F243" s="20"/>
      <c r="G243" s="2" t="n">
        <f aca="false">SUM([1]Лист1!G243:K243)</f>
        <v>3500</v>
      </c>
      <c r="J243" s="2" t="n">
        <f aca="false">SUM(G243:I243)</f>
        <v>3500</v>
      </c>
    </row>
    <row r="244" customFormat="false" ht="30" hidden="false" customHeight="false" outlineLevel="0" collapsed="false">
      <c r="A244" s="15" t="s">
        <v>280</v>
      </c>
      <c r="B244" s="20" t="s">
        <v>51</v>
      </c>
      <c r="C244" s="20" t="s">
        <v>151</v>
      </c>
      <c r="D244" s="20" t="s">
        <v>151</v>
      </c>
      <c r="E244" s="20" t="s">
        <v>281</v>
      </c>
      <c r="F244" s="20"/>
      <c r="G244" s="2" t="n">
        <f aca="false">SUM([1]Лист1!G244:K244)</f>
        <v>3500</v>
      </c>
      <c r="J244" s="2" t="n">
        <f aca="false">SUM(G244:I244)</f>
        <v>3500</v>
      </c>
    </row>
    <row r="245" customFormat="false" ht="15" hidden="false" customHeight="false" outlineLevel="0" collapsed="false">
      <c r="A245" s="15" t="s">
        <v>195</v>
      </c>
      <c r="B245" s="20" t="s">
        <v>51</v>
      </c>
      <c r="C245" s="20" t="s">
        <v>151</v>
      </c>
      <c r="D245" s="20" t="s">
        <v>151</v>
      </c>
      <c r="E245" s="20" t="s">
        <v>281</v>
      </c>
      <c r="F245" s="20" t="s">
        <v>123</v>
      </c>
      <c r="G245" s="2" t="n">
        <f aca="false">SUM([1]Лист1!G245:K245)</f>
        <v>3500</v>
      </c>
      <c r="J245" s="2" t="n">
        <f aca="false">SUM(G245:I245)</f>
        <v>3500</v>
      </c>
    </row>
    <row r="246" customFormat="false" ht="15" hidden="false" customHeight="false" outlineLevel="0" collapsed="false">
      <c r="A246" s="15" t="s">
        <v>282</v>
      </c>
      <c r="B246" s="20" t="s">
        <v>51</v>
      </c>
      <c r="C246" s="20" t="s">
        <v>283</v>
      </c>
      <c r="D246" s="20" t="s">
        <v>18</v>
      </c>
      <c r="E246" s="20"/>
      <c r="F246" s="20"/>
      <c r="G246" s="28" t="n">
        <f aca="false">SUM(G247++G251+G284)</f>
        <v>147187</v>
      </c>
      <c r="H246" s="28" t="n">
        <f aca="false">SUM(H247++H251+H284)</f>
        <v>0</v>
      </c>
      <c r="I246" s="28" t="n">
        <f aca="false">SUM(I247++I251+I284)</f>
        <v>0</v>
      </c>
      <c r="J246" s="28" t="n">
        <f aca="false">SUM(J247++J251+J284)</f>
        <v>147187</v>
      </c>
    </row>
    <row r="247" customFormat="false" ht="15" hidden="false" customHeight="false" outlineLevel="0" collapsed="false">
      <c r="A247" s="15" t="s">
        <v>284</v>
      </c>
      <c r="B247" s="20" t="s">
        <v>51</v>
      </c>
      <c r="C247" s="20" t="s">
        <v>283</v>
      </c>
      <c r="D247" s="20" t="s">
        <v>17</v>
      </c>
      <c r="E247" s="20"/>
      <c r="F247" s="20"/>
      <c r="G247" s="2" t="n">
        <f aca="false">SUM([1]Лист1!G247:K247)</f>
        <v>8436</v>
      </c>
      <c r="J247" s="2" t="n">
        <f aca="false">SUM(G247:I247)</f>
        <v>8436</v>
      </c>
    </row>
    <row r="248" customFormat="false" ht="30" hidden="false" customHeight="false" outlineLevel="0" collapsed="false">
      <c r="A248" s="15" t="s">
        <v>285</v>
      </c>
      <c r="B248" s="20" t="s">
        <v>51</v>
      </c>
      <c r="C248" s="20" t="s">
        <v>283</v>
      </c>
      <c r="D248" s="20" t="s">
        <v>17</v>
      </c>
      <c r="E248" s="20" t="s">
        <v>286</v>
      </c>
      <c r="F248" s="20"/>
      <c r="G248" s="2" t="n">
        <f aca="false">SUM([1]Лист1!G248:K248)</f>
        <v>8436</v>
      </c>
      <c r="J248" s="2" t="n">
        <f aca="false">SUM(G248:I248)</f>
        <v>8436</v>
      </c>
    </row>
    <row r="249" customFormat="false" ht="45" hidden="false" customHeight="false" outlineLevel="0" collapsed="false">
      <c r="A249" s="15" t="s">
        <v>287</v>
      </c>
      <c r="B249" s="20" t="s">
        <v>51</v>
      </c>
      <c r="C249" s="20" t="s">
        <v>283</v>
      </c>
      <c r="D249" s="20" t="s">
        <v>17</v>
      </c>
      <c r="E249" s="20" t="s">
        <v>288</v>
      </c>
      <c r="F249" s="20"/>
      <c r="G249" s="2" t="n">
        <f aca="false">SUM([1]Лист1!G249:K249)</f>
        <v>8436</v>
      </c>
      <c r="J249" s="2" t="n">
        <f aca="false">SUM(G249:I249)</f>
        <v>8436</v>
      </c>
    </row>
    <row r="250" customFormat="false" ht="15" hidden="false" customHeight="false" outlineLevel="0" collapsed="false">
      <c r="A250" s="15" t="s">
        <v>289</v>
      </c>
      <c r="B250" s="20" t="s">
        <v>51</v>
      </c>
      <c r="C250" s="20" t="s">
        <v>290</v>
      </c>
      <c r="D250" s="20" t="s">
        <v>17</v>
      </c>
      <c r="E250" s="20" t="s">
        <v>291</v>
      </c>
      <c r="F250" s="20" t="s">
        <v>193</v>
      </c>
      <c r="G250" s="2" t="n">
        <f aca="false">SUM([1]Лист1!G250:K250)</f>
        <v>8436</v>
      </c>
      <c r="J250" s="2" t="n">
        <f aca="false">SUM(G250:I250)</f>
        <v>8436</v>
      </c>
    </row>
    <row r="251" customFormat="false" ht="15" hidden="false" customHeight="false" outlineLevel="0" collapsed="false">
      <c r="A251" s="15" t="s">
        <v>292</v>
      </c>
      <c r="B251" s="20" t="s">
        <v>51</v>
      </c>
      <c r="C251" s="20" t="s">
        <v>290</v>
      </c>
      <c r="D251" s="20" t="s">
        <v>29</v>
      </c>
      <c r="E251" s="20"/>
      <c r="F251" s="20"/>
      <c r="G251" s="28" t="n">
        <f aca="false">SUM(G252+G255+G260+G264+G276+G279+G271)</f>
        <v>91169</v>
      </c>
      <c r="H251" s="28" t="n">
        <f aca="false">SUM(H252+H255+H260+H264+H276+H279+H271)</f>
        <v>0</v>
      </c>
      <c r="I251" s="28" t="n">
        <f aca="false">SUM(I252+I255+I260+I264+I276+I279+I271)</f>
        <v>0</v>
      </c>
      <c r="J251" s="28" t="n">
        <f aca="false">SUM(J252+J255+J260+J264+J276+J279+J271)</f>
        <v>91169</v>
      </c>
    </row>
    <row r="252" customFormat="false" ht="15" hidden="false" customHeight="false" outlineLevel="0" collapsed="false">
      <c r="A252" s="15" t="s">
        <v>293</v>
      </c>
      <c r="B252" s="20" t="s">
        <v>51</v>
      </c>
      <c r="C252" s="20" t="s">
        <v>283</v>
      </c>
      <c r="D252" s="20" t="s">
        <v>29</v>
      </c>
      <c r="E252" s="34" t="s">
        <v>294</v>
      </c>
      <c r="F252" s="34"/>
      <c r="G252" s="2" t="n">
        <f aca="false">SUM([1]Лист1!G252:K252)</f>
        <v>30</v>
      </c>
      <c r="J252" s="2" t="n">
        <f aca="false">SUM(G252:I252)</f>
        <v>30</v>
      </c>
    </row>
    <row r="253" customFormat="false" ht="15" hidden="false" customHeight="false" outlineLevel="0" collapsed="false">
      <c r="A253" s="15" t="s">
        <v>295</v>
      </c>
      <c r="B253" s="20" t="s">
        <v>51</v>
      </c>
      <c r="C253" s="20" t="s">
        <v>290</v>
      </c>
      <c r="D253" s="20" t="s">
        <v>29</v>
      </c>
      <c r="E253" s="20" t="s">
        <v>296</v>
      </c>
      <c r="F253" s="20"/>
      <c r="G253" s="2" t="n">
        <f aca="false">SUM([1]Лист1!G253:K253)</f>
        <v>30</v>
      </c>
      <c r="J253" s="2" t="n">
        <f aca="false">SUM(G253:I253)</f>
        <v>30</v>
      </c>
    </row>
    <row r="254" customFormat="false" ht="15" hidden="false" customHeight="false" outlineLevel="0" collapsed="false">
      <c r="A254" s="15" t="s">
        <v>297</v>
      </c>
      <c r="B254" s="20" t="s">
        <v>51</v>
      </c>
      <c r="C254" s="20" t="s">
        <v>283</v>
      </c>
      <c r="D254" s="20" t="s">
        <v>29</v>
      </c>
      <c r="E254" s="20" t="s">
        <v>298</v>
      </c>
      <c r="F254" s="20" t="s">
        <v>299</v>
      </c>
      <c r="G254" s="2" t="n">
        <f aca="false">SUM([1]Лист1!G254:K254)</f>
        <v>30</v>
      </c>
      <c r="J254" s="2" t="n">
        <f aca="false">SUM(G254:I254)</f>
        <v>30</v>
      </c>
    </row>
    <row r="255" customFormat="false" ht="15" hidden="false" customHeight="false" outlineLevel="0" collapsed="false">
      <c r="A255" s="15" t="s">
        <v>180</v>
      </c>
      <c r="B255" s="20" t="s">
        <v>51</v>
      </c>
      <c r="C255" s="20" t="s">
        <v>283</v>
      </c>
      <c r="D255" s="20" t="s">
        <v>29</v>
      </c>
      <c r="E255" s="20" t="s">
        <v>181</v>
      </c>
      <c r="F255" s="20"/>
      <c r="G255" s="2" t="n">
        <f aca="false">SUM([1]Лист1!G255:K255)</f>
        <v>22867</v>
      </c>
      <c r="J255" s="2" t="n">
        <f aca="false">SUM(G255:I255)</f>
        <v>22867</v>
      </c>
    </row>
    <row r="256" customFormat="false" ht="30" hidden="false" customHeight="false" outlineLevel="0" collapsed="false">
      <c r="A256" s="31" t="s">
        <v>182</v>
      </c>
      <c r="B256" s="20" t="s">
        <v>51</v>
      </c>
      <c r="C256" s="20" t="s">
        <v>283</v>
      </c>
      <c r="D256" s="20" t="s">
        <v>29</v>
      </c>
      <c r="E256" s="20" t="s">
        <v>183</v>
      </c>
      <c r="F256" s="20"/>
      <c r="G256" s="2" t="n">
        <f aca="false">SUM([1]Лист1!G256:K256)</f>
        <v>22867</v>
      </c>
      <c r="J256" s="2" t="n">
        <f aca="false">SUM(G256:I256)</f>
        <v>22867</v>
      </c>
    </row>
    <row r="257" customFormat="false" ht="30" hidden="false" customHeight="false" outlineLevel="0" collapsed="false">
      <c r="A257" s="15" t="s">
        <v>300</v>
      </c>
      <c r="B257" s="20" t="s">
        <v>51</v>
      </c>
      <c r="C257" s="20" t="s">
        <v>283</v>
      </c>
      <c r="D257" s="20" t="s">
        <v>29</v>
      </c>
      <c r="E257" s="20" t="s">
        <v>301</v>
      </c>
      <c r="F257" s="20"/>
      <c r="G257" s="2" t="n">
        <f aca="false">SUM([1]Лист1!G257:K257)</f>
        <v>22867</v>
      </c>
      <c r="J257" s="2" t="n">
        <f aca="false">SUM(G257:I257)</f>
        <v>22867</v>
      </c>
    </row>
    <row r="258" customFormat="false" ht="15" hidden="false" customHeight="false" outlineLevel="0" collapsed="false">
      <c r="A258" s="15" t="s">
        <v>302</v>
      </c>
      <c r="B258" s="20" t="s">
        <v>51</v>
      </c>
      <c r="C258" s="20" t="s">
        <v>283</v>
      </c>
      <c r="D258" s="20" t="s">
        <v>29</v>
      </c>
      <c r="E258" s="20" t="s">
        <v>301</v>
      </c>
      <c r="F258" s="20" t="s">
        <v>303</v>
      </c>
      <c r="G258" s="2" t="n">
        <f aca="false">SUM([1]Лист1!G258:K258)</f>
        <v>16271</v>
      </c>
      <c r="J258" s="2" t="n">
        <f aca="false">SUM(G258:I258)</f>
        <v>16271</v>
      </c>
    </row>
    <row r="259" customFormat="false" ht="15" hidden="false" customHeight="false" outlineLevel="0" collapsed="false">
      <c r="A259" s="15" t="s">
        <v>239</v>
      </c>
      <c r="B259" s="20" t="s">
        <v>51</v>
      </c>
      <c r="C259" s="20" t="s">
        <v>283</v>
      </c>
      <c r="D259" s="20" t="s">
        <v>29</v>
      </c>
      <c r="E259" s="20" t="s">
        <v>304</v>
      </c>
      <c r="F259" s="20" t="s">
        <v>240</v>
      </c>
      <c r="G259" s="2" t="n">
        <f aca="false">SUM([1]Лист1!G259:K259)</f>
        <v>6596</v>
      </c>
      <c r="J259" s="2" t="n">
        <f aca="false">SUM(G259:I259)</f>
        <v>6596</v>
      </c>
    </row>
    <row r="260" customFormat="false" ht="15" hidden="false" customHeight="false" outlineLevel="0" collapsed="false">
      <c r="A260" s="15" t="s">
        <v>305</v>
      </c>
      <c r="B260" s="20" t="s">
        <v>51</v>
      </c>
      <c r="C260" s="20" t="s">
        <v>283</v>
      </c>
      <c r="D260" s="20" t="s">
        <v>29</v>
      </c>
      <c r="E260" s="20" t="s">
        <v>306</v>
      </c>
      <c r="F260" s="20"/>
      <c r="G260" s="2" t="n">
        <f aca="false">SUM([1]Лист1!G260:K260)</f>
        <v>984</v>
      </c>
      <c r="J260" s="2" t="n">
        <f aca="false">SUM(G260:I260)</f>
        <v>984</v>
      </c>
    </row>
    <row r="261" customFormat="false" ht="30" hidden="false" customHeight="false" outlineLevel="0" collapsed="false">
      <c r="A261" s="15" t="s">
        <v>307</v>
      </c>
      <c r="B261" s="20" t="s">
        <v>51</v>
      </c>
      <c r="C261" s="20" t="s">
        <v>283</v>
      </c>
      <c r="D261" s="20" t="s">
        <v>29</v>
      </c>
      <c r="E261" s="20" t="s">
        <v>308</v>
      </c>
      <c r="F261" s="20"/>
      <c r="G261" s="2" t="n">
        <f aca="false">SUM([1]Лист1!G261:K261)</f>
        <v>984</v>
      </c>
      <c r="J261" s="2" t="n">
        <f aca="false">SUM(G261:I261)</f>
        <v>984</v>
      </c>
    </row>
    <row r="262" customFormat="false" ht="30" hidden="false" customHeight="false" outlineLevel="0" collapsed="false">
      <c r="A262" s="15" t="s">
        <v>309</v>
      </c>
      <c r="B262" s="20" t="s">
        <v>51</v>
      </c>
      <c r="C262" s="20" t="s">
        <v>290</v>
      </c>
      <c r="D262" s="20" t="s">
        <v>29</v>
      </c>
      <c r="E262" s="20" t="s">
        <v>310</v>
      </c>
      <c r="F262" s="20"/>
      <c r="G262" s="2" t="n">
        <f aca="false">SUM([1]Лист1!G262:K262)</f>
        <v>984</v>
      </c>
      <c r="J262" s="2" t="n">
        <f aca="false">SUM(G262:I262)</f>
        <v>984</v>
      </c>
    </row>
    <row r="263" customFormat="false" ht="30" hidden="false" customHeight="false" outlineLevel="0" collapsed="false">
      <c r="A263" s="22" t="s">
        <v>311</v>
      </c>
      <c r="B263" s="20" t="s">
        <v>51</v>
      </c>
      <c r="C263" s="20" t="s">
        <v>283</v>
      </c>
      <c r="D263" s="20" t="s">
        <v>29</v>
      </c>
      <c r="E263" s="20" t="s">
        <v>310</v>
      </c>
      <c r="F263" s="20" t="s">
        <v>312</v>
      </c>
      <c r="G263" s="2" t="n">
        <f aca="false">SUM([1]Лист1!G263:K263)</f>
        <v>984</v>
      </c>
      <c r="J263" s="2" t="n">
        <f aca="false">SUM(G263:I263)</f>
        <v>984</v>
      </c>
    </row>
    <row r="264" customFormat="false" ht="30" hidden="false" customHeight="false" outlineLevel="0" collapsed="false">
      <c r="A264" s="15" t="s">
        <v>313</v>
      </c>
      <c r="B264" s="20" t="s">
        <v>51</v>
      </c>
      <c r="C264" s="20" t="s">
        <v>283</v>
      </c>
      <c r="D264" s="20" t="s">
        <v>29</v>
      </c>
      <c r="E264" s="20" t="s">
        <v>314</v>
      </c>
      <c r="F264" s="20"/>
      <c r="G264" s="2" t="n">
        <f aca="false">SUM([1]Лист1!G264:K264)</f>
        <v>12028</v>
      </c>
      <c r="J264" s="2" t="n">
        <f aca="false">SUM(G264:I264)</f>
        <v>12028</v>
      </c>
    </row>
    <row r="265" customFormat="false" ht="30" hidden="false" customHeight="false" outlineLevel="0" collapsed="false">
      <c r="A265" s="15" t="s">
        <v>315</v>
      </c>
      <c r="B265" s="20" t="s">
        <v>51</v>
      </c>
      <c r="C265" s="20" t="s">
        <v>283</v>
      </c>
      <c r="D265" s="20" t="s">
        <v>29</v>
      </c>
      <c r="E265" s="20" t="s">
        <v>316</v>
      </c>
      <c r="F265" s="20"/>
      <c r="G265" s="2" t="n">
        <f aca="false">SUM(G266+G267++G269)</f>
        <v>12028</v>
      </c>
      <c r="J265" s="2" t="n">
        <f aca="false">SUM(G265:I265)</f>
        <v>12028</v>
      </c>
    </row>
    <row r="266" customFormat="false" ht="45" hidden="false" customHeight="false" outlineLevel="0" collapsed="false">
      <c r="A266" s="15" t="s">
        <v>48</v>
      </c>
      <c r="B266" s="20" t="s">
        <v>51</v>
      </c>
      <c r="C266" s="20" t="s">
        <v>283</v>
      </c>
      <c r="D266" s="20" t="s">
        <v>29</v>
      </c>
      <c r="E266" s="20" t="s">
        <v>316</v>
      </c>
      <c r="F266" s="20" t="s">
        <v>49</v>
      </c>
      <c r="G266" s="2" t="n">
        <f aca="false">SUM([1]Лист1!G266:K266)</f>
        <v>3655</v>
      </c>
      <c r="J266" s="2" t="n">
        <f aca="false">SUM(G266:I266)</f>
        <v>3655</v>
      </c>
    </row>
    <row r="267" customFormat="false" ht="60" hidden="false" customHeight="false" outlineLevel="0" collapsed="false">
      <c r="A267" s="15" t="s">
        <v>317</v>
      </c>
      <c r="B267" s="20" t="s">
        <v>51</v>
      </c>
      <c r="C267" s="20" t="s">
        <v>283</v>
      </c>
      <c r="D267" s="20" t="s">
        <v>29</v>
      </c>
      <c r="E267" s="20" t="s">
        <v>318</v>
      </c>
      <c r="F267" s="20"/>
      <c r="G267" s="2" t="n">
        <f aca="false">SUM([1]Лист1!G267:K267)</f>
        <v>3373</v>
      </c>
      <c r="J267" s="2" t="n">
        <f aca="false">SUM(G267:I267)</f>
        <v>3373</v>
      </c>
    </row>
    <row r="268" customFormat="false" ht="30" hidden="false" customHeight="false" outlineLevel="0" collapsed="false">
      <c r="A268" s="22" t="s">
        <v>311</v>
      </c>
      <c r="B268" s="20" t="s">
        <v>51</v>
      </c>
      <c r="C268" s="20" t="s">
        <v>283</v>
      </c>
      <c r="D268" s="20" t="s">
        <v>29</v>
      </c>
      <c r="E268" s="20" t="s">
        <v>318</v>
      </c>
      <c r="F268" s="20" t="s">
        <v>312</v>
      </c>
      <c r="G268" s="2" t="n">
        <f aca="false">SUM([1]Лист1!G268:K268)</f>
        <v>3373</v>
      </c>
      <c r="J268" s="2" t="n">
        <f aca="false">SUM(G268:I268)</f>
        <v>3373</v>
      </c>
    </row>
    <row r="269" customFormat="false" ht="30" hidden="false" customHeight="false" outlineLevel="0" collapsed="false">
      <c r="A269" s="15" t="s">
        <v>319</v>
      </c>
      <c r="B269" s="20" t="s">
        <v>51</v>
      </c>
      <c r="C269" s="20" t="s">
        <v>283</v>
      </c>
      <c r="D269" s="20" t="s">
        <v>29</v>
      </c>
      <c r="E269" s="20" t="s">
        <v>320</v>
      </c>
      <c r="F269" s="20"/>
      <c r="G269" s="2" t="n">
        <f aca="false">SUM([1]Лист1!G269:K269)</f>
        <v>5000</v>
      </c>
      <c r="J269" s="2" t="n">
        <f aca="false">SUM(G269:I269)</f>
        <v>5000</v>
      </c>
    </row>
    <row r="270" customFormat="false" ht="30" hidden="false" customHeight="false" outlineLevel="0" collapsed="false">
      <c r="A270" s="15" t="s">
        <v>321</v>
      </c>
      <c r="B270" s="20" t="s">
        <v>51</v>
      </c>
      <c r="C270" s="20" t="s">
        <v>283</v>
      </c>
      <c r="D270" s="20" t="s">
        <v>29</v>
      </c>
      <c r="E270" s="20" t="s">
        <v>320</v>
      </c>
      <c r="F270" s="20" t="s">
        <v>322</v>
      </c>
      <c r="G270" s="2" t="n">
        <f aca="false">SUM([1]Лист1!G270:K270)</f>
        <v>5000</v>
      </c>
      <c r="J270" s="2" t="n">
        <f aca="false">SUM(G270:I270)</f>
        <v>5000</v>
      </c>
    </row>
    <row r="271" customFormat="false" ht="15" hidden="false" customHeight="false" outlineLevel="0" collapsed="false">
      <c r="A271" s="15" t="s">
        <v>124</v>
      </c>
      <c r="B271" s="20" t="s">
        <v>51</v>
      </c>
      <c r="C271" s="20" t="s">
        <v>283</v>
      </c>
      <c r="D271" s="20" t="s">
        <v>29</v>
      </c>
      <c r="E271" s="20" t="s">
        <v>125</v>
      </c>
      <c r="F271" s="20"/>
      <c r="G271" s="2" t="n">
        <f aca="false">SUM([1]Лист1!G271:K271)</f>
        <v>27002</v>
      </c>
      <c r="J271" s="2" t="n">
        <f aca="false">SUM(G271:I271)</f>
        <v>27002</v>
      </c>
    </row>
    <row r="272" customFormat="false" ht="60" hidden="false" customHeight="false" outlineLevel="0" collapsed="false">
      <c r="A272" s="15" t="s">
        <v>196</v>
      </c>
      <c r="B272" s="20" t="s">
        <v>51</v>
      </c>
      <c r="C272" s="20" t="s">
        <v>283</v>
      </c>
      <c r="D272" s="20" t="s">
        <v>29</v>
      </c>
      <c r="E272" s="20" t="s">
        <v>197</v>
      </c>
      <c r="F272" s="20"/>
      <c r="G272" s="2" t="n">
        <f aca="false">SUM([1]Лист1!G272:K272)</f>
        <v>27002</v>
      </c>
      <c r="J272" s="2" t="n">
        <f aca="false">SUM(G272:I272)</f>
        <v>27002</v>
      </c>
    </row>
    <row r="273" customFormat="false" ht="30" hidden="false" customHeight="false" outlineLevel="0" collapsed="false">
      <c r="A273" s="15" t="s">
        <v>323</v>
      </c>
      <c r="B273" s="20" t="s">
        <v>51</v>
      </c>
      <c r="C273" s="20" t="s">
        <v>283</v>
      </c>
      <c r="D273" s="20" t="s">
        <v>29</v>
      </c>
      <c r="E273" s="20" t="s">
        <v>324</v>
      </c>
      <c r="F273" s="20"/>
      <c r="G273" s="2" t="n">
        <f aca="false">SUM([1]Лист1!G273:K273)</f>
        <v>27002</v>
      </c>
      <c r="J273" s="2" t="n">
        <f aca="false">SUM(G273:I273)</f>
        <v>27002</v>
      </c>
    </row>
    <row r="274" customFormat="false" ht="30" hidden="false" customHeight="false" outlineLevel="0" collapsed="false">
      <c r="A274" s="15" t="s">
        <v>325</v>
      </c>
      <c r="B274" s="20" t="s">
        <v>51</v>
      </c>
      <c r="C274" s="20" t="s">
        <v>283</v>
      </c>
      <c r="D274" s="20" t="s">
        <v>29</v>
      </c>
      <c r="E274" s="20" t="s">
        <v>326</v>
      </c>
      <c r="F274" s="20"/>
      <c r="G274" s="2" t="n">
        <f aca="false">SUM([1]Лист1!G274:K274)</f>
        <v>27002</v>
      </c>
      <c r="J274" s="2" t="n">
        <f aca="false">SUM(G274:I274)</f>
        <v>27002</v>
      </c>
    </row>
    <row r="275" customFormat="false" ht="15" hidden="false" customHeight="false" outlineLevel="0" collapsed="false">
      <c r="A275" s="15" t="s">
        <v>302</v>
      </c>
      <c r="B275" s="20" t="s">
        <v>51</v>
      </c>
      <c r="C275" s="20" t="s">
        <v>283</v>
      </c>
      <c r="D275" s="20" t="s">
        <v>29</v>
      </c>
      <c r="E275" s="20" t="s">
        <v>326</v>
      </c>
      <c r="F275" s="20" t="s">
        <v>303</v>
      </c>
      <c r="G275" s="2" t="n">
        <f aca="false">SUM([1]Лист1!G275:K275)</f>
        <v>27002</v>
      </c>
      <c r="J275" s="2" t="n">
        <f aca="false">SUM(G275:I275)</f>
        <v>27002</v>
      </c>
    </row>
    <row r="276" customFormat="false" ht="15" hidden="false" customHeight="false" outlineLevel="0" collapsed="false">
      <c r="A276" s="15" t="s">
        <v>124</v>
      </c>
      <c r="B276" s="20" t="s">
        <v>51</v>
      </c>
      <c r="C276" s="20" t="s">
        <v>283</v>
      </c>
      <c r="D276" s="20" t="s">
        <v>29</v>
      </c>
      <c r="E276" s="20" t="s">
        <v>235</v>
      </c>
      <c r="F276" s="20"/>
      <c r="G276" s="2" t="n">
        <f aca="false">SUM([1]Лист1!G276:K276)</f>
        <v>11466</v>
      </c>
      <c r="J276" s="2" t="n">
        <f aca="false">SUM(G276:I276)</f>
        <v>11466</v>
      </c>
    </row>
    <row r="277" customFormat="false" ht="45" hidden="false" customHeight="false" outlineLevel="0" collapsed="false">
      <c r="A277" s="15" t="s">
        <v>327</v>
      </c>
      <c r="B277" s="20" t="s">
        <v>51</v>
      </c>
      <c r="C277" s="20" t="s">
        <v>283</v>
      </c>
      <c r="D277" s="20" t="s">
        <v>29</v>
      </c>
      <c r="E277" s="20" t="s">
        <v>328</v>
      </c>
      <c r="F277" s="20"/>
      <c r="G277" s="2" t="n">
        <f aca="false">SUM([1]Лист1!G277:K277)</f>
        <v>11466</v>
      </c>
      <c r="J277" s="2" t="n">
        <f aca="false">SUM(G277:I277)</f>
        <v>11466</v>
      </c>
    </row>
    <row r="278" customFormat="false" ht="15" hidden="false" customHeight="false" outlineLevel="0" collapsed="false">
      <c r="A278" s="15" t="s">
        <v>239</v>
      </c>
      <c r="B278" s="20" t="s">
        <v>51</v>
      </c>
      <c r="C278" s="20" t="s">
        <v>283</v>
      </c>
      <c r="D278" s="20" t="s">
        <v>29</v>
      </c>
      <c r="E278" s="20" t="s">
        <v>328</v>
      </c>
      <c r="F278" s="20" t="s">
        <v>240</v>
      </c>
      <c r="G278" s="2" t="n">
        <f aca="false">SUM([1]Лист1!G278:K278)</f>
        <v>11466</v>
      </c>
      <c r="J278" s="2" t="n">
        <f aca="false">SUM(G278:I278)</f>
        <v>11466</v>
      </c>
    </row>
    <row r="279" customFormat="false" ht="30" hidden="false" customHeight="false" outlineLevel="0" collapsed="false">
      <c r="A279" s="15" t="s">
        <v>329</v>
      </c>
      <c r="B279" s="20" t="s">
        <v>51</v>
      </c>
      <c r="C279" s="20" t="s">
        <v>283</v>
      </c>
      <c r="D279" s="20" t="s">
        <v>29</v>
      </c>
      <c r="E279" s="20" t="s">
        <v>89</v>
      </c>
      <c r="F279" s="20"/>
      <c r="G279" s="2" t="n">
        <f aca="false">SUM(G280+G282)</f>
        <v>16792</v>
      </c>
      <c r="J279" s="2" t="n">
        <f aca="false">SUM(G279:I279)</f>
        <v>16792</v>
      </c>
    </row>
    <row r="280" customFormat="false" ht="60" hidden="false" customHeight="false" outlineLevel="0" collapsed="false">
      <c r="A280" s="15" t="s">
        <v>330</v>
      </c>
      <c r="B280" s="20" t="s">
        <v>51</v>
      </c>
      <c r="C280" s="20" t="s">
        <v>283</v>
      </c>
      <c r="D280" s="20" t="s">
        <v>29</v>
      </c>
      <c r="E280" s="20" t="s">
        <v>331</v>
      </c>
      <c r="F280" s="20"/>
      <c r="G280" s="2" t="n">
        <f aca="false">SUM([1]Лист1!G280:K280)</f>
        <v>6770</v>
      </c>
      <c r="J280" s="2" t="n">
        <f aca="false">SUM(G280:I280)</f>
        <v>6770</v>
      </c>
    </row>
    <row r="281" customFormat="false" ht="30" hidden="false" customHeight="false" outlineLevel="0" collapsed="false">
      <c r="A281" s="15" t="s">
        <v>25</v>
      </c>
      <c r="B281" s="20" t="s">
        <v>51</v>
      </c>
      <c r="C281" s="20" t="s">
        <v>283</v>
      </c>
      <c r="D281" s="20" t="s">
        <v>29</v>
      </c>
      <c r="E281" s="20" t="s">
        <v>331</v>
      </c>
      <c r="F281" s="20" t="s">
        <v>27</v>
      </c>
      <c r="G281" s="2" t="n">
        <f aca="false">SUM([1]Лист1!G281:K281)</f>
        <v>6770</v>
      </c>
      <c r="J281" s="2" t="n">
        <f aca="false">SUM(G281:I281)</f>
        <v>6770</v>
      </c>
    </row>
    <row r="282" customFormat="false" ht="45" hidden="false" customHeight="false" outlineLevel="0" collapsed="false">
      <c r="A282" s="15" t="s">
        <v>332</v>
      </c>
      <c r="B282" s="20" t="s">
        <v>51</v>
      </c>
      <c r="C282" s="20" t="s">
        <v>283</v>
      </c>
      <c r="D282" s="20" t="s">
        <v>29</v>
      </c>
      <c r="E282" s="20" t="s">
        <v>333</v>
      </c>
      <c r="F282" s="20"/>
      <c r="G282" s="2" t="n">
        <f aca="false">SUM([1]Лист1!G282:K282)</f>
        <v>10022</v>
      </c>
      <c r="J282" s="2" t="n">
        <f aca="false">SUM(G282:I282)</f>
        <v>10022</v>
      </c>
    </row>
    <row r="283" customFormat="false" ht="15" hidden="false" customHeight="false" outlineLevel="0" collapsed="false">
      <c r="A283" s="15" t="s">
        <v>302</v>
      </c>
      <c r="B283" s="20" t="s">
        <v>51</v>
      </c>
      <c r="C283" s="20" t="s">
        <v>283</v>
      </c>
      <c r="D283" s="20" t="s">
        <v>29</v>
      </c>
      <c r="E283" s="20" t="s">
        <v>333</v>
      </c>
      <c r="F283" s="20" t="s">
        <v>303</v>
      </c>
      <c r="G283" s="2" t="n">
        <f aca="false">SUM([1]Лист1!G283:K283)</f>
        <v>10022</v>
      </c>
      <c r="J283" s="2" t="n">
        <f aca="false">SUM(G283:I283)</f>
        <v>10022</v>
      </c>
    </row>
    <row r="284" customFormat="false" ht="15" hidden="false" customHeight="false" outlineLevel="0" collapsed="false">
      <c r="A284" s="15" t="s">
        <v>334</v>
      </c>
      <c r="B284" s="20" t="s">
        <v>51</v>
      </c>
      <c r="C284" s="20" t="s">
        <v>283</v>
      </c>
      <c r="D284" s="20" t="s">
        <v>53</v>
      </c>
      <c r="E284" s="20"/>
      <c r="F284" s="20"/>
      <c r="G284" s="2" t="n">
        <f aca="false">SUM([1]Лист1!G284:K284)</f>
        <v>47582</v>
      </c>
      <c r="J284" s="2" t="n">
        <f aca="false">SUM(G284:I284)</f>
        <v>47582</v>
      </c>
    </row>
    <row r="285" customFormat="false" ht="15" hidden="false" customHeight="false" outlineLevel="0" collapsed="false">
      <c r="A285" s="15" t="s">
        <v>305</v>
      </c>
      <c r="B285" s="20" t="s">
        <v>51</v>
      </c>
      <c r="C285" s="20" t="s">
        <v>283</v>
      </c>
      <c r="D285" s="20" t="s">
        <v>53</v>
      </c>
      <c r="E285" s="20" t="s">
        <v>306</v>
      </c>
      <c r="F285" s="20"/>
      <c r="G285" s="2" t="n">
        <f aca="false">SUM(G286+G289)</f>
        <v>47582</v>
      </c>
      <c r="H285" s="2" t="n">
        <f aca="false">SUM(H286+H289)</f>
        <v>0</v>
      </c>
      <c r="I285" s="2" t="n">
        <f aca="false">SUM(I286+I289)</f>
        <v>0</v>
      </c>
      <c r="J285" s="2" t="n">
        <f aca="false">SUM(J286+J289)</f>
        <v>47582</v>
      </c>
    </row>
    <row r="286" customFormat="false" ht="60" hidden="false" customHeight="false" outlineLevel="0" collapsed="false">
      <c r="A286" s="35" t="s">
        <v>335</v>
      </c>
      <c r="B286" s="36" t="s">
        <v>51</v>
      </c>
      <c r="C286" s="36" t="s">
        <v>283</v>
      </c>
      <c r="D286" s="36" t="s">
        <v>53</v>
      </c>
      <c r="E286" s="20" t="s">
        <v>336</v>
      </c>
      <c r="F286" s="37"/>
      <c r="G286" s="2" t="n">
        <v>47303</v>
      </c>
      <c r="J286" s="2" t="n">
        <f aca="false">SUM(G286:I286)</f>
        <v>47303</v>
      </c>
    </row>
    <row r="287" customFormat="false" ht="75" hidden="false" customHeight="false" outlineLevel="0" collapsed="false">
      <c r="A287" s="15" t="s">
        <v>337</v>
      </c>
      <c r="B287" s="20" t="s">
        <v>51</v>
      </c>
      <c r="C287" s="20" t="s">
        <v>283</v>
      </c>
      <c r="D287" s="20" t="s">
        <v>53</v>
      </c>
      <c r="E287" s="20" t="s">
        <v>338</v>
      </c>
      <c r="F287" s="20"/>
      <c r="G287" s="2" t="n">
        <v>47303</v>
      </c>
      <c r="J287" s="2" t="n">
        <f aca="false">SUM(G287:I287)</f>
        <v>47303</v>
      </c>
    </row>
    <row r="288" customFormat="false" ht="30" hidden="false" customHeight="false" outlineLevel="0" collapsed="false">
      <c r="A288" s="15" t="s">
        <v>25</v>
      </c>
      <c r="B288" s="20" t="s">
        <v>51</v>
      </c>
      <c r="C288" s="20" t="s">
        <v>283</v>
      </c>
      <c r="D288" s="20" t="s">
        <v>53</v>
      </c>
      <c r="E288" s="20" t="s">
        <v>338</v>
      </c>
      <c r="F288" s="20" t="s">
        <v>27</v>
      </c>
      <c r="G288" s="2" t="n">
        <v>47303</v>
      </c>
      <c r="J288" s="2" t="n">
        <f aca="false">SUM(G288:I288)</f>
        <v>47303</v>
      </c>
    </row>
    <row r="289" customFormat="false" ht="75" hidden="false" customHeight="false" outlineLevel="0" collapsed="false">
      <c r="A289" s="15" t="s">
        <v>339</v>
      </c>
      <c r="B289" s="20" t="s">
        <v>51</v>
      </c>
      <c r="C289" s="20" t="s">
        <v>283</v>
      </c>
      <c r="D289" s="20" t="s">
        <v>53</v>
      </c>
      <c r="E289" s="20" t="s">
        <v>340</v>
      </c>
      <c r="F289" s="20"/>
      <c r="G289" s="2" t="n">
        <f aca="false">SUM([1]Лист1!G289:K289)</f>
        <v>279</v>
      </c>
      <c r="J289" s="2" t="n">
        <f aca="false">SUM(G289:I289)</f>
        <v>279</v>
      </c>
    </row>
    <row r="290" customFormat="false" ht="90" hidden="false" customHeight="false" outlineLevel="0" collapsed="false">
      <c r="A290" s="15" t="s">
        <v>341</v>
      </c>
      <c r="B290" s="20" t="s">
        <v>51</v>
      </c>
      <c r="C290" s="20" t="s">
        <v>283</v>
      </c>
      <c r="D290" s="20" t="s">
        <v>53</v>
      </c>
      <c r="E290" s="20" t="s">
        <v>342</v>
      </c>
      <c r="F290" s="20"/>
      <c r="G290" s="2" t="n">
        <f aca="false">SUM([1]Лист1!G290:K290)</f>
        <v>279</v>
      </c>
      <c r="J290" s="2" t="n">
        <f aca="false">SUM(G290:I290)</f>
        <v>279</v>
      </c>
    </row>
    <row r="291" customFormat="false" ht="30" hidden="false" customHeight="false" outlineLevel="0" collapsed="false">
      <c r="A291" s="15" t="s">
        <v>25</v>
      </c>
      <c r="B291" s="20" t="s">
        <v>51</v>
      </c>
      <c r="C291" s="20" t="s">
        <v>283</v>
      </c>
      <c r="D291" s="20" t="s">
        <v>53</v>
      </c>
      <c r="E291" s="20" t="s">
        <v>342</v>
      </c>
      <c r="F291" s="20" t="s">
        <v>27</v>
      </c>
      <c r="G291" s="2" t="n">
        <f aca="false">SUM([1]Лист1!G291:K291)</f>
        <v>279</v>
      </c>
      <c r="J291" s="2" t="n">
        <f aca="false">SUM(G291:I291)</f>
        <v>279</v>
      </c>
    </row>
    <row r="292" customFormat="false" ht="15" hidden="false" customHeight="false" outlineLevel="0" collapsed="false">
      <c r="A292" s="15" t="s">
        <v>343</v>
      </c>
      <c r="B292" s="20" t="s">
        <v>51</v>
      </c>
      <c r="C292" s="20" t="s">
        <v>344</v>
      </c>
      <c r="D292" s="20" t="s">
        <v>18</v>
      </c>
      <c r="E292" s="20"/>
      <c r="F292" s="20"/>
      <c r="G292" s="2" t="n">
        <f aca="false">SUM([1]Лист1!G292:K292)</f>
        <v>29819</v>
      </c>
      <c r="J292" s="2" t="n">
        <f aca="false">SUM(G292:I292)</f>
        <v>29819</v>
      </c>
    </row>
    <row r="293" customFormat="false" ht="15" hidden="false" customHeight="false" outlineLevel="0" collapsed="false">
      <c r="A293" s="15" t="s">
        <v>345</v>
      </c>
      <c r="B293" s="20" t="s">
        <v>51</v>
      </c>
      <c r="C293" s="20" t="s">
        <v>344</v>
      </c>
      <c r="D293" s="20" t="s">
        <v>17</v>
      </c>
      <c r="E293" s="20"/>
      <c r="F293" s="20"/>
      <c r="G293" s="2" t="n">
        <f aca="false">SUM([1]Лист1!G293:K293)</f>
        <v>14980</v>
      </c>
      <c r="J293" s="2" t="n">
        <f aca="false">SUM(G293:I293)</f>
        <v>14980</v>
      </c>
    </row>
    <row r="294" customFormat="false" ht="30" hidden="false" customHeight="false" outlineLevel="0" collapsed="false">
      <c r="A294" s="15" t="s">
        <v>346</v>
      </c>
      <c r="B294" s="20" t="s">
        <v>51</v>
      </c>
      <c r="C294" s="20" t="s">
        <v>344</v>
      </c>
      <c r="D294" s="20" t="s">
        <v>17</v>
      </c>
      <c r="E294" s="20" t="s">
        <v>347</v>
      </c>
      <c r="F294" s="20"/>
      <c r="G294" s="2" t="n">
        <f aca="false">SUM([1]Лист1!G294:K294)</f>
        <v>13980</v>
      </c>
      <c r="J294" s="2" t="n">
        <f aca="false">SUM(G294:I294)</f>
        <v>13980</v>
      </c>
    </row>
    <row r="295" customFormat="false" ht="15" hidden="false" customHeight="false" outlineLevel="0" collapsed="false">
      <c r="A295" s="15" t="s">
        <v>100</v>
      </c>
      <c r="B295" s="20" t="s">
        <v>51</v>
      </c>
      <c r="C295" s="20" t="s">
        <v>344</v>
      </c>
      <c r="D295" s="20" t="s">
        <v>17</v>
      </c>
      <c r="E295" s="27" t="s">
        <v>348</v>
      </c>
      <c r="F295" s="20" t="s">
        <v>101</v>
      </c>
      <c r="G295" s="2" t="n">
        <f aca="false">SUM([1]Лист1!G295:K295)</f>
        <v>13980</v>
      </c>
      <c r="J295" s="2" t="n">
        <f aca="false">SUM(G295:I295)</f>
        <v>13980</v>
      </c>
    </row>
    <row r="296" customFormat="false" ht="30" hidden="false" customHeight="false" outlineLevel="0" collapsed="false">
      <c r="A296" s="15" t="s">
        <v>88</v>
      </c>
      <c r="B296" s="20" t="s">
        <v>51</v>
      </c>
      <c r="C296" s="20" t="s">
        <v>344</v>
      </c>
      <c r="D296" s="20" t="s">
        <v>17</v>
      </c>
      <c r="E296" s="20" t="s">
        <v>89</v>
      </c>
      <c r="F296" s="27"/>
      <c r="G296" s="2" t="n">
        <f aca="false">SUM([1]Лист1!G296:K296)</f>
        <v>1000</v>
      </c>
      <c r="J296" s="2" t="n">
        <f aca="false">SUM(G296:I296)</f>
        <v>1000</v>
      </c>
    </row>
    <row r="297" customFormat="false" ht="45" hidden="false" customHeight="false" outlineLevel="0" collapsed="false">
      <c r="A297" s="15" t="s">
        <v>349</v>
      </c>
      <c r="B297" s="20" t="s">
        <v>51</v>
      </c>
      <c r="C297" s="20" t="s">
        <v>344</v>
      </c>
      <c r="D297" s="20" t="s">
        <v>17</v>
      </c>
      <c r="E297" s="20" t="s">
        <v>350</v>
      </c>
      <c r="F297" s="27"/>
      <c r="G297" s="2" t="n">
        <f aca="false">SUM([1]Лист1!G297:K297)</f>
        <v>1000</v>
      </c>
      <c r="J297" s="2" t="n">
        <f aca="false">SUM(G297:I297)</f>
        <v>1000</v>
      </c>
    </row>
    <row r="298" customFormat="false" ht="15" hidden="false" customHeight="false" outlineLevel="0" collapsed="false">
      <c r="A298" s="15" t="s">
        <v>92</v>
      </c>
      <c r="B298" s="20" t="s">
        <v>51</v>
      </c>
      <c r="C298" s="20" t="s">
        <v>344</v>
      </c>
      <c r="D298" s="20" t="s">
        <v>17</v>
      </c>
      <c r="E298" s="20" t="s">
        <v>351</v>
      </c>
      <c r="F298" s="27"/>
      <c r="G298" s="2" t="n">
        <f aca="false">SUM([1]Лист1!G298:K298)</f>
        <v>1000</v>
      </c>
      <c r="J298" s="2" t="n">
        <f aca="false">SUM(G298:I298)</f>
        <v>1000</v>
      </c>
    </row>
    <row r="299" customFormat="false" ht="15" hidden="false" customHeight="false" outlineLevel="0" collapsed="false">
      <c r="A299" s="15" t="s">
        <v>100</v>
      </c>
      <c r="B299" s="20" t="s">
        <v>51</v>
      </c>
      <c r="C299" s="20" t="s">
        <v>344</v>
      </c>
      <c r="D299" s="20" t="s">
        <v>17</v>
      </c>
      <c r="E299" s="20" t="s">
        <v>351</v>
      </c>
      <c r="F299" s="21" t="n">
        <v>451</v>
      </c>
      <c r="G299" s="2" t="n">
        <f aca="false">SUM([1]Лист1!G299:K299)</f>
        <v>1000</v>
      </c>
      <c r="J299" s="2" t="n">
        <f aca="false">SUM(G299:I299)</f>
        <v>1000</v>
      </c>
    </row>
    <row r="300" customFormat="false" ht="15" hidden="false" customHeight="false" outlineLevel="0" collapsed="false">
      <c r="A300" s="15" t="s">
        <v>352</v>
      </c>
      <c r="B300" s="20" t="s">
        <v>51</v>
      </c>
      <c r="C300" s="20" t="s">
        <v>344</v>
      </c>
      <c r="D300" s="20" t="s">
        <v>20</v>
      </c>
      <c r="E300" s="20"/>
      <c r="F300" s="20"/>
      <c r="G300" s="2" t="n">
        <f aca="false">SUM([1]Лист1!G300:K300)</f>
        <v>14839</v>
      </c>
      <c r="J300" s="2" t="n">
        <f aca="false">SUM(G300:I300)</f>
        <v>14839</v>
      </c>
    </row>
    <row r="301" customFormat="false" ht="30" hidden="false" customHeight="false" outlineLevel="0" collapsed="false">
      <c r="A301" s="16" t="s">
        <v>353</v>
      </c>
      <c r="B301" s="38" t="s">
        <v>51</v>
      </c>
      <c r="C301" s="26" t="s">
        <v>344</v>
      </c>
      <c r="D301" s="26" t="s">
        <v>20</v>
      </c>
      <c r="E301" s="26" t="s">
        <v>354</v>
      </c>
      <c r="F301" s="26"/>
      <c r="G301" s="2" t="n">
        <f aca="false">SUM([1]Лист1!G301:K301)</f>
        <v>5839</v>
      </c>
      <c r="J301" s="2" t="n">
        <f aca="false">SUM(G301:I301)</f>
        <v>5839</v>
      </c>
    </row>
    <row r="302" customFormat="false" ht="15" hidden="false" customHeight="false" outlineLevel="0" collapsed="false">
      <c r="A302" s="15" t="s">
        <v>297</v>
      </c>
      <c r="B302" s="20" t="s">
        <v>51</v>
      </c>
      <c r="C302" s="20" t="s">
        <v>344</v>
      </c>
      <c r="D302" s="20" t="s">
        <v>20</v>
      </c>
      <c r="E302" s="20" t="s">
        <v>354</v>
      </c>
      <c r="F302" s="20" t="s">
        <v>299</v>
      </c>
      <c r="G302" s="2" t="n">
        <f aca="false">SUM([1]Лист1!G302:K302)</f>
        <v>5839</v>
      </c>
      <c r="J302" s="2" t="n">
        <f aca="false">SUM(G302:I302)</f>
        <v>5839</v>
      </c>
    </row>
    <row r="303" customFormat="false" ht="30" hidden="false" customHeight="false" outlineLevel="0" collapsed="false">
      <c r="A303" s="15" t="s">
        <v>88</v>
      </c>
      <c r="B303" s="20" t="s">
        <v>51</v>
      </c>
      <c r="C303" s="20" t="s">
        <v>344</v>
      </c>
      <c r="D303" s="20" t="s">
        <v>20</v>
      </c>
      <c r="E303" s="20" t="s">
        <v>89</v>
      </c>
      <c r="F303" s="27"/>
      <c r="G303" s="2" t="n">
        <f aca="false">SUM([1]Лист1!G303:K303)</f>
        <v>9000</v>
      </c>
      <c r="J303" s="2" t="n">
        <f aca="false">SUM(G303:I303)</f>
        <v>9000</v>
      </c>
    </row>
    <row r="304" customFormat="false" ht="45" hidden="false" customHeight="false" outlineLevel="0" collapsed="false">
      <c r="A304" s="15" t="s">
        <v>349</v>
      </c>
      <c r="B304" s="20" t="s">
        <v>51</v>
      </c>
      <c r="C304" s="20" t="s">
        <v>344</v>
      </c>
      <c r="D304" s="20" t="s">
        <v>20</v>
      </c>
      <c r="E304" s="20" t="s">
        <v>350</v>
      </c>
      <c r="F304" s="27"/>
      <c r="G304" s="2" t="n">
        <f aca="false">SUM([1]Лист1!G304:K304)</f>
        <v>9000</v>
      </c>
      <c r="J304" s="2" t="n">
        <f aca="false">SUM(G304:I304)</f>
        <v>9000</v>
      </c>
    </row>
    <row r="305" customFormat="false" ht="15" hidden="false" customHeight="false" outlineLevel="0" collapsed="false">
      <c r="A305" s="15" t="s">
        <v>92</v>
      </c>
      <c r="B305" s="20" t="s">
        <v>51</v>
      </c>
      <c r="C305" s="20" t="s">
        <v>344</v>
      </c>
      <c r="D305" s="20" t="s">
        <v>20</v>
      </c>
      <c r="E305" s="20" t="s">
        <v>351</v>
      </c>
      <c r="F305" s="27"/>
      <c r="G305" s="2" t="n">
        <f aca="false">SUM([1]Лист1!G305:K305)</f>
        <v>9000</v>
      </c>
      <c r="J305" s="2" t="n">
        <f aca="false">SUM(G305:I305)</f>
        <v>9000</v>
      </c>
    </row>
    <row r="306" customFormat="false" ht="45" hidden="false" customHeight="false" outlineLevel="0" collapsed="false">
      <c r="A306" s="15" t="s">
        <v>48</v>
      </c>
      <c r="B306" s="20" t="s">
        <v>51</v>
      </c>
      <c r="C306" s="20" t="s">
        <v>344</v>
      </c>
      <c r="D306" s="20" t="s">
        <v>20</v>
      </c>
      <c r="E306" s="20" t="s">
        <v>351</v>
      </c>
      <c r="F306" s="21" t="n">
        <v>450</v>
      </c>
      <c r="G306" s="2" t="n">
        <f aca="false">SUM([1]Лист1!G306:K306)</f>
        <v>2000</v>
      </c>
      <c r="J306" s="2" t="n">
        <f aca="false">SUM(G306:I306)</f>
        <v>2000</v>
      </c>
    </row>
    <row r="307" customFormat="false" ht="30" hidden="false" customHeight="false" outlineLevel="0" collapsed="false">
      <c r="A307" s="15" t="s">
        <v>25</v>
      </c>
      <c r="B307" s="20" t="s">
        <v>51</v>
      </c>
      <c r="C307" s="20" t="s">
        <v>344</v>
      </c>
      <c r="D307" s="20" t="s">
        <v>20</v>
      </c>
      <c r="E307" s="20" t="s">
        <v>351</v>
      </c>
      <c r="F307" s="20" t="s">
        <v>27</v>
      </c>
      <c r="G307" s="2" t="n">
        <f aca="false">SUM([1]Лист1!G307:K307)</f>
        <v>7000</v>
      </c>
      <c r="J307" s="2" t="n">
        <f aca="false">SUM(G307:I307)</f>
        <v>7000</v>
      </c>
    </row>
    <row r="308" customFormat="false" ht="15" hidden="false" customHeight="false" outlineLevel="0" collapsed="false">
      <c r="A308" s="27" t="s">
        <v>355</v>
      </c>
      <c r="B308" s="20" t="s">
        <v>51</v>
      </c>
      <c r="C308" s="20" t="s">
        <v>155</v>
      </c>
      <c r="D308" s="20" t="s">
        <v>18</v>
      </c>
      <c r="E308" s="20"/>
      <c r="F308" s="20"/>
      <c r="G308" s="28" t="n">
        <f aca="false">SUM(G309+G313)</f>
        <v>32886</v>
      </c>
      <c r="H308" s="28" t="n">
        <f aca="false">SUM(H309+H313)</f>
        <v>0</v>
      </c>
      <c r="I308" s="28" t="n">
        <f aca="false">SUM(I309+I313)</f>
        <v>0</v>
      </c>
      <c r="J308" s="28" t="n">
        <f aca="false">SUM(J309+J313)</f>
        <v>32886</v>
      </c>
    </row>
    <row r="309" customFormat="false" ht="15" hidden="false" customHeight="false" outlineLevel="0" collapsed="false">
      <c r="A309" s="15" t="s">
        <v>356</v>
      </c>
      <c r="B309" s="20" t="s">
        <v>51</v>
      </c>
      <c r="C309" s="20" t="s">
        <v>155</v>
      </c>
      <c r="D309" s="20" t="s">
        <v>17</v>
      </c>
      <c r="E309" s="20"/>
      <c r="F309" s="20"/>
      <c r="G309" s="2" t="n">
        <f aca="false">SUM([1]Лист1!G309:K309)</f>
        <v>12886</v>
      </c>
      <c r="J309" s="2" t="n">
        <f aca="false">SUM(G309:I309)</f>
        <v>12886</v>
      </c>
    </row>
    <row r="310" customFormat="false" ht="15" hidden="false" customHeight="false" outlineLevel="0" collapsed="false">
      <c r="A310" s="15" t="s">
        <v>357</v>
      </c>
      <c r="B310" s="20" t="s">
        <v>51</v>
      </c>
      <c r="C310" s="20" t="s">
        <v>155</v>
      </c>
      <c r="D310" s="20" t="s">
        <v>17</v>
      </c>
      <c r="E310" s="20" t="s">
        <v>358</v>
      </c>
      <c r="F310" s="20"/>
      <c r="G310" s="2" t="n">
        <f aca="false">SUM([1]Лист1!G310:K310)</f>
        <v>12886</v>
      </c>
      <c r="J310" s="2" t="n">
        <f aca="false">SUM(G310:I310)</f>
        <v>12886</v>
      </c>
    </row>
    <row r="311" customFormat="false" ht="30" hidden="false" customHeight="false" outlineLevel="0" collapsed="false">
      <c r="A311" s="15" t="s">
        <v>71</v>
      </c>
      <c r="B311" s="20" t="s">
        <v>51</v>
      </c>
      <c r="C311" s="20" t="s">
        <v>155</v>
      </c>
      <c r="D311" s="20" t="s">
        <v>17</v>
      </c>
      <c r="E311" s="20" t="s">
        <v>359</v>
      </c>
      <c r="F311" s="20"/>
      <c r="G311" s="2" t="n">
        <f aca="false">SUM([1]Лист1!G311:K311)</f>
        <v>12886</v>
      </c>
      <c r="J311" s="2" t="n">
        <f aca="false">SUM(G311:I311)</f>
        <v>12886</v>
      </c>
    </row>
    <row r="312" customFormat="false" ht="15" hidden="false" customHeight="false" outlineLevel="0" collapsed="false">
      <c r="A312" s="15" t="s">
        <v>86</v>
      </c>
      <c r="B312" s="20" t="s">
        <v>51</v>
      </c>
      <c r="C312" s="20" t="s">
        <v>155</v>
      </c>
      <c r="D312" s="20" t="s">
        <v>17</v>
      </c>
      <c r="E312" s="20" t="s">
        <v>359</v>
      </c>
      <c r="F312" s="20" t="s">
        <v>87</v>
      </c>
      <c r="G312" s="2" t="n">
        <f aca="false">SUM([1]Лист1!G312:K312)</f>
        <v>12886</v>
      </c>
      <c r="J312" s="2" t="n">
        <f aca="false">SUM(G312:I312)</f>
        <v>12886</v>
      </c>
    </row>
    <row r="313" customFormat="false" ht="15" hidden="false" customHeight="false" outlineLevel="0" collapsed="false">
      <c r="A313" s="15" t="s">
        <v>360</v>
      </c>
      <c r="B313" s="20" t="s">
        <v>51</v>
      </c>
      <c r="C313" s="20" t="s">
        <v>155</v>
      </c>
      <c r="D313" s="20" t="s">
        <v>20</v>
      </c>
      <c r="E313" s="20"/>
      <c r="F313" s="20"/>
      <c r="G313" s="2" t="n">
        <f aca="false">SUM([1]Лист1!G313:K313)</f>
        <v>20000</v>
      </c>
      <c r="J313" s="2" t="n">
        <f aca="false">SUM(G313:I313)</f>
        <v>20000</v>
      </c>
    </row>
    <row r="314" customFormat="false" ht="45" hidden="false" customHeight="false" outlineLevel="0" collapsed="false">
      <c r="A314" s="15" t="s">
        <v>361</v>
      </c>
      <c r="B314" s="20" t="s">
        <v>51</v>
      </c>
      <c r="C314" s="20" t="s">
        <v>155</v>
      </c>
      <c r="D314" s="20" t="s">
        <v>20</v>
      </c>
      <c r="E314" s="20" t="s">
        <v>362</v>
      </c>
      <c r="F314" s="20"/>
      <c r="G314" s="2" t="n">
        <f aca="false">SUM([1]Лист1!G314:K314)</f>
        <v>20000</v>
      </c>
      <c r="J314" s="2" t="n">
        <f aca="false">SUM(G314:I314)</f>
        <v>20000</v>
      </c>
    </row>
    <row r="315" customFormat="false" ht="105" hidden="false" customHeight="false" outlineLevel="0" collapsed="false">
      <c r="A315" s="15" t="s">
        <v>363</v>
      </c>
      <c r="B315" s="20" t="s">
        <v>51</v>
      </c>
      <c r="C315" s="20" t="s">
        <v>155</v>
      </c>
      <c r="D315" s="20" t="s">
        <v>20</v>
      </c>
      <c r="E315" s="20" t="s">
        <v>364</v>
      </c>
      <c r="F315" s="20"/>
      <c r="G315" s="2" t="n">
        <f aca="false">SUM([1]Лист1!G315:K315)</f>
        <v>20000</v>
      </c>
      <c r="J315" s="2" t="n">
        <f aca="false">SUM(G315:I315)</f>
        <v>20000</v>
      </c>
    </row>
    <row r="316" customFormat="false" ht="15" hidden="false" customHeight="false" outlineLevel="0" collapsed="false">
      <c r="A316" s="15" t="s">
        <v>79</v>
      </c>
      <c r="B316" s="20" t="s">
        <v>51</v>
      </c>
      <c r="C316" s="20" t="s">
        <v>155</v>
      </c>
      <c r="D316" s="20" t="s">
        <v>20</v>
      </c>
      <c r="E316" s="20" t="s">
        <v>364</v>
      </c>
      <c r="F316" s="20" t="s">
        <v>80</v>
      </c>
      <c r="G316" s="2" t="n">
        <f aca="false">SUM([1]Лист1!G316:K316)</f>
        <v>20000</v>
      </c>
      <c r="J316" s="2" t="n">
        <f aca="false">SUM(G316:I316)</f>
        <v>20000</v>
      </c>
    </row>
    <row r="317" customFormat="false" ht="30" hidden="false" customHeight="false" outlineLevel="0" collapsed="false">
      <c r="A317" s="15" t="s">
        <v>365</v>
      </c>
      <c r="B317" s="20" t="s">
        <v>51</v>
      </c>
      <c r="C317" s="20" t="s">
        <v>39</v>
      </c>
      <c r="D317" s="20" t="s">
        <v>18</v>
      </c>
      <c r="E317" s="20"/>
      <c r="F317" s="20"/>
      <c r="G317" s="2" t="n">
        <f aca="false">SUM([1]Лист1!G317:K317)</f>
        <v>22872</v>
      </c>
      <c r="J317" s="2" t="n">
        <f aca="false">SUM(G317:I317)</f>
        <v>22872</v>
      </c>
    </row>
    <row r="318" customFormat="false" ht="30" hidden="false" customHeight="false" outlineLevel="0" collapsed="false">
      <c r="A318" s="15" t="s">
        <v>366</v>
      </c>
      <c r="B318" s="20" t="s">
        <v>51</v>
      </c>
      <c r="C318" s="20" t="s">
        <v>39</v>
      </c>
      <c r="D318" s="20" t="s">
        <v>17</v>
      </c>
      <c r="E318" s="20"/>
      <c r="F318" s="20"/>
      <c r="G318" s="2" t="n">
        <f aca="false">SUM([1]Лист1!G318:K318)</f>
        <v>22872</v>
      </c>
      <c r="J318" s="2" t="n">
        <f aca="false">SUM(G318:I318)</f>
        <v>22872</v>
      </c>
    </row>
    <row r="319" customFormat="false" ht="30" hidden="false" customHeight="false" outlineLevel="0" collapsed="false">
      <c r="A319" s="15" t="s">
        <v>367</v>
      </c>
      <c r="B319" s="20" t="s">
        <v>51</v>
      </c>
      <c r="C319" s="20" t="s">
        <v>39</v>
      </c>
      <c r="D319" s="20" t="s">
        <v>17</v>
      </c>
      <c r="E319" s="20" t="s">
        <v>368</v>
      </c>
      <c r="F319" s="20"/>
      <c r="G319" s="2" t="n">
        <f aca="false">SUM([1]Лист1!G319:K319)</f>
        <v>22872</v>
      </c>
      <c r="J319" s="2" t="n">
        <f aca="false">SUM(G319:I319)</f>
        <v>22872</v>
      </c>
    </row>
    <row r="320" customFormat="false" ht="30" hidden="false" customHeight="false" outlineLevel="0" collapsed="false">
      <c r="A320" s="15" t="s">
        <v>369</v>
      </c>
      <c r="B320" s="20" t="s">
        <v>51</v>
      </c>
      <c r="C320" s="20" t="s">
        <v>39</v>
      </c>
      <c r="D320" s="20" t="s">
        <v>17</v>
      </c>
      <c r="E320" s="20" t="s">
        <v>370</v>
      </c>
      <c r="F320" s="20"/>
      <c r="G320" s="2" t="n">
        <f aca="false">SUM([1]Лист1!G320:K320)</f>
        <v>22872</v>
      </c>
      <c r="J320" s="2" t="n">
        <f aca="false">SUM(G320:I320)</f>
        <v>22872</v>
      </c>
    </row>
    <row r="321" customFormat="false" ht="15" hidden="false" customHeight="false" outlineLevel="0" collapsed="false">
      <c r="A321" s="15" t="s">
        <v>297</v>
      </c>
      <c r="B321" s="20" t="s">
        <v>51</v>
      </c>
      <c r="C321" s="20" t="s">
        <v>39</v>
      </c>
      <c r="D321" s="20" t="s">
        <v>17</v>
      </c>
      <c r="E321" s="20" t="s">
        <v>370</v>
      </c>
      <c r="F321" s="20" t="s">
        <v>299</v>
      </c>
      <c r="G321" s="2" t="n">
        <f aca="false">SUM([1]Лист1!G321:K321)</f>
        <v>22872</v>
      </c>
      <c r="J321" s="2" t="n">
        <f aca="false">SUM(G321:I321)</f>
        <v>22872</v>
      </c>
    </row>
    <row r="322" customFormat="false" ht="15" hidden="false" customHeight="false" outlineLevel="0" collapsed="false">
      <c r="A322" s="15"/>
      <c r="B322" s="20"/>
      <c r="C322" s="20"/>
      <c r="D322" s="20"/>
      <c r="E322" s="20"/>
      <c r="F322" s="20"/>
      <c r="G322" s="2"/>
    </row>
    <row r="323" customFormat="false" ht="28.5" hidden="false" customHeight="false" outlineLevel="0" collapsed="false">
      <c r="A323" s="17" t="s">
        <v>371</v>
      </c>
      <c r="B323" s="18" t="s">
        <v>372</v>
      </c>
      <c r="C323" s="18"/>
      <c r="D323" s="18"/>
      <c r="E323" s="18"/>
      <c r="F323" s="18"/>
      <c r="G323" s="19" t="n">
        <f aca="false">SUM([1]Лист1!G323:K323)</f>
        <v>36885</v>
      </c>
      <c r="H323" s="19" t="n">
        <f aca="false">SUM([1]Лист1!H323:L323)</f>
        <v>-13964</v>
      </c>
      <c r="I323" s="19" t="n">
        <v>-4820</v>
      </c>
      <c r="J323" s="19" t="n">
        <v>32065</v>
      </c>
    </row>
    <row r="324" customFormat="false" ht="15" hidden="false" customHeight="false" outlineLevel="0" collapsed="false">
      <c r="A324" s="15" t="s">
        <v>16</v>
      </c>
      <c r="B324" s="20" t="s">
        <v>372</v>
      </c>
      <c r="C324" s="20" t="s">
        <v>17</v>
      </c>
      <c r="D324" s="20" t="s">
        <v>18</v>
      </c>
      <c r="E324" s="20"/>
      <c r="F324" s="20"/>
      <c r="G324" s="28" t="n">
        <f aca="false">SUM(G325+G329+G333)</f>
        <v>36885</v>
      </c>
      <c r="H324" s="28" t="n">
        <f aca="false">SUM(H325+H329+H333)</f>
        <v>0</v>
      </c>
      <c r="I324" s="28" t="n">
        <f aca="false">SUM(I325+I329+I333)</f>
        <v>-4820</v>
      </c>
      <c r="J324" s="28" t="n">
        <f aca="false">SUM(J325+J329+J333)</f>
        <v>32065</v>
      </c>
    </row>
    <row r="325" customFormat="false" ht="60" hidden="false" customHeight="false" outlineLevel="0" collapsed="false">
      <c r="A325" s="15" t="s">
        <v>373</v>
      </c>
      <c r="B325" s="20" t="s">
        <v>372</v>
      </c>
      <c r="C325" s="20" t="s">
        <v>17</v>
      </c>
      <c r="D325" s="20" t="s">
        <v>115</v>
      </c>
      <c r="E325" s="20"/>
      <c r="F325" s="20"/>
      <c r="G325" s="2" t="n">
        <v>27099</v>
      </c>
      <c r="J325" s="2" t="n">
        <f aca="false">SUM(G325:I325)</f>
        <v>27099</v>
      </c>
    </row>
    <row r="326" customFormat="false" ht="60" hidden="false" customHeight="false" outlineLevel="0" collapsed="false">
      <c r="A326" s="15" t="s">
        <v>21</v>
      </c>
      <c r="B326" s="20" t="s">
        <v>372</v>
      </c>
      <c r="C326" s="20" t="s">
        <v>17</v>
      </c>
      <c r="D326" s="20" t="s">
        <v>115</v>
      </c>
      <c r="E326" s="20" t="s">
        <v>22</v>
      </c>
      <c r="F326" s="20"/>
      <c r="G326" s="2" t="n">
        <v>27099</v>
      </c>
      <c r="J326" s="2" t="n">
        <f aca="false">SUM(G326:I326)</f>
        <v>27099</v>
      </c>
    </row>
    <row r="327" customFormat="false" ht="15" hidden="false" customHeight="false" outlineLevel="0" collapsed="false">
      <c r="A327" s="15" t="s">
        <v>54</v>
      </c>
      <c r="B327" s="20" t="s">
        <v>372</v>
      </c>
      <c r="C327" s="20" t="s">
        <v>17</v>
      </c>
      <c r="D327" s="20" t="s">
        <v>115</v>
      </c>
      <c r="E327" s="20" t="s">
        <v>31</v>
      </c>
      <c r="F327" s="20"/>
      <c r="G327" s="2" t="n">
        <v>27099</v>
      </c>
      <c r="J327" s="2" t="n">
        <f aca="false">SUM(G327:I327)</f>
        <v>27099</v>
      </c>
    </row>
    <row r="328" customFormat="false" ht="15" hidden="false" customHeight="false" outlineLevel="0" collapsed="false">
      <c r="A328" s="15" t="s">
        <v>32</v>
      </c>
      <c r="B328" s="20" t="s">
        <v>372</v>
      </c>
      <c r="C328" s="20" t="s">
        <v>17</v>
      </c>
      <c r="D328" s="20" t="s">
        <v>115</v>
      </c>
      <c r="E328" s="20" t="s">
        <v>31</v>
      </c>
      <c r="F328" s="20" t="s">
        <v>33</v>
      </c>
      <c r="G328" s="2" t="n">
        <v>27099</v>
      </c>
      <c r="J328" s="2" t="n">
        <f aca="false">SUM(G328:I328)</f>
        <v>27099</v>
      </c>
    </row>
    <row r="329" customFormat="false" ht="15" hidden="false" customHeight="false" outlineLevel="0" collapsed="false">
      <c r="A329" s="15" t="s">
        <v>293</v>
      </c>
      <c r="B329" s="20" t="s">
        <v>372</v>
      </c>
      <c r="C329" s="34" t="s">
        <v>17</v>
      </c>
      <c r="D329" s="34" t="s">
        <v>344</v>
      </c>
      <c r="E329" s="20"/>
      <c r="F329" s="20"/>
      <c r="G329" s="2" t="n">
        <f aca="false">SUM([1]Лист1!G329:K329)</f>
        <v>9505</v>
      </c>
      <c r="I329" s="2" t="n">
        <v>-4820</v>
      </c>
      <c r="J329" s="2" t="n">
        <f aca="false">SUM(G329:I329)</f>
        <v>4685</v>
      </c>
    </row>
    <row r="330" customFormat="false" ht="15" hidden="false" customHeight="false" outlineLevel="0" collapsed="false">
      <c r="A330" s="39" t="s">
        <v>293</v>
      </c>
      <c r="B330" s="34" t="s">
        <v>372</v>
      </c>
      <c r="C330" s="20" t="s">
        <v>17</v>
      </c>
      <c r="D330" s="20" t="s">
        <v>344</v>
      </c>
      <c r="E330" s="34" t="s">
        <v>294</v>
      </c>
      <c r="F330" s="34"/>
      <c r="G330" s="2" t="n">
        <f aca="false">SUM([1]Лист1!G330:K330)</f>
        <v>9505</v>
      </c>
      <c r="I330" s="2" t="n">
        <v>-4820</v>
      </c>
      <c r="J330" s="2" t="n">
        <f aca="false">SUM(G330:I330)</f>
        <v>4685</v>
      </c>
    </row>
    <row r="331" customFormat="false" ht="15" hidden="false" customHeight="false" outlineLevel="0" collapsed="false">
      <c r="A331" s="15" t="s">
        <v>295</v>
      </c>
      <c r="B331" s="20" t="s">
        <v>372</v>
      </c>
      <c r="C331" s="34" t="s">
        <v>17</v>
      </c>
      <c r="D331" s="34" t="s">
        <v>344</v>
      </c>
      <c r="E331" s="20" t="s">
        <v>296</v>
      </c>
      <c r="F331" s="20"/>
      <c r="G331" s="2" t="n">
        <f aca="false">SUM([1]Лист1!G331:K331)</f>
        <v>9505</v>
      </c>
      <c r="I331" s="2" t="n">
        <v>-4820</v>
      </c>
      <c r="J331" s="2" t="n">
        <f aca="false">SUM(G331:I331)</f>
        <v>4685</v>
      </c>
    </row>
    <row r="332" customFormat="false" ht="15" hidden="false" customHeight="false" outlineLevel="0" collapsed="false">
      <c r="A332" s="15" t="s">
        <v>297</v>
      </c>
      <c r="B332" s="20" t="s">
        <v>372</v>
      </c>
      <c r="C332" s="34" t="s">
        <v>17</v>
      </c>
      <c r="D332" s="34" t="s">
        <v>344</v>
      </c>
      <c r="E332" s="20" t="s">
        <v>298</v>
      </c>
      <c r="F332" s="20" t="s">
        <v>299</v>
      </c>
      <c r="G332" s="2" t="n">
        <f aca="false">SUM([1]Лист1!G332:K332)</f>
        <v>9505</v>
      </c>
      <c r="I332" s="2" t="n">
        <v>-4820</v>
      </c>
      <c r="J332" s="2" t="n">
        <f aca="false">SUM(G332:I332)</f>
        <v>4685</v>
      </c>
    </row>
    <row r="333" customFormat="false" ht="15" hidden="false" customHeight="false" outlineLevel="0" collapsed="false">
      <c r="A333" s="15" t="s">
        <v>38</v>
      </c>
      <c r="B333" s="20" t="s">
        <v>372</v>
      </c>
      <c r="C333" s="20" t="s">
        <v>17</v>
      </c>
      <c r="D333" s="20" t="s">
        <v>39</v>
      </c>
      <c r="E333" s="20"/>
      <c r="F333" s="20"/>
      <c r="G333" s="2" t="n">
        <v>281</v>
      </c>
      <c r="J333" s="2" t="n">
        <f aca="false">SUM(G333:I333)</f>
        <v>281</v>
      </c>
    </row>
    <row r="334" customFormat="false" ht="45" hidden="false" customHeight="false" outlineLevel="0" collapsed="false">
      <c r="A334" s="15" t="s">
        <v>40</v>
      </c>
      <c r="B334" s="20" t="s">
        <v>372</v>
      </c>
      <c r="C334" s="20" t="s">
        <v>17</v>
      </c>
      <c r="D334" s="20" t="s">
        <v>39</v>
      </c>
      <c r="E334" s="20" t="s">
        <v>41</v>
      </c>
      <c r="F334" s="20"/>
      <c r="G334" s="2" t="n">
        <f aca="false">SUM([1]Лист1!G334:K334)</f>
        <v>30</v>
      </c>
      <c r="J334" s="2" t="n">
        <f aca="false">SUM(G334:I334)</f>
        <v>30</v>
      </c>
    </row>
    <row r="335" customFormat="false" ht="30" hidden="false" customHeight="false" outlineLevel="0" collapsed="false">
      <c r="A335" s="15" t="s">
        <v>42</v>
      </c>
      <c r="B335" s="20" t="s">
        <v>372</v>
      </c>
      <c r="C335" s="20" t="s">
        <v>17</v>
      </c>
      <c r="D335" s="20" t="s">
        <v>39</v>
      </c>
      <c r="E335" s="20" t="s">
        <v>43</v>
      </c>
      <c r="F335" s="20"/>
      <c r="G335" s="2" t="n">
        <f aca="false">SUM([1]Лист1!G335:K335)</f>
        <v>30</v>
      </c>
      <c r="J335" s="2" t="n">
        <f aca="false">SUM(G335:I335)</f>
        <v>30</v>
      </c>
    </row>
    <row r="336" customFormat="false" ht="45" hidden="false" customHeight="false" outlineLevel="0" collapsed="false">
      <c r="A336" s="22" t="s">
        <v>46</v>
      </c>
      <c r="B336" s="20" t="s">
        <v>372</v>
      </c>
      <c r="C336" s="20" t="s">
        <v>17</v>
      </c>
      <c r="D336" s="20" t="s">
        <v>39</v>
      </c>
      <c r="E336" s="20" t="s">
        <v>47</v>
      </c>
      <c r="F336" s="20"/>
      <c r="G336" s="2" t="n">
        <f aca="false">SUM([1]Лист1!G336:K336)</f>
        <v>30</v>
      </c>
      <c r="J336" s="2" t="n">
        <f aca="false">SUM(G336:I336)</f>
        <v>30</v>
      </c>
    </row>
    <row r="337" customFormat="false" ht="45" hidden="false" customHeight="false" outlineLevel="0" collapsed="false">
      <c r="A337" s="15" t="s">
        <v>48</v>
      </c>
      <c r="B337" s="20" t="s">
        <v>372</v>
      </c>
      <c r="C337" s="20" t="s">
        <v>17</v>
      </c>
      <c r="D337" s="20" t="s">
        <v>39</v>
      </c>
      <c r="E337" s="20" t="s">
        <v>47</v>
      </c>
      <c r="F337" s="20" t="s">
        <v>49</v>
      </c>
      <c r="G337" s="2" t="n">
        <f aca="false">SUM([1]Лист1!G337:K337)</f>
        <v>30</v>
      </c>
      <c r="J337" s="2" t="n">
        <f aca="false">SUM(G337:I337)</f>
        <v>30</v>
      </c>
    </row>
    <row r="338" customFormat="false" ht="15" hidden="false" customHeight="false" outlineLevel="0" collapsed="false">
      <c r="A338" s="15" t="s">
        <v>124</v>
      </c>
      <c r="B338" s="20" t="s">
        <v>372</v>
      </c>
      <c r="C338" s="20" t="s">
        <v>17</v>
      </c>
      <c r="D338" s="20" t="s">
        <v>39</v>
      </c>
      <c r="E338" s="20" t="s">
        <v>125</v>
      </c>
      <c r="F338" s="20"/>
      <c r="G338" s="2" t="n">
        <f aca="false">SUM([1]Лист1!G338:K338)</f>
        <v>220</v>
      </c>
      <c r="J338" s="2" t="n">
        <f aca="false">SUM(G338:I338)</f>
        <v>220</v>
      </c>
    </row>
    <row r="339" customFormat="false" ht="45" hidden="false" customHeight="false" outlineLevel="0" collapsed="false">
      <c r="A339" s="15" t="s">
        <v>374</v>
      </c>
      <c r="B339" s="20" t="s">
        <v>372</v>
      </c>
      <c r="C339" s="20" t="s">
        <v>17</v>
      </c>
      <c r="D339" s="20" t="s">
        <v>39</v>
      </c>
      <c r="E339" s="20" t="s">
        <v>375</v>
      </c>
      <c r="F339" s="20"/>
      <c r="G339" s="2" t="n">
        <f aca="false">SUM([1]Лист1!G339:K339)</f>
        <v>220</v>
      </c>
      <c r="J339" s="2" t="n">
        <f aca="false">SUM(G339:I339)</f>
        <v>220</v>
      </c>
    </row>
    <row r="340" customFormat="false" ht="30" hidden="false" customHeight="false" outlineLevel="0" collapsed="false">
      <c r="A340" s="15" t="s">
        <v>376</v>
      </c>
      <c r="B340" s="20" t="s">
        <v>372</v>
      </c>
      <c r="C340" s="20" t="s">
        <v>17</v>
      </c>
      <c r="D340" s="20" t="s">
        <v>39</v>
      </c>
      <c r="E340" s="20" t="s">
        <v>377</v>
      </c>
      <c r="F340" s="20"/>
      <c r="G340" s="2" t="n">
        <f aca="false">SUM([1]Лист1!G340:K340)</f>
        <v>220</v>
      </c>
      <c r="J340" s="2" t="n">
        <f aca="false">SUM(G340:I340)</f>
        <v>220</v>
      </c>
    </row>
    <row r="341" customFormat="false" ht="90" hidden="false" customHeight="false" outlineLevel="0" collapsed="false">
      <c r="A341" s="15" t="s">
        <v>378</v>
      </c>
      <c r="B341" s="20" t="s">
        <v>372</v>
      </c>
      <c r="C341" s="20" t="s">
        <v>17</v>
      </c>
      <c r="D341" s="20" t="s">
        <v>39</v>
      </c>
      <c r="E341" s="20" t="s">
        <v>379</v>
      </c>
      <c r="F341" s="20"/>
      <c r="G341" s="2" t="n">
        <f aca="false">SUM([1]Лист1!G341:K341)</f>
        <v>220</v>
      </c>
      <c r="J341" s="2" t="n">
        <f aca="false">SUM(G341:I341)</f>
        <v>220</v>
      </c>
    </row>
    <row r="342" customFormat="false" ht="15" hidden="false" customHeight="false" outlineLevel="0" collapsed="false">
      <c r="A342" s="15" t="s">
        <v>32</v>
      </c>
      <c r="B342" s="20" t="s">
        <v>372</v>
      </c>
      <c r="C342" s="20" t="s">
        <v>17</v>
      </c>
      <c r="D342" s="20" t="s">
        <v>39</v>
      </c>
      <c r="E342" s="20" t="s">
        <v>380</v>
      </c>
      <c r="F342" s="20" t="s">
        <v>33</v>
      </c>
      <c r="G342" s="2" t="n">
        <f aca="false">SUM([1]Лист1!G342:K342)</f>
        <v>220</v>
      </c>
      <c r="J342" s="2" t="n">
        <f aca="false">SUM(G342:I342)</f>
        <v>220</v>
      </c>
    </row>
    <row r="343" customFormat="false" ht="60" hidden="false" customHeight="false" outlineLevel="0" collapsed="false">
      <c r="A343" s="15" t="s">
        <v>381</v>
      </c>
      <c r="B343" s="20" t="s">
        <v>372</v>
      </c>
      <c r="C343" s="20" t="s">
        <v>17</v>
      </c>
      <c r="D343" s="20" t="s">
        <v>39</v>
      </c>
      <c r="E343" s="37" t="s">
        <v>382</v>
      </c>
      <c r="F343" s="20"/>
      <c r="G343" s="2" t="n">
        <v>31</v>
      </c>
      <c r="J343" s="2" t="n">
        <f aca="false">SUM(G343:I343)</f>
        <v>31</v>
      </c>
    </row>
    <row r="344" customFormat="false" ht="30" hidden="false" customHeight="false" outlineLevel="0" collapsed="false">
      <c r="A344" s="40" t="s">
        <v>383</v>
      </c>
      <c r="B344" s="20" t="s">
        <v>372</v>
      </c>
      <c r="C344" s="20" t="s">
        <v>17</v>
      </c>
      <c r="D344" s="20" t="s">
        <v>39</v>
      </c>
      <c r="E344" s="20" t="s">
        <v>384</v>
      </c>
      <c r="F344" s="20"/>
      <c r="G344" s="2" t="n">
        <v>31</v>
      </c>
      <c r="J344" s="2" t="n">
        <f aca="false">SUM(G344:I344)</f>
        <v>31</v>
      </c>
    </row>
    <row r="345" customFormat="false" ht="15" hidden="false" customHeight="false" outlineLevel="0" collapsed="false">
      <c r="A345" s="15" t="s">
        <v>32</v>
      </c>
      <c r="B345" s="20" t="s">
        <v>372</v>
      </c>
      <c r="C345" s="20" t="s">
        <v>17</v>
      </c>
      <c r="D345" s="20" t="s">
        <v>39</v>
      </c>
      <c r="E345" s="20" t="s">
        <v>384</v>
      </c>
      <c r="F345" s="20" t="s">
        <v>33</v>
      </c>
      <c r="G345" s="2" t="n">
        <v>31</v>
      </c>
      <c r="J345" s="2" t="n">
        <f aca="false">SUM(G345:I345)</f>
        <v>31</v>
      </c>
    </row>
    <row r="346" customFormat="false" ht="15" hidden="false" customHeight="false" outlineLevel="0" collapsed="false">
      <c r="A346" s="15"/>
      <c r="B346" s="20"/>
      <c r="C346" s="20"/>
      <c r="D346" s="20"/>
      <c r="E346" s="20"/>
      <c r="F346" s="20"/>
      <c r="G346" s="2"/>
    </row>
    <row r="347" customFormat="false" ht="28.5" hidden="false" customHeight="false" outlineLevel="0" collapsed="false">
      <c r="A347" s="17" t="s">
        <v>385</v>
      </c>
      <c r="B347" s="18" t="s">
        <v>193</v>
      </c>
      <c r="C347" s="18"/>
      <c r="D347" s="18"/>
      <c r="E347" s="18"/>
      <c r="F347" s="18"/>
      <c r="G347" s="41" t="n">
        <f aca="false">G348+G397+G479+G484</f>
        <v>863581</v>
      </c>
      <c r="H347" s="41" t="n">
        <f aca="false">H348+H397+H479+H484</f>
        <v>0</v>
      </c>
      <c r="I347" s="41" t="n">
        <f aca="false">I348+I397+I479+I484</f>
        <v>15980</v>
      </c>
      <c r="J347" s="41" t="n">
        <f aca="false">J348+J397+J479+J484</f>
        <v>879561</v>
      </c>
      <c r="M347" s="42"/>
    </row>
    <row r="348" customFormat="false" ht="15" hidden="false" customHeight="false" outlineLevel="0" collapsed="false">
      <c r="A348" s="15" t="s">
        <v>113</v>
      </c>
      <c r="B348" s="20" t="s">
        <v>193</v>
      </c>
      <c r="C348" s="20" t="s">
        <v>53</v>
      </c>
      <c r="D348" s="20" t="s">
        <v>18</v>
      </c>
      <c r="E348" s="20"/>
      <c r="F348" s="18"/>
      <c r="G348" s="28" t="n">
        <f aca="false">SUM(G349+G377)</f>
        <v>452816</v>
      </c>
      <c r="H348" s="28" t="n">
        <f aca="false">SUM(H349+H377)</f>
        <v>0</v>
      </c>
      <c r="I348" s="28" t="n">
        <f aca="false">SUM(I349+I377)</f>
        <v>15980</v>
      </c>
      <c r="J348" s="28" t="n">
        <f aca="false">SUM(J349+J377)</f>
        <v>468796</v>
      </c>
    </row>
    <row r="349" customFormat="false" ht="15" hidden="false" customHeight="false" outlineLevel="0" collapsed="false">
      <c r="A349" s="15" t="s">
        <v>139</v>
      </c>
      <c r="B349" s="20" t="s">
        <v>193</v>
      </c>
      <c r="C349" s="20" t="s">
        <v>53</v>
      </c>
      <c r="D349" s="20" t="s">
        <v>140</v>
      </c>
      <c r="E349" s="18"/>
      <c r="F349" s="18"/>
      <c r="G349" s="28" t="n">
        <f aca="false">SUM(G350+G354+G364+G372)</f>
        <v>114446</v>
      </c>
      <c r="H349" s="28" t="n">
        <f aca="false">SUM(H350+H354+H364+H372)</f>
        <v>0</v>
      </c>
      <c r="I349" s="28" t="n">
        <f aca="false">SUM(I350+I354+I364+I372)</f>
        <v>1980</v>
      </c>
      <c r="J349" s="28" t="n">
        <f aca="false">SUM(J350+J354+J364+J372)</f>
        <v>116426</v>
      </c>
    </row>
    <row r="350" customFormat="false" ht="60" hidden="false" customHeight="false" outlineLevel="0" collapsed="false">
      <c r="A350" s="15" t="s">
        <v>21</v>
      </c>
      <c r="B350" s="20" t="s">
        <v>193</v>
      </c>
      <c r="C350" s="20" t="s">
        <v>53</v>
      </c>
      <c r="D350" s="20" t="s">
        <v>140</v>
      </c>
      <c r="E350" s="20" t="s">
        <v>22</v>
      </c>
      <c r="F350" s="18"/>
      <c r="G350" s="2" t="n">
        <f aca="false">SUM([1]Лист1!G350:K350)</f>
        <v>3526</v>
      </c>
      <c r="J350" s="2" t="n">
        <f aca="false">SUM(G350:I350)</f>
        <v>3526</v>
      </c>
    </row>
    <row r="351" customFormat="false" ht="30" hidden="false" customHeight="false" outlineLevel="0" collapsed="false">
      <c r="A351" s="15" t="s">
        <v>71</v>
      </c>
      <c r="B351" s="20" t="s">
        <v>193</v>
      </c>
      <c r="C351" s="20" t="s">
        <v>53</v>
      </c>
      <c r="D351" s="20" t="s">
        <v>140</v>
      </c>
      <c r="E351" s="20" t="s">
        <v>72</v>
      </c>
      <c r="F351" s="18"/>
      <c r="G351" s="2" t="n">
        <f aca="false">SUM([1]Лист1!G351:K351)</f>
        <v>3526</v>
      </c>
      <c r="J351" s="2" t="n">
        <f aca="false">SUM(G351:I351)</f>
        <v>3526</v>
      </c>
    </row>
    <row r="352" customFormat="false" ht="75" hidden="false" customHeight="false" outlineLevel="0" collapsed="false">
      <c r="A352" s="15" t="s">
        <v>386</v>
      </c>
      <c r="B352" s="20" t="s">
        <v>193</v>
      </c>
      <c r="C352" s="20" t="s">
        <v>53</v>
      </c>
      <c r="D352" s="20" t="s">
        <v>140</v>
      </c>
      <c r="E352" s="20" t="s">
        <v>387</v>
      </c>
      <c r="F352" s="20"/>
      <c r="G352" s="2" t="n">
        <f aca="false">SUM([1]Лист1!G352:K352)</f>
        <v>3526</v>
      </c>
      <c r="J352" s="2" t="n">
        <f aca="false">SUM(G352:I352)</f>
        <v>3526</v>
      </c>
    </row>
    <row r="353" customFormat="false" ht="15" hidden="false" customHeight="false" outlineLevel="0" collapsed="false">
      <c r="A353" s="15" t="s">
        <v>86</v>
      </c>
      <c r="B353" s="20" t="s">
        <v>193</v>
      </c>
      <c r="C353" s="20" t="s">
        <v>53</v>
      </c>
      <c r="D353" s="20" t="s">
        <v>140</v>
      </c>
      <c r="E353" s="20" t="s">
        <v>388</v>
      </c>
      <c r="F353" s="20" t="s">
        <v>87</v>
      </c>
      <c r="G353" s="2" t="n">
        <f aca="false">SUM([1]Лист1!G353:K353)</f>
        <v>3526</v>
      </c>
      <c r="J353" s="2" t="n">
        <f aca="false">SUM(G353:I353)</f>
        <v>3526</v>
      </c>
    </row>
    <row r="354" customFormat="false" ht="15" hidden="false" customHeight="false" outlineLevel="0" collapsed="false">
      <c r="A354" s="15" t="s">
        <v>141</v>
      </c>
      <c r="B354" s="20" t="s">
        <v>193</v>
      </c>
      <c r="C354" s="20" t="s">
        <v>53</v>
      </c>
      <c r="D354" s="20" t="s">
        <v>140</v>
      </c>
      <c r="E354" s="20" t="s">
        <v>142</v>
      </c>
      <c r="F354" s="20"/>
      <c r="G354" s="28" t="n">
        <f aca="false">SUM(G356+G358+G360+G362)</f>
        <v>55185</v>
      </c>
      <c r="J354" s="2" t="n">
        <f aca="false">SUM(G354:I354)</f>
        <v>55185</v>
      </c>
    </row>
    <row r="355" customFormat="false" ht="30" hidden="false" customHeight="false" outlineLevel="0" collapsed="false">
      <c r="A355" s="15" t="s">
        <v>143</v>
      </c>
      <c r="B355" s="20" t="s">
        <v>193</v>
      </c>
      <c r="C355" s="20" t="s">
        <v>53</v>
      </c>
      <c r="D355" s="20" t="s">
        <v>140</v>
      </c>
      <c r="E355" s="20" t="s">
        <v>144</v>
      </c>
      <c r="F355" s="20"/>
      <c r="G355" s="2" t="n">
        <f aca="false">SUM([1]Лист1!G355:K355)</f>
        <v>55185</v>
      </c>
      <c r="J355" s="2" t="n">
        <f aca="false">SUM(G355:I355)</f>
        <v>55185</v>
      </c>
    </row>
    <row r="356" customFormat="false" ht="90" hidden="false" customHeight="false" outlineLevel="0" collapsed="false">
      <c r="A356" s="15" t="s">
        <v>389</v>
      </c>
      <c r="B356" s="20" t="s">
        <v>193</v>
      </c>
      <c r="C356" s="20" t="s">
        <v>53</v>
      </c>
      <c r="D356" s="20" t="s">
        <v>140</v>
      </c>
      <c r="E356" s="20" t="s">
        <v>390</v>
      </c>
      <c r="F356" s="20"/>
      <c r="G356" s="2" t="n">
        <f aca="false">SUM([1]Лист1!G356:K356)</f>
        <v>2613</v>
      </c>
      <c r="J356" s="2" t="n">
        <f aca="false">SUM(G356:I356)</f>
        <v>2613</v>
      </c>
    </row>
    <row r="357" customFormat="false" ht="15" hidden="false" customHeight="false" outlineLevel="0" collapsed="false">
      <c r="A357" s="15" t="s">
        <v>79</v>
      </c>
      <c r="B357" s="20" t="s">
        <v>193</v>
      </c>
      <c r="C357" s="20" t="s">
        <v>53</v>
      </c>
      <c r="D357" s="20" t="s">
        <v>140</v>
      </c>
      <c r="E357" s="20" t="s">
        <v>390</v>
      </c>
      <c r="F357" s="20" t="s">
        <v>80</v>
      </c>
      <c r="G357" s="2" t="n">
        <f aca="false">SUM([1]Лист1!G357:K357)</f>
        <v>2613</v>
      </c>
      <c r="J357" s="2" t="n">
        <f aca="false">SUM(G357:I357)</f>
        <v>2613</v>
      </c>
    </row>
    <row r="358" customFormat="false" ht="60" hidden="false" customHeight="false" outlineLevel="0" collapsed="false">
      <c r="A358" s="15" t="s">
        <v>391</v>
      </c>
      <c r="B358" s="20" t="s">
        <v>193</v>
      </c>
      <c r="C358" s="20" t="s">
        <v>53</v>
      </c>
      <c r="D358" s="20" t="s">
        <v>140</v>
      </c>
      <c r="E358" s="20" t="s">
        <v>146</v>
      </c>
      <c r="F358" s="20"/>
      <c r="G358" s="2" t="n">
        <f aca="false">SUM([1]Лист1!G358:K358)</f>
        <v>45947</v>
      </c>
      <c r="J358" s="2" t="n">
        <f aca="false">SUM(G358:I358)</f>
        <v>45947</v>
      </c>
    </row>
    <row r="359" customFormat="false" ht="15" hidden="false" customHeight="false" outlineLevel="0" collapsed="false">
      <c r="A359" s="15" t="s">
        <v>79</v>
      </c>
      <c r="B359" s="20" t="s">
        <v>193</v>
      </c>
      <c r="C359" s="20" t="s">
        <v>53</v>
      </c>
      <c r="D359" s="20" t="s">
        <v>140</v>
      </c>
      <c r="E359" s="20" t="s">
        <v>146</v>
      </c>
      <c r="F359" s="20" t="s">
        <v>80</v>
      </c>
      <c r="G359" s="2" t="n">
        <f aca="false">SUM([1]Лист1!G359:K359)</f>
        <v>45947</v>
      </c>
      <c r="J359" s="2" t="n">
        <f aca="false">SUM(G359:I359)</f>
        <v>45947</v>
      </c>
    </row>
    <row r="360" customFormat="false" ht="120" hidden="false" customHeight="false" outlineLevel="0" collapsed="false">
      <c r="A360" s="15" t="s">
        <v>392</v>
      </c>
      <c r="B360" s="20" t="s">
        <v>193</v>
      </c>
      <c r="C360" s="20" t="s">
        <v>53</v>
      </c>
      <c r="D360" s="20" t="s">
        <v>140</v>
      </c>
      <c r="E360" s="20" t="s">
        <v>393</v>
      </c>
      <c r="F360" s="20"/>
      <c r="G360" s="2" t="n">
        <f aca="false">SUM([1]Лист1!G360:K360)</f>
        <v>498</v>
      </c>
      <c r="J360" s="2" t="n">
        <f aca="false">SUM(G360:I360)</f>
        <v>498</v>
      </c>
    </row>
    <row r="361" customFormat="false" ht="15" hidden="false" customHeight="false" outlineLevel="0" collapsed="false">
      <c r="A361" s="15" t="s">
        <v>79</v>
      </c>
      <c r="B361" s="20" t="s">
        <v>193</v>
      </c>
      <c r="C361" s="20" t="s">
        <v>53</v>
      </c>
      <c r="D361" s="20" t="s">
        <v>140</v>
      </c>
      <c r="E361" s="20" t="s">
        <v>393</v>
      </c>
      <c r="F361" s="20" t="s">
        <v>80</v>
      </c>
      <c r="G361" s="2" t="n">
        <f aca="false">SUM([1]Лист1!G361:K361)</f>
        <v>498</v>
      </c>
      <c r="J361" s="2" t="n">
        <f aca="false">SUM(G361:I361)</f>
        <v>498</v>
      </c>
    </row>
    <row r="362" customFormat="false" ht="135" hidden="false" customHeight="false" outlineLevel="0" collapsed="false">
      <c r="A362" s="15" t="s">
        <v>394</v>
      </c>
      <c r="B362" s="20" t="s">
        <v>193</v>
      </c>
      <c r="C362" s="20" t="s">
        <v>53</v>
      </c>
      <c r="D362" s="20" t="s">
        <v>140</v>
      </c>
      <c r="E362" s="20" t="s">
        <v>395</v>
      </c>
      <c r="F362" s="20"/>
      <c r="G362" s="2" t="n">
        <f aca="false">SUM([1]Лист1!G362:K362)</f>
        <v>6127</v>
      </c>
      <c r="J362" s="2" t="n">
        <f aca="false">SUM(G362:I362)</f>
        <v>6127</v>
      </c>
    </row>
    <row r="363" customFormat="false" ht="15" hidden="false" customHeight="false" outlineLevel="0" collapsed="false">
      <c r="A363" s="15" t="s">
        <v>79</v>
      </c>
      <c r="B363" s="20" t="s">
        <v>193</v>
      </c>
      <c r="C363" s="20" t="s">
        <v>53</v>
      </c>
      <c r="D363" s="20" t="s">
        <v>140</v>
      </c>
      <c r="E363" s="20" t="s">
        <v>395</v>
      </c>
      <c r="F363" s="20" t="s">
        <v>80</v>
      </c>
      <c r="G363" s="2" t="n">
        <f aca="false">SUM([1]Лист1!G363:K363)</f>
        <v>6127</v>
      </c>
      <c r="J363" s="2" t="n">
        <f aca="false">SUM(G363:I363)</f>
        <v>6127</v>
      </c>
    </row>
    <row r="364" customFormat="false" ht="15" hidden="false" customHeight="false" outlineLevel="0" collapsed="false">
      <c r="A364" s="15" t="s">
        <v>124</v>
      </c>
      <c r="B364" s="20" t="s">
        <v>193</v>
      </c>
      <c r="C364" s="20" t="s">
        <v>53</v>
      </c>
      <c r="D364" s="20" t="s">
        <v>140</v>
      </c>
      <c r="E364" s="20" t="s">
        <v>125</v>
      </c>
      <c r="F364" s="20"/>
      <c r="G364" s="2" t="n">
        <f aca="false">SUM([1]Лист1!G364:K364)</f>
        <v>16585</v>
      </c>
      <c r="J364" s="2" t="n">
        <f aca="false">SUM(G364:I364)</f>
        <v>16585</v>
      </c>
    </row>
    <row r="365" customFormat="false" ht="45" hidden="false" customHeight="false" outlineLevel="0" collapsed="false">
      <c r="A365" s="35" t="s">
        <v>396</v>
      </c>
      <c r="B365" s="20" t="s">
        <v>193</v>
      </c>
      <c r="C365" s="20" t="s">
        <v>53</v>
      </c>
      <c r="D365" s="20" t="s">
        <v>140</v>
      </c>
      <c r="E365" s="20" t="s">
        <v>397</v>
      </c>
      <c r="F365" s="20"/>
      <c r="G365" s="2" t="n">
        <f aca="false">SUM([1]Лист1!G365:K365)</f>
        <v>16585</v>
      </c>
      <c r="J365" s="2" t="n">
        <f aca="false">SUM(G365:I365)</f>
        <v>16585</v>
      </c>
    </row>
    <row r="366" customFormat="false" ht="45" hidden="false" customHeight="false" outlineLevel="0" collapsed="false">
      <c r="A366" s="35" t="s">
        <v>398</v>
      </c>
      <c r="B366" s="20" t="s">
        <v>193</v>
      </c>
      <c r="C366" s="20" t="s">
        <v>53</v>
      </c>
      <c r="D366" s="20" t="s">
        <v>140</v>
      </c>
      <c r="E366" s="20" t="s">
        <v>399</v>
      </c>
      <c r="F366" s="20"/>
      <c r="G366" s="2" t="n">
        <f aca="false">SUM([1]Лист1!G366:K366)</f>
        <v>14000</v>
      </c>
      <c r="J366" s="2" t="n">
        <f aca="false">SUM(G366:I366)</f>
        <v>14000</v>
      </c>
    </row>
    <row r="367" customFormat="false" ht="75" hidden="false" customHeight="false" outlineLevel="0" collapsed="false">
      <c r="A367" s="35" t="s">
        <v>400</v>
      </c>
      <c r="B367" s="20" t="s">
        <v>193</v>
      </c>
      <c r="C367" s="20" t="s">
        <v>53</v>
      </c>
      <c r="D367" s="20" t="s">
        <v>140</v>
      </c>
      <c r="E367" s="20" t="s">
        <v>401</v>
      </c>
      <c r="F367" s="20"/>
      <c r="G367" s="2" t="n">
        <f aca="false">SUM([1]Лист1!G367:K367)</f>
        <v>14000</v>
      </c>
      <c r="J367" s="2" t="n">
        <f aca="false">SUM(G367:I367)</f>
        <v>14000</v>
      </c>
    </row>
    <row r="368" customFormat="false" ht="15" hidden="false" customHeight="false" outlineLevel="0" collapsed="false">
      <c r="A368" s="15" t="s">
        <v>79</v>
      </c>
      <c r="B368" s="20" t="s">
        <v>193</v>
      </c>
      <c r="C368" s="20" t="s">
        <v>53</v>
      </c>
      <c r="D368" s="20" t="s">
        <v>140</v>
      </c>
      <c r="E368" s="20" t="s">
        <v>401</v>
      </c>
      <c r="F368" s="20" t="s">
        <v>80</v>
      </c>
      <c r="G368" s="2" t="n">
        <f aca="false">SUM([1]Лист1!G368:K368)</f>
        <v>14000</v>
      </c>
      <c r="J368" s="2" t="n">
        <f aca="false">SUM(G368:I368)</f>
        <v>14000</v>
      </c>
    </row>
    <row r="369" customFormat="false" ht="45" hidden="false" customHeight="false" outlineLevel="0" collapsed="false">
      <c r="A369" s="35" t="s">
        <v>402</v>
      </c>
      <c r="B369" s="20" t="s">
        <v>193</v>
      </c>
      <c r="C369" s="20" t="s">
        <v>53</v>
      </c>
      <c r="D369" s="20" t="s">
        <v>140</v>
      </c>
      <c r="E369" s="20" t="s">
        <v>403</v>
      </c>
      <c r="F369" s="20"/>
      <c r="G369" s="2" t="n">
        <f aca="false">SUM([1]Лист1!G369:K369)</f>
        <v>2585</v>
      </c>
      <c r="J369" s="2" t="n">
        <f aca="false">SUM(G369:I369)</f>
        <v>2585</v>
      </c>
    </row>
    <row r="370" customFormat="false" ht="30" hidden="false" customHeight="false" outlineLevel="0" collapsed="false">
      <c r="A370" s="35" t="s">
        <v>404</v>
      </c>
      <c r="B370" s="20" t="s">
        <v>193</v>
      </c>
      <c r="C370" s="20" t="s">
        <v>53</v>
      </c>
      <c r="D370" s="20" t="s">
        <v>140</v>
      </c>
      <c r="E370" s="20" t="s">
        <v>405</v>
      </c>
      <c r="F370" s="20"/>
      <c r="G370" s="2" t="n">
        <f aca="false">SUM([1]Лист1!G370:K370)</f>
        <v>2585</v>
      </c>
      <c r="J370" s="2" t="n">
        <f aca="false">SUM(G370:I370)</f>
        <v>2585</v>
      </c>
    </row>
    <row r="371" customFormat="false" ht="15" hidden="false" customHeight="false" outlineLevel="0" collapsed="false">
      <c r="A371" s="15" t="str">
        <f aca="false">$A$361</f>
        <v>Субсидии юридическим лицам</v>
      </c>
      <c r="B371" s="20" t="s">
        <v>193</v>
      </c>
      <c r="C371" s="20" t="s">
        <v>53</v>
      </c>
      <c r="D371" s="20" t="s">
        <v>140</v>
      </c>
      <c r="E371" s="20" t="s">
        <v>405</v>
      </c>
      <c r="F371" s="20" t="s">
        <v>80</v>
      </c>
      <c r="G371" s="2" t="n">
        <f aca="false">SUM([1]Лист1!G371:K371)</f>
        <v>2585</v>
      </c>
      <c r="J371" s="2" t="n">
        <f aca="false">SUM(G371:I371)</f>
        <v>2585</v>
      </c>
    </row>
    <row r="372" customFormat="false" ht="30" hidden="false" customHeight="false" outlineLevel="0" collapsed="false">
      <c r="A372" s="15" t="s">
        <v>88</v>
      </c>
      <c r="B372" s="20" t="s">
        <v>193</v>
      </c>
      <c r="C372" s="20" t="s">
        <v>53</v>
      </c>
      <c r="D372" s="20" t="s">
        <v>140</v>
      </c>
      <c r="E372" s="20" t="s">
        <v>89</v>
      </c>
      <c r="F372" s="18"/>
      <c r="G372" s="2" t="n">
        <f aca="false">SUM([1]Лист1!G372:K372)</f>
        <v>39150</v>
      </c>
      <c r="I372" s="2" t="n">
        <v>1980</v>
      </c>
      <c r="J372" s="2" t="n">
        <f aca="false">SUM(G372:I372)</f>
        <v>41130</v>
      </c>
    </row>
    <row r="373" customFormat="false" ht="45" hidden="false" customHeight="false" outlineLevel="0" collapsed="false">
      <c r="A373" s="15" t="s">
        <v>147</v>
      </c>
      <c r="B373" s="20" t="s">
        <v>193</v>
      </c>
      <c r="C373" s="20" t="s">
        <v>53</v>
      </c>
      <c r="D373" s="20" t="s">
        <v>140</v>
      </c>
      <c r="E373" s="20" t="s">
        <v>148</v>
      </c>
      <c r="F373" s="18"/>
      <c r="G373" s="2" t="n">
        <f aca="false">SUM([1]Лист1!G373:K373)</f>
        <v>39150</v>
      </c>
      <c r="I373" s="2" t="n">
        <v>1980</v>
      </c>
      <c r="J373" s="2" t="n">
        <f aca="false">SUM(G373:I373)</f>
        <v>41130</v>
      </c>
    </row>
    <row r="374" customFormat="false" ht="15" hidden="false" customHeight="false" outlineLevel="0" collapsed="false">
      <c r="A374" s="15" t="s">
        <v>92</v>
      </c>
      <c r="B374" s="20" t="s">
        <v>193</v>
      </c>
      <c r="C374" s="20" t="s">
        <v>53</v>
      </c>
      <c r="D374" s="20" t="s">
        <v>140</v>
      </c>
      <c r="E374" s="20" t="s">
        <v>149</v>
      </c>
      <c r="F374" s="18"/>
      <c r="G374" s="2" t="n">
        <f aca="false">SUM(G375:G376)</f>
        <v>39150</v>
      </c>
      <c r="I374" s="2" t="n">
        <v>1980</v>
      </c>
      <c r="J374" s="2" t="n">
        <f aca="false">SUM(G374:I374)</f>
        <v>41130</v>
      </c>
    </row>
    <row r="375" customFormat="false" ht="15" hidden="false" customHeight="false" outlineLevel="0" collapsed="false">
      <c r="A375" s="15" t="s">
        <v>79</v>
      </c>
      <c r="B375" s="20" t="s">
        <v>193</v>
      </c>
      <c r="C375" s="20" t="s">
        <v>53</v>
      </c>
      <c r="D375" s="20" t="s">
        <v>140</v>
      </c>
      <c r="E375" s="20" t="s">
        <v>149</v>
      </c>
      <c r="F375" s="20" t="s">
        <v>80</v>
      </c>
      <c r="G375" s="2" t="n">
        <v>36306</v>
      </c>
      <c r="I375" s="2" t="n">
        <v>1980</v>
      </c>
      <c r="J375" s="2" t="n">
        <f aca="false">SUM(G375:I375)</f>
        <v>38286</v>
      </c>
    </row>
    <row r="376" customFormat="false" ht="30" hidden="false" customHeight="false" outlineLevel="0" collapsed="false">
      <c r="A376" s="15" t="s">
        <v>406</v>
      </c>
      <c r="B376" s="20" t="s">
        <v>193</v>
      </c>
      <c r="C376" s="20" t="s">
        <v>53</v>
      </c>
      <c r="D376" s="20" t="s">
        <v>140</v>
      </c>
      <c r="E376" s="20" t="s">
        <v>149</v>
      </c>
      <c r="F376" s="20" t="s">
        <v>27</v>
      </c>
      <c r="G376" s="2" t="n">
        <f aca="false">SUM([1]Лист1!G376:K376)</f>
        <v>2844</v>
      </c>
      <c r="J376" s="2" t="n">
        <f aca="false">SUM(G376:I376)</f>
        <v>2844</v>
      </c>
    </row>
    <row r="377" customFormat="false" ht="15" hidden="false" customHeight="false" outlineLevel="0" collapsed="false">
      <c r="A377" s="15" t="s">
        <v>150</v>
      </c>
      <c r="B377" s="20" t="s">
        <v>193</v>
      </c>
      <c r="C377" s="20" t="s">
        <v>53</v>
      </c>
      <c r="D377" s="20" t="s">
        <v>151</v>
      </c>
      <c r="E377" s="20"/>
      <c r="F377" s="20"/>
      <c r="G377" s="28" t="n">
        <f aca="false">SUM(G378+G381+G388)</f>
        <v>338370</v>
      </c>
      <c r="H377" s="28" t="n">
        <f aca="false">SUM(H378+H381+H388)</f>
        <v>0</v>
      </c>
      <c r="I377" s="28" t="n">
        <f aca="false">SUM(I378+I381+I388)</f>
        <v>14000</v>
      </c>
      <c r="J377" s="28" t="n">
        <f aca="false">SUM(J378+J381+J388)</f>
        <v>352370</v>
      </c>
    </row>
    <row r="378" customFormat="false" ht="75" hidden="false" customHeight="false" outlineLevel="0" collapsed="false">
      <c r="A378" s="15" t="s">
        <v>407</v>
      </c>
      <c r="B378" s="20" t="s">
        <v>193</v>
      </c>
      <c r="C378" s="20" t="s">
        <v>53</v>
      </c>
      <c r="D378" s="20" t="s">
        <v>151</v>
      </c>
      <c r="E378" s="20" t="s">
        <v>408</v>
      </c>
      <c r="F378" s="20"/>
      <c r="G378" s="2" t="n">
        <f aca="false">SUM([1]Лист1!G378:K378)</f>
        <v>100000</v>
      </c>
      <c r="J378" s="2" t="n">
        <f aca="false">SUM(G378:I378)</f>
        <v>100000</v>
      </c>
    </row>
    <row r="379" customFormat="false" ht="45" hidden="false" customHeight="false" outlineLevel="0" collapsed="false">
      <c r="A379" s="15" t="s">
        <v>409</v>
      </c>
      <c r="B379" s="20" t="s">
        <v>193</v>
      </c>
      <c r="C379" s="20" t="s">
        <v>53</v>
      </c>
      <c r="D379" s="20" t="s">
        <v>151</v>
      </c>
      <c r="E379" s="20" t="s">
        <v>410</v>
      </c>
      <c r="F379" s="20"/>
      <c r="G379" s="2" t="n">
        <f aca="false">SUM([1]Лист1!G379:K379)</f>
        <v>100000</v>
      </c>
      <c r="J379" s="2" t="n">
        <f aca="false">SUM(G379:I379)</f>
        <v>100000</v>
      </c>
    </row>
    <row r="380" customFormat="false" ht="30" hidden="false" customHeight="false" outlineLevel="0" collapsed="false">
      <c r="A380" s="15" t="s">
        <v>406</v>
      </c>
      <c r="B380" s="20" t="s">
        <v>193</v>
      </c>
      <c r="C380" s="20" t="s">
        <v>53</v>
      </c>
      <c r="D380" s="20" t="s">
        <v>151</v>
      </c>
      <c r="E380" s="20" t="s">
        <v>410</v>
      </c>
      <c r="F380" s="20" t="s">
        <v>27</v>
      </c>
      <c r="G380" s="2" t="n">
        <f aca="false">SUM([1]Лист1!G380:K380)</f>
        <v>100000</v>
      </c>
      <c r="J380" s="2" t="n">
        <f aca="false">SUM(G380:I380)</f>
        <v>100000</v>
      </c>
    </row>
    <row r="381" customFormat="false" ht="45" hidden="false" customHeight="false" outlineLevel="0" collapsed="false">
      <c r="A381" s="15" t="s">
        <v>411</v>
      </c>
      <c r="B381" s="20" t="s">
        <v>193</v>
      </c>
      <c r="C381" s="20" t="s">
        <v>53</v>
      </c>
      <c r="D381" s="20" t="s">
        <v>151</v>
      </c>
      <c r="E381" s="20" t="s">
        <v>412</v>
      </c>
      <c r="F381" s="20"/>
      <c r="G381" s="28" t="n">
        <f aca="false">SUM(G382+G384+G386)</f>
        <v>170416</v>
      </c>
      <c r="J381" s="2" t="n">
        <f aca="false">SUM(G381:I381)</f>
        <v>170416</v>
      </c>
    </row>
    <row r="382" customFormat="false" ht="45" hidden="false" customHeight="false" outlineLevel="0" collapsed="false">
      <c r="A382" s="15" t="s">
        <v>413</v>
      </c>
      <c r="B382" s="20" t="s">
        <v>193</v>
      </c>
      <c r="C382" s="20" t="s">
        <v>53</v>
      </c>
      <c r="D382" s="20" t="s">
        <v>151</v>
      </c>
      <c r="E382" s="20" t="s">
        <v>414</v>
      </c>
      <c r="F382" s="20"/>
      <c r="G382" s="2" t="n">
        <f aca="false">SUM([1]Лист1!G382:K382)</f>
        <v>58585</v>
      </c>
      <c r="J382" s="2" t="n">
        <f aca="false">SUM(G382:I382)</f>
        <v>58585</v>
      </c>
    </row>
    <row r="383" customFormat="false" ht="15" hidden="false" customHeight="false" outlineLevel="0" collapsed="false">
      <c r="A383" s="15" t="s">
        <v>86</v>
      </c>
      <c r="B383" s="20" t="s">
        <v>193</v>
      </c>
      <c r="C383" s="20" t="s">
        <v>53</v>
      </c>
      <c r="D383" s="20" t="s">
        <v>151</v>
      </c>
      <c r="E383" s="20" t="s">
        <v>414</v>
      </c>
      <c r="F383" s="20" t="s">
        <v>87</v>
      </c>
      <c r="G383" s="2" t="n">
        <f aca="false">SUM([1]Лист1!G383:K383)</f>
        <v>58585</v>
      </c>
      <c r="J383" s="2" t="n">
        <f aca="false">SUM(G383:I383)</f>
        <v>58585</v>
      </c>
    </row>
    <row r="384" customFormat="false" ht="60" hidden="false" customHeight="false" outlineLevel="0" collapsed="false">
      <c r="A384" s="15" t="s">
        <v>415</v>
      </c>
      <c r="B384" s="20" t="s">
        <v>193</v>
      </c>
      <c r="C384" s="20" t="s">
        <v>53</v>
      </c>
      <c r="D384" s="20" t="s">
        <v>151</v>
      </c>
      <c r="E384" s="20" t="s">
        <v>416</v>
      </c>
      <c r="F384" s="20"/>
      <c r="G384" s="2" t="n">
        <f aca="false">SUM([1]Лист1!G384:K384)</f>
        <v>28777</v>
      </c>
      <c r="J384" s="2" t="n">
        <f aca="false">SUM(G384:I384)</f>
        <v>28777</v>
      </c>
    </row>
    <row r="385" customFormat="false" ht="15" hidden="false" customHeight="false" outlineLevel="0" collapsed="false">
      <c r="A385" s="15" t="s">
        <v>79</v>
      </c>
      <c r="B385" s="20" t="s">
        <v>193</v>
      </c>
      <c r="C385" s="20" t="s">
        <v>53</v>
      </c>
      <c r="D385" s="20" t="s">
        <v>151</v>
      </c>
      <c r="E385" s="20" t="s">
        <v>416</v>
      </c>
      <c r="F385" s="20" t="s">
        <v>80</v>
      </c>
      <c r="G385" s="2" t="n">
        <f aca="false">SUM([1]Лист1!G385:K385)</f>
        <v>28777</v>
      </c>
      <c r="J385" s="2" t="n">
        <f aca="false">SUM(G385:I385)</f>
        <v>28777</v>
      </c>
    </row>
    <row r="386" customFormat="false" ht="60" hidden="false" customHeight="false" outlineLevel="0" collapsed="false">
      <c r="A386" s="15" t="s">
        <v>417</v>
      </c>
      <c r="B386" s="20" t="s">
        <v>193</v>
      </c>
      <c r="C386" s="20" t="s">
        <v>53</v>
      </c>
      <c r="D386" s="20" t="s">
        <v>151</v>
      </c>
      <c r="E386" s="20" t="s">
        <v>418</v>
      </c>
      <c r="F386" s="20"/>
      <c r="G386" s="2" t="n">
        <f aca="false">SUM([1]Лист1!G386:K386)</f>
        <v>83054</v>
      </c>
      <c r="J386" s="2" t="n">
        <f aca="false">SUM(G386:I386)</f>
        <v>83054</v>
      </c>
    </row>
    <row r="387" customFormat="false" ht="15" hidden="false" customHeight="false" outlineLevel="0" collapsed="false">
      <c r="A387" s="15" t="s">
        <v>79</v>
      </c>
      <c r="B387" s="20" t="s">
        <v>193</v>
      </c>
      <c r="C387" s="20" t="s">
        <v>53</v>
      </c>
      <c r="D387" s="20" t="s">
        <v>151</v>
      </c>
      <c r="E387" s="20" t="s">
        <v>418</v>
      </c>
      <c r="F387" s="20" t="s">
        <v>80</v>
      </c>
      <c r="G387" s="2" t="n">
        <f aca="false">SUM([1]Лист1!G387:K387)</f>
        <v>83054</v>
      </c>
      <c r="J387" s="2" t="n">
        <f aca="false">SUM(G387:I387)</f>
        <v>83054</v>
      </c>
    </row>
    <row r="388" customFormat="false" ht="30" hidden="false" customHeight="false" outlineLevel="0" collapsed="false">
      <c r="A388" s="15" t="s">
        <v>88</v>
      </c>
      <c r="B388" s="20" t="s">
        <v>193</v>
      </c>
      <c r="C388" s="20" t="s">
        <v>53</v>
      </c>
      <c r="D388" s="20" t="s">
        <v>151</v>
      </c>
      <c r="E388" s="20" t="s">
        <v>89</v>
      </c>
      <c r="F388" s="20"/>
      <c r="G388" s="28" t="n">
        <f aca="false">SUM(G389+G394)</f>
        <v>67954</v>
      </c>
      <c r="I388" s="2" t="n">
        <v>14000</v>
      </c>
      <c r="J388" s="2" t="n">
        <f aca="false">SUM(G388:I388)</f>
        <v>81954</v>
      </c>
    </row>
    <row r="389" customFormat="false" ht="60" hidden="false" customHeight="false" outlineLevel="0" collapsed="false">
      <c r="A389" s="15" t="s">
        <v>419</v>
      </c>
      <c r="B389" s="20" t="s">
        <v>193</v>
      </c>
      <c r="C389" s="20" t="s">
        <v>53</v>
      </c>
      <c r="D389" s="20" t="s">
        <v>151</v>
      </c>
      <c r="E389" s="20" t="s">
        <v>420</v>
      </c>
      <c r="F389" s="20"/>
      <c r="G389" s="2" t="n">
        <f aca="false">SUM([1]Лист1!G389:K389)</f>
        <v>48554</v>
      </c>
      <c r="I389" s="2" t="n">
        <v>14000</v>
      </c>
      <c r="J389" s="2" t="n">
        <f aca="false">SUM(G389:I389)</f>
        <v>62554</v>
      </c>
    </row>
    <row r="390" customFormat="false" ht="15" hidden="false" customHeight="false" outlineLevel="0" collapsed="false">
      <c r="A390" s="15" t="s">
        <v>92</v>
      </c>
      <c r="B390" s="20" t="s">
        <v>193</v>
      </c>
      <c r="C390" s="20" t="s">
        <v>53</v>
      </c>
      <c r="D390" s="20" t="s">
        <v>151</v>
      </c>
      <c r="E390" s="20" t="s">
        <v>421</v>
      </c>
      <c r="F390" s="20"/>
      <c r="G390" s="2" t="n">
        <f aca="false">SUM(G391:G393)</f>
        <v>48554</v>
      </c>
      <c r="I390" s="2" t="n">
        <v>14000</v>
      </c>
      <c r="J390" s="2" t="n">
        <f aca="false">SUM(G390:I390)</f>
        <v>62554</v>
      </c>
    </row>
    <row r="391" customFormat="false" ht="15" hidden="false" customHeight="false" outlineLevel="0" collapsed="false">
      <c r="A391" s="15" t="s">
        <v>79</v>
      </c>
      <c r="B391" s="20" t="s">
        <v>193</v>
      </c>
      <c r="C391" s="20" t="s">
        <v>53</v>
      </c>
      <c r="D391" s="20" t="s">
        <v>151</v>
      </c>
      <c r="E391" s="20" t="s">
        <v>421</v>
      </c>
      <c r="F391" s="20" t="s">
        <v>80</v>
      </c>
      <c r="G391" s="2" t="n">
        <v>14300</v>
      </c>
      <c r="I391" s="2" t="n">
        <v>14000</v>
      </c>
      <c r="J391" s="2" t="n">
        <f aca="false">SUM(G391:I391)</f>
        <v>28300</v>
      </c>
    </row>
    <row r="392" customFormat="false" ht="15" hidden="false" customHeight="false" outlineLevel="0" collapsed="false">
      <c r="A392" s="15" t="s">
        <v>86</v>
      </c>
      <c r="B392" s="20" t="s">
        <v>193</v>
      </c>
      <c r="C392" s="20" t="s">
        <v>53</v>
      </c>
      <c r="D392" s="20" t="s">
        <v>151</v>
      </c>
      <c r="E392" s="20" t="s">
        <v>421</v>
      </c>
      <c r="F392" s="20" t="s">
        <v>87</v>
      </c>
      <c r="G392" s="2" t="n">
        <f aca="false">SUM([1]Лист1!G392:K392)</f>
        <v>7074</v>
      </c>
      <c r="J392" s="2" t="n">
        <f aca="false">SUM(G392:I392)</f>
        <v>7074</v>
      </c>
    </row>
    <row r="393" customFormat="false" ht="30" hidden="false" customHeight="false" outlineLevel="0" collapsed="false">
      <c r="A393" s="15" t="s">
        <v>406</v>
      </c>
      <c r="B393" s="20" t="s">
        <v>193</v>
      </c>
      <c r="C393" s="20" t="s">
        <v>53</v>
      </c>
      <c r="D393" s="20" t="s">
        <v>151</v>
      </c>
      <c r="E393" s="20" t="s">
        <v>421</v>
      </c>
      <c r="F393" s="20" t="s">
        <v>27</v>
      </c>
      <c r="G393" s="2" t="n">
        <f aca="false">SUM([1]Лист1!G393:K393)</f>
        <v>27180</v>
      </c>
      <c r="J393" s="2" t="n">
        <f aca="false">SUM(G393:I393)</f>
        <v>27180</v>
      </c>
    </row>
    <row r="394" customFormat="false" ht="60" hidden="false" customHeight="false" outlineLevel="0" collapsed="false">
      <c r="A394" s="15" t="s">
        <v>422</v>
      </c>
      <c r="B394" s="20" t="s">
        <v>193</v>
      </c>
      <c r="C394" s="20" t="s">
        <v>53</v>
      </c>
      <c r="D394" s="20" t="s">
        <v>151</v>
      </c>
      <c r="E394" s="20" t="s">
        <v>423</v>
      </c>
      <c r="F394" s="20"/>
      <c r="G394" s="2" t="n">
        <f aca="false">SUM([1]Лист1!G394:K394)</f>
        <v>19400</v>
      </c>
      <c r="J394" s="2" t="n">
        <f aca="false">SUM(G394:I394)</f>
        <v>19400</v>
      </c>
    </row>
    <row r="395" customFormat="false" ht="15" hidden="false" customHeight="false" outlineLevel="0" collapsed="false">
      <c r="A395" s="15" t="s">
        <v>92</v>
      </c>
      <c r="B395" s="20" t="s">
        <v>193</v>
      </c>
      <c r="C395" s="20" t="s">
        <v>53</v>
      </c>
      <c r="D395" s="20" t="s">
        <v>151</v>
      </c>
      <c r="E395" s="20" t="s">
        <v>424</v>
      </c>
      <c r="F395" s="20"/>
      <c r="G395" s="2" t="n">
        <f aca="false">SUM([1]Лист1!G395:K395)</f>
        <v>19400</v>
      </c>
      <c r="J395" s="2" t="n">
        <f aca="false">SUM(G395:I395)</f>
        <v>19400</v>
      </c>
    </row>
    <row r="396" customFormat="false" ht="15" hidden="false" customHeight="false" outlineLevel="0" collapsed="false">
      <c r="A396" s="15" t="s">
        <v>79</v>
      </c>
      <c r="B396" s="20" t="s">
        <v>193</v>
      </c>
      <c r="C396" s="20" t="s">
        <v>53</v>
      </c>
      <c r="D396" s="20" t="s">
        <v>151</v>
      </c>
      <c r="E396" s="20" t="s">
        <v>424</v>
      </c>
      <c r="F396" s="20" t="s">
        <v>80</v>
      </c>
      <c r="G396" s="2" t="n">
        <f aca="false">SUM([1]Лист1!G396:K396)</f>
        <v>19400</v>
      </c>
      <c r="J396" s="2" t="n">
        <f aca="false">SUM(G396:I396)</f>
        <v>19400</v>
      </c>
    </row>
    <row r="397" customFormat="false" ht="15" hidden="false" customHeight="false" outlineLevel="0" collapsed="false">
      <c r="A397" s="15" t="s">
        <v>173</v>
      </c>
      <c r="B397" s="20" t="s">
        <v>193</v>
      </c>
      <c r="C397" s="20" t="s">
        <v>66</v>
      </c>
      <c r="D397" s="20" t="s">
        <v>18</v>
      </c>
      <c r="E397" s="20"/>
      <c r="F397" s="20"/>
      <c r="G397" s="25" t="n">
        <f aca="false">SUM(G398+G439+G452+G475)</f>
        <v>410483</v>
      </c>
      <c r="H397" s="25" t="n">
        <f aca="false">SUM(H398+H439+H452+H475)</f>
        <v>0</v>
      </c>
      <c r="I397" s="25" t="n">
        <f aca="false">SUM(I398+I439+I452+I475)</f>
        <v>0</v>
      </c>
      <c r="J397" s="2" t="n">
        <f aca="false">SUM(G397:I397)</f>
        <v>410483</v>
      </c>
    </row>
    <row r="398" customFormat="false" ht="15" hidden="false" customHeight="false" outlineLevel="0" collapsed="false">
      <c r="A398" s="15" t="s">
        <v>174</v>
      </c>
      <c r="B398" s="20" t="s">
        <v>193</v>
      </c>
      <c r="C398" s="20" t="s">
        <v>66</v>
      </c>
      <c r="D398" s="20" t="s">
        <v>17</v>
      </c>
      <c r="E398" s="20"/>
      <c r="F398" s="20"/>
      <c r="G398" s="25" t="n">
        <f aca="false">SUM(G405+G415+G435+G399+G431)</f>
        <v>160712</v>
      </c>
      <c r="H398" s="25" t="n">
        <f aca="false">SUM(H405+H415+H435+H399+H431)</f>
        <v>0</v>
      </c>
      <c r="I398" s="25" t="n">
        <f aca="false">SUM(I405+I415+I435+I399+I431)</f>
        <v>0</v>
      </c>
      <c r="J398" s="2" t="n">
        <f aca="false">SUM(G398:I398)</f>
        <v>160712</v>
      </c>
    </row>
    <row r="399" customFormat="false" ht="15" hidden="false" customHeight="false" outlineLevel="0" collapsed="false">
      <c r="A399" s="39" t="s">
        <v>293</v>
      </c>
      <c r="B399" s="34" t="s">
        <v>193</v>
      </c>
      <c r="C399" s="20" t="s">
        <v>66</v>
      </c>
      <c r="D399" s="20" t="s">
        <v>17</v>
      </c>
      <c r="E399" s="34" t="s">
        <v>294</v>
      </c>
      <c r="F399" s="34"/>
      <c r="G399" s="2" t="n">
        <f aca="false">SUM([1]Лист1!G399:K399)</f>
        <v>11060</v>
      </c>
      <c r="J399" s="2" t="n">
        <f aca="false">SUM(G399:I399)</f>
        <v>11060</v>
      </c>
    </row>
    <row r="400" customFormat="false" ht="60" hidden="false" customHeight="false" outlineLevel="0" collapsed="false">
      <c r="A400" s="15" t="s">
        <v>425</v>
      </c>
      <c r="B400" s="20" t="s">
        <v>193</v>
      </c>
      <c r="C400" s="20" t="s">
        <v>66</v>
      </c>
      <c r="D400" s="20" t="s">
        <v>17</v>
      </c>
      <c r="E400" s="20" t="s">
        <v>426</v>
      </c>
      <c r="F400" s="20"/>
      <c r="G400" s="2" t="n">
        <f aca="false">SUM([1]Лист1!G400:K400)</f>
        <v>5784</v>
      </c>
      <c r="J400" s="2" t="n">
        <f aca="false">SUM(G400:I400)</f>
        <v>5784</v>
      </c>
    </row>
    <row r="401" customFormat="false" ht="75" hidden="false" customHeight="false" outlineLevel="0" collapsed="false">
      <c r="A401" s="15" t="s">
        <v>427</v>
      </c>
      <c r="B401" s="20" t="s">
        <v>193</v>
      </c>
      <c r="C401" s="20" t="s">
        <v>66</v>
      </c>
      <c r="D401" s="20" t="s">
        <v>17</v>
      </c>
      <c r="E401" s="20" t="s">
        <v>428</v>
      </c>
      <c r="F401" s="20"/>
      <c r="G401" s="2" t="n">
        <v>5784</v>
      </c>
    </row>
    <row r="402" customFormat="false" ht="15" hidden="false" customHeight="false" outlineLevel="0" collapsed="false">
      <c r="A402" s="15" t="s">
        <v>79</v>
      </c>
      <c r="B402" s="20" t="s">
        <v>193</v>
      </c>
      <c r="C402" s="20" t="s">
        <v>66</v>
      </c>
      <c r="D402" s="20" t="s">
        <v>17</v>
      </c>
      <c r="E402" s="20" t="s">
        <v>689</v>
      </c>
      <c r="F402" s="20" t="s">
        <v>80</v>
      </c>
      <c r="G402" s="2" t="n">
        <f aca="false">SUM([1]Лист1!G401:K401)</f>
        <v>5784</v>
      </c>
      <c r="J402" s="2" t="n">
        <f aca="false">SUM(G402:I402)</f>
        <v>5784</v>
      </c>
    </row>
    <row r="403" customFormat="false" ht="15" hidden="false" customHeight="false" outlineLevel="0" collapsed="false">
      <c r="A403" s="15" t="s">
        <v>295</v>
      </c>
      <c r="B403" s="20" t="s">
        <v>193</v>
      </c>
      <c r="C403" s="34" t="s">
        <v>66</v>
      </c>
      <c r="D403" s="34" t="s">
        <v>17</v>
      </c>
      <c r="E403" s="20" t="s">
        <v>296</v>
      </c>
      <c r="F403" s="20"/>
      <c r="G403" s="2" t="n">
        <f aca="false">SUM([1]Лист1!G402:K402)</f>
        <v>5276</v>
      </c>
      <c r="J403" s="2" t="n">
        <f aca="false">SUM(G403:I403)</f>
        <v>5276</v>
      </c>
    </row>
    <row r="404" customFormat="false" ht="15" hidden="false" customHeight="false" outlineLevel="0" collapsed="false">
      <c r="A404" s="15" t="s">
        <v>297</v>
      </c>
      <c r="B404" s="20" t="s">
        <v>193</v>
      </c>
      <c r="C404" s="34" t="s">
        <v>66</v>
      </c>
      <c r="D404" s="34" t="s">
        <v>17</v>
      </c>
      <c r="E404" s="20" t="s">
        <v>298</v>
      </c>
      <c r="F404" s="20" t="s">
        <v>299</v>
      </c>
      <c r="G404" s="2" t="n">
        <f aca="false">SUM([1]Лист1!G403:K403)</f>
        <v>5276</v>
      </c>
      <c r="J404" s="2" t="n">
        <f aca="false">SUM(G404:I404)</f>
        <v>5276</v>
      </c>
    </row>
    <row r="405" customFormat="false" ht="60" hidden="false" customHeight="false" outlineLevel="0" collapsed="false">
      <c r="A405" s="15" t="s">
        <v>429</v>
      </c>
      <c r="B405" s="20" t="s">
        <v>193</v>
      </c>
      <c r="C405" s="20" t="s">
        <v>66</v>
      </c>
      <c r="D405" s="20" t="s">
        <v>17</v>
      </c>
      <c r="E405" s="20" t="s">
        <v>430</v>
      </c>
      <c r="F405" s="20"/>
      <c r="G405" s="2" t="n">
        <f aca="false">SUM([1]Лист1!G404:K404)</f>
        <v>96193</v>
      </c>
      <c r="J405" s="2" t="n">
        <f aca="false">SUM(G405:I405)</f>
        <v>96193</v>
      </c>
    </row>
    <row r="406" customFormat="false" ht="110.25" hidden="false" customHeight="true" outlineLevel="0" collapsed="false">
      <c r="A406" s="15" t="s">
        <v>431</v>
      </c>
      <c r="B406" s="20" t="s">
        <v>193</v>
      </c>
      <c r="C406" s="20" t="s">
        <v>66</v>
      </c>
      <c r="D406" s="20" t="s">
        <v>17</v>
      </c>
      <c r="E406" s="20" t="s">
        <v>432</v>
      </c>
      <c r="F406" s="20"/>
      <c r="G406" s="2" t="n">
        <f aca="false">SUM([1]Лист1!G405:K405)</f>
        <v>66425</v>
      </c>
      <c r="J406" s="2" t="n">
        <f aca="false">SUM(G406:I406)</f>
        <v>66425</v>
      </c>
    </row>
    <row r="407" customFormat="false" ht="30" hidden="false" customHeight="false" outlineLevel="0" collapsed="false">
      <c r="A407" s="15" t="s">
        <v>433</v>
      </c>
      <c r="B407" s="20" t="s">
        <v>193</v>
      </c>
      <c r="C407" s="20" t="s">
        <v>66</v>
      </c>
      <c r="D407" s="20" t="s">
        <v>17</v>
      </c>
      <c r="E407" s="20" t="s">
        <v>434</v>
      </c>
      <c r="F407" s="20"/>
      <c r="G407" s="2" t="n">
        <f aca="false">SUM([1]Лист1!G406:K406)</f>
        <v>66425</v>
      </c>
      <c r="J407" s="2" t="n">
        <f aca="false">SUM(G407:I407)</f>
        <v>66425</v>
      </c>
    </row>
    <row r="408" customFormat="false" ht="48" hidden="false" customHeight="true" outlineLevel="0" collapsed="false">
      <c r="A408" s="22" t="s">
        <v>435</v>
      </c>
      <c r="B408" s="20" t="s">
        <v>193</v>
      </c>
      <c r="C408" s="20" t="s">
        <v>66</v>
      </c>
      <c r="D408" s="20" t="s">
        <v>17</v>
      </c>
      <c r="E408" s="20" t="s">
        <v>434</v>
      </c>
      <c r="F408" s="20" t="s">
        <v>436</v>
      </c>
      <c r="G408" s="2" t="n">
        <f aca="false">SUM([1]Лист1!G407:K407)</f>
        <v>66425</v>
      </c>
      <c r="J408" s="2" t="n">
        <f aca="false">SUM(G408:I408)</f>
        <v>66425</v>
      </c>
    </row>
    <row r="409" customFormat="false" ht="63" hidden="false" customHeight="true" outlineLevel="0" collapsed="false">
      <c r="A409" s="15" t="s">
        <v>437</v>
      </c>
      <c r="B409" s="20" t="s">
        <v>193</v>
      </c>
      <c r="C409" s="20" t="s">
        <v>66</v>
      </c>
      <c r="D409" s="20" t="s">
        <v>17</v>
      </c>
      <c r="E409" s="20" t="s">
        <v>438</v>
      </c>
      <c r="F409" s="20"/>
      <c r="G409" s="2" t="n">
        <f aca="false">SUM([1]Лист1!G408:K408)</f>
        <v>29768</v>
      </c>
      <c r="J409" s="2" t="n">
        <f aca="false">SUM(G409:I409)</f>
        <v>29768</v>
      </c>
    </row>
    <row r="410" customFormat="false" ht="30" hidden="false" customHeight="false" outlineLevel="0" collapsed="false">
      <c r="A410" s="15" t="s">
        <v>433</v>
      </c>
      <c r="B410" s="20" t="s">
        <v>193</v>
      </c>
      <c r="C410" s="20" t="s">
        <v>66</v>
      </c>
      <c r="D410" s="20" t="s">
        <v>17</v>
      </c>
      <c r="E410" s="20" t="s">
        <v>439</v>
      </c>
      <c r="F410" s="20"/>
      <c r="G410" s="2" t="n">
        <f aca="false">SUM([1]Лист1!G409:K409)</f>
        <v>29768</v>
      </c>
      <c r="J410" s="2" t="n">
        <f aca="false">SUM(G410:I410)</f>
        <v>29768</v>
      </c>
    </row>
    <row r="411" customFormat="false" ht="45" hidden="false" customHeight="false" outlineLevel="0" collapsed="false">
      <c r="A411" s="15" t="s">
        <v>440</v>
      </c>
      <c r="B411" s="20" t="s">
        <v>193</v>
      </c>
      <c r="C411" s="20" t="s">
        <v>66</v>
      </c>
      <c r="D411" s="20" t="s">
        <v>17</v>
      </c>
      <c r="E411" s="20" t="s">
        <v>441</v>
      </c>
      <c r="F411" s="20"/>
      <c r="G411" s="2" t="n">
        <f aca="false">SUM([1]Лист1!G410:K410)</f>
        <v>24768</v>
      </c>
      <c r="J411" s="2" t="n">
        <f aca="false">SUM(G411:I411)</f>
        <v>24768</v>
      </c>
    </row>
    <row r="412" customFormat="false" ht="48" hidden="false" customHeight="true" outlineLevel="0" collapsed="false">
      <c r="A412" s="22" t="s">
        <v>435</v>
      </c>
      <c r="B412" s="20" t="s">
        <v>193</v>
      </c>
      <c r="C412" s="20" t="s">
        <v>66</v>
      </c>
      <c r="D412" s="20" t="s">
        <v>17</v>
      </c>
      <c r="E412" s="20" t="s">
        <v>441</v>
      </c>
      <c r="F412" s="20" t="s">
        <v>436</v>
      </c>
      <c r="G412" s="2" t="n">
        <f aca="false">SUM([1]Лист1!G411:K411)</f>
        <v>24768</v>
      </c>
      <c r="J412" s="2" t="n">
        <f aca="false">SUM(G412:I412)</f>
        <v>24768</v>
      </c>
    </row>
    <row r="413" customFormat="false" ht="45" hidden="false" customHeight="false" outlineLevel="0" collapsed="false">
      <c r="A413" s="15" t="s">
        <v>442</v>
      </c>
      <c r="B413" s="20" t="s">
        <v>193</v>
      </c>
      <c r="C413" s="20" t="s">
        <v>66</v>
      </c>
      <c r="D413" s="20" t="s">
        <v>17</v>
      </c>
      <c r="E413" s="20" t="s">
        <v>443</v>
      </c>
      <c r="F413" s="20"/>
      <c r="G413" s="2" t="n">
        <f aca="false">SUM([1]Лист1!G412:K412)</f>
        <v>5000</v>
      </c>
      <c r="J413" s="2" t="n">
        <f aca="false">SUM(G413:I413)</f>
        <v>5000</v>
      </c>
    </row>
    <row r="414" customFormat="false" ht="60" hidden="false" customHeight="false" outlineLevel="0" collapsed="false">
      <c r="A414" s="22" t="s">
        <v>435</v>
      </c>
      <c r="B414" s="20" t="s">
        <v>193</v>
      </c>
      <c r="C414" s="20" t="s">
        <v>66</v>
      </c>
      <c r="D414" s="20" t="s">
        <v>17</v>
      </c>
      <c r="E414" s="20" t="s">
        <v>443</v>
      </c>
      <c r="F414" s="20" t="s">
        <v>436</v>
      </c>
      <c r="G414" s="2" t="n">
        <f aca="false">SUM([1]Лист1!G413:K413)</f>
        <v>5000</v>
      </c>
      <c r="J414" s="2" t="n">
        <f aca="false">SUM(G414:I414)</f>
        <v>5000</v>
      </c>
    </row>
    <row r="415" customFormat="false" ht="15" hidden="false" customHeight="false" outlineLevel="0" collapsed="false">
      <c r="A415" s="15" t="s">
        <v>175</v>
      </c>
      <c r="B415" s="20" t="s">
        <v>193</v>
      </c>
      <c r="C415" s="20" t="s">
        <v>66</v>
      </c>
      <c r="D415" s="20" t="s">
        <v>17</v>
      </c>
      <c r="E415" s="20" t="s">
        <v>176</v>
      </c>
      <c r="F415" s="20"/>
      <c r="G415" s="28" t="n">
        <f aca="false">SUM(G416+G419+G421+G425+G423+G427+G429)</f>
        <v>52149</v>
      </c>
      <c r="J415" s="2" t="n">
        <f aca="false">SUM(G415:I415)</f>
        <v>52149</v>
      </c>
    </row>
    <row r="416" customFormat="false" ht="60" hidden="false" customHeight="false" outlineLevel="0" collapsed="false">
      <c r="A416" s="15" t="s">
        <v>444</v>
      </c>
      <c r="B416" s="20" t="s">
        <v>193</v>
      </c>
      <c r="C416" s="20" t="s">
        <v>66</v>
      </c>
      <c r="D416" s="20" t="s">
        <v>17</v>
      </c>
      <c r="E416" s="20" t="s">
        <v>445</v>
      </c>
      <c r="F416" s="20"/>
      <c r="G416" s="2" t="n">
        <f aca="false">SUM([1]Лист1!G415:K415)</f>
        <v>13906</v>
      </c>
      <c r="J416" s="2" t="n">
        <f aca="false">SUM(G416:I416)</f>
        <v>13906</v>
      </c>
    </row>
    <row r="417" customFormat="false" ht="75" hidden="false" customHeight="false" outlineLevel="0" collapsed="false">
      <c r="A417" s="15" t="s">
        <v>446</v>
      </c>
      <c r="B417" s="20" t="s">
        <v>193</v>
      </c>
      <c r="C417" s="20" t="s">
        <v>66</v>
      </c>
      <c r="D417" s="20" t="s">
        <v>17</v>
      </c>
      <c r="E417" s="20" t="s">
        <v>447</v>
      </c>
      <c r="F417" s="20"/>
      <c r="G417" s="2" t="n">
        <f aca="false">SUM([1]Лист1!G416:K416)</f>
        <v>13906</v>
      </c>
      <c r="J417" s="2" t="n">
        <f aca="false">SUM(G417:I417)</f>
        <v>13906</v>
      </c>
    </row>
    <row r="418" customFormat="false" ht="15" hidden="false" customHeight="false" outlineLevel="0" collapsed="false">
      <c r="A418" s="15" t="s">
        <v>79</v>
      </c>
      <c r="B418" s="20" t="s">
        <v>193</v>
      </c>
      <c r="C418" s="20" t="s">
        <v>66</v>
      </c>
      <c r="D418" s="20" t="s">
        <v>17</v>
      </c>
      <c r="E418" s="20" t="s">
        <v>447</v>
      </c>
      <c r="F418" s="20" t="s">
        <v>80</v>
      </c>
      <c r="G418" s="2" t="n">
        <f aca="false">SUM([1]Лист1!G417:K417)</f>
        <v>13906</v>
      </c>
      <c r="J418" s="2" t="n">
        <f aca="false">SUM(G418:I418)</f>
        <v>13906</v>
      </c>
    </row>
    <row r="419" customFormat="false" ht="60" hidden="false" customHeight="false" outlineLevel="0" collapsed="false">
      <c r="A419" s="15" t="s">
        <v>448</v>
      </c>
      <c r="B419" s="20" t="s">
        <v>193</v>
      </c>
      <c r="C419" s="20" t="s">
        <v>66</v>
      </c>
      <c r="D419" s="20" t="s">
        <v>17</v>
      </c>
      <c r="E419" s="20" t="s">
        <v>449</v>
      </c>
      <c r="F419" s="20"/>
      <c r="G419" s="2" t="n">
        <f aca="false">SUM([1]Лист1!G418:K418)</f>
        <v>11784</v>
      </c>
      <c r="J419" s="2" t="n">
        <f aca="false">SUM(G419:I419)</f>
        <v>11784</v>
      </c>
    </row>
    <row r="420" customFormat="false" ht="30" hidden="false" customHeight="false" outlineLevel="0" collapsed="false">
      <c r="A420" s="15" t="s">
        <v>25</v>
      </c>
      <c r="B420" s="20" t="s">
        <v>193</v>
      </c>
      <c r="C420" s="20" t="s">
        <v>66</v>
      </c>
      <c r="D420" s="20" t="s">
        <v>17</v>
      </c>
      <c r="E420" s="20" t="s">
        <v>449</v>
      </c>
      <c r="F420" s="20" t="s">
        <v>27</v>
      </c>
      <c r="G420" s="2" t="n">
        <f aca="false">SUM([1]Лист1!G419:K419)</f>
        <v>11784</v>
      </c>
      <c r="J420" s="2" t="n">
        <f aca="false">SUM(G420:I420)</f>
        <v>11784</v>
      </c>
    </row>
    <row r="421" customFormat="false" ht="60" hidden="false" customHeight="false" outlineLevel="0" collapsed="false">
      <c r="A421" s="15" t="s">
        <v>450</v>
      </c>
      <c r="B421" s="20" t="s">
        <v>193</v>
      </c>
      <c r="C421" s="20" t="s">
        <v>66</v>
      </c>
      <c r="D421" s="20" t="s">
        <v>17</v>
      </c>
      <c r="E421" s="20" t="s">
        <v>451</v>
      </c>
      <c r="F421" s="20"/>
      <c r="G421" s="2" t="n">
        <f aca="false">SUM([1]Лист1!G420:K420)</f>
        <v>500</v>
      </c>
      <c r="J421" s="2" t="n">
        <f aca="false">SUM(G421:I421)</f>
        <v>500</v>
      </c>
    </row>
    <row r="422" customFormat="false" ht="30" hidden="false" customHeight="false" outlineLevel="0" collapsed="false">
      <c r="A422" s="15" t="s">
        <v>25</v>
      </c>
      <c r="B422" s="20" t="s">
        <v>193</v>
      </c>
      <c r="C422" s="20" t="s">
        <v>66</v>
      </c>
      <c r="D422" s="20" t="s">
        <v>17</v>
      </c>
      <c r="E422" s="20" t="s">
        <v>451</v>
      </c>
      <c r="F422" s="20" t="s">
        <v>27</v>
      </c>
      <c r="G422" s="2" t="n">
        <f aca="false">SUM([1]Лист1!G421:K421)</f>
        <v>500</v>
      </c>
      <c r="J422" s="2" t="n">
        <f aca="false">SUM(G422:I422)</f>
        <v>500</v>
      </c>
    </row>
    <row r="423" customFormat="false" ht="195" hidden="false" customHeight="false" outlineLevel="0" collapsed="false">
      <c r="A423" s="15" t="s">
        <v>452</v>
      </c>
      <c r="B423" s="20" t="s">
        <v>193</v>
      </c>
      <c r="C423" s="20" t="s">
        <v>66</v>
      </c>
      <c r="D423" s="20" t="s">
        <v>17</v>
      </c>
      <c r="E423" s="20" t="s">
        <v>453</v>
      </c>
      <c r="F423" s="20"/>
      <c r="G423" s="2" t="n">
        <f aca="false">SUM([1]Лист1!G422:K422)</f>
        <v>19423</v>
      </c>
      <c r="J423" s="2" t="n">
        <f aca="false">SUM(G423:I423)</f>
        <v>19423</v>
      </c>
    </row>
    <row r="424" customFormat="false" ht="15" hidden="false" customHeight="false" outlineLevel="0" collapsed="false">
      <c r="A424" s="15" t="s">
        <v>79</v>
      </c>
      <c r="B424" s="20" t="s">
        <v>193</v>
      </c>
      <c r="C424" s="20" t="s">
        <v>66</v>
      </c>
      <c r="D424" s="20" t="s">
        <v>17</v>
      </c>
      <c r="E424" s="20" t="s">
        <v>453</v>
      </c>
      <c r="F424" s="20" t="s">
        <v>80</v>
      </c>
      <c r="G424" s="2" t="n">
        <f aca="false">SUM([1]Лист1!G423:K423)</f>
        <v>19423</v>
      </c>
      <c r="J424" s="2" t="n">
        <f aca="false">SUM(G424:I424)</f>
        <v>19423</v>
      </c>
    </row>
    <row r="425" customFormat="false" ht="60" hidden="false" customHeight="false" outlineLevel="0" collapsed="false">
      <c r="A425" s="15" t="s">
        <v>454</v>
      </c>
      <c r="B425" s="20" t="s">
        <v>193</v>
      </c>
      <c r="C425" s="20" t="s">
        <v>66</v>
      </c>
      <c r="D425" s="20" t="s">
        <v>17</v>
      </c>
      <c r="E425" s="20" t="s">
        <v>455</v>
      </c>
      <c r="F425" s="20"/>
      <c r="G425" s="2" t="n">
        <f aca="false">SUM([1]Лист1!G424:K424)</f>
        <v>140</v>
      </c>
      <c r="J425" s="2" t="n">
        <f aca="false">SUM(G425:I425)</f>
        <v>140</v>
      </c>
    </row>
    <row r="426" customFormat="false" ht="30" hidden="false" customHeight="false" outlineLevel="0" collapsed="false">
      <c r="A426" s="15" t="s">
        <v>25</v>
      </c>
      <c r="B426" s="20" t="s">
        <v>193</v>
      </c>
      <c r="C426" s="20" t="s">
        <v>66</v>
      </c>
      <c r="D426" s="20" t="s">
        <v>17</v>
      </c>
      <c r="E426" s="20" t="s">
        <v>455</v>
      </c>
      <c r="F426" s="20" t="s">
        <v>27</v>
      </c>
      <c r="G426" s="2" t="n">
        <f aca="false">SUM([1]Лист1!G425:K425)</f>
        <v>140</v>
      </c>
      <c r="J426" s="2" t="n">
        <f aca="false">SUM(G426:I426)</f>
        <v>140</v>
      </c>
    </row>
    <row r="427" customFormat="false" ht="105" hidden="false" customHeight="false" outlineLevel="0" collapsed="false">
      <c r="A427" s="43" t="s">
        <v>456</v>
      </c>
      <c r="B427" s="20" t="s">
        <v>193</v>
      </c>
      <c r="C427" s="20" t="s">
        <v>66</v>
      </c>
      <c r="D427" s="20" t="s">
        <v>17</v>
      </c>
      <c r="E427" s="20" t="s">
        <v>457</v>
      </c>
      <c r="F427" s="20"/>
      <c r="G427" s="2" t="n">
        <f aca="false">SUM([1]Лист1!G426:K426)</f>
        <v>5696</v>
      </c>
      <c r="J427" s="2" t="n">
        <f aca="false">SUM(G427:I427)</f>
        <v>5696</v>
      </c>
    </row>
    <row r="428" customFormat="false" ht="15" hidden="false" customHeight="false" outlineLevel="0" collapsed="false">
      <c r="A428" s="15" t="s">
        <v>79</v>
      </c>
      <c r="B428" s="20" t="s">
        <v>193</v>
      </c>
      <c r="C428" s="20" t="s">
        <v>66</v>
      </c>
      <c r="D428" s="20" t="s">
        <v>17</v>
      </c>
      <c r="E428" s="20" t="s">
        <v>457</v>
      </c>
      <c r="F428" s="20" t="s">
        <v>80</v>
      </c>
      <c r="G428" s="2" t="n">
        <f aca="false">SUM([1]Лист1!G427:K427)</f>
        <v>5696</v>
      </c>
      <c r="J428" s="2" t="n">
        <f aca="false">SUM(G428:I428)</f>
        <v>5696</v>
      </c>
    </row>
    <row r="429" customFormat="false" ht="96.75" hidden="false" customHeight="true" outlineLevel="0" collapsed="false">
      <c r="A429" s="44" t="s">
        <v>458</v>
      </c>
      <c r="B429" s="20" t="s">
        <v>193</v>
      </c>
      <c r="C429" s="20" t="s">
        <v>66</v>
      </c>
      <c r="D429" s="20" t="s">
        <v>17</v>
      </c>
      <c r="E429" s="20" t="s">
        <v>459</v>
      </c>
      <c r="F429" s="20"/>
      <c r="G429" s="2" t="n">
        <f aca="false">SUM([1]Лист1!G428:K428)</f>
        <v>700</v>
      </c>
      <c r="J429" s="2" t="n">
        <f aca="false">SUM(G429:I429)</f>
        <v>700</v>
      </c>
    </row>
    <row r="430" customFormat="false" ht="15" hidden="false" customHeight="false" outlineLevel="0" collapsed="false">
      <c r="A430" s="15" t="s">
        <v>79</v>
      </c>
      <c r="B430" s="20" t="s">
        <v>193</v>
      </c>
      <c r="C430" s="20" t="s">
        <v>66</v>
      </c>
      <c r="D430" s="20" t="s">
        <v>17</v>
      </c>
      <c r="E430" s="20" t="s">
        <v>459</v>
      </c>
      <c r="F430" s="20" t="s">
        <v>80</v>
      </c>
      <c r="G430" s="2" t="n">
        <f aca="false">SUM([1]Лист1!G429:K429)</f>
        <v>700</v>
      </c>
      <c r="J430" s="2" t="n">
        <f aca="false">SUM(G430:I430)</f>
        <v>700</v>
      </c>
    </row>
    <row r="431" customFormat="false" ht="15" hidden="false" customHeight="false" outlineLevel="0" collapsed="false">
      <c r="A431" s="15" t="s">
        <v>460</v>
      </c>
      <c r="B431" s="20" t="s">
        <v>193</v>
      </c>
      <c r="C431" s="20" t="s">
        <v>66</v>
      </c>
      <c r="D431" s="20" t="s">
        <v>17</v>
      </c>
      <c r="E431" s="20" t="s">
        <v>461</v>
      </c>
      <c r="F431" s="20"/>
      <c r="G431" s="2" t="n">
        <f aca="false">SUM([1]Лист1!G434:K434)</f>
        <v>1000</v>
      </c>
      <c r="J431" s="2" t="n">
        <f aca="false">SUM(G431:I431)</f>
        <v>1000</v>
      </c>
    </row>
    <row r="432" customFormat="false" ht="60" hidden="false" customHeight="false" outlineLevel="0" collapsed="false">
      <c r="A432" s="15" t="s">
        <v>462</v>
      </c>
      <c r="B432" s="20" t="s">
        <v>193</v>
      </c>
      <c r="C432" s="20" t="s">
        <v>66</v>
      </c>
      <c r="D432" s="20" t="s">
        <v>17</v>
      </c>
      <c r="E432" s="20" t="s">
        <v>463</v>
      </c>
      <c r="F432" s="20"/>
      <c r="G432" s="2" t="n">
        <f aca="false">SUM([1]Лист1!G435:K435)</f>
        <v>1000</v>
      </c>
      <c r="J432" s="2" t="n">
        <f aca="false">SUM(G432:I432)</f>
        <v>1000</v>
      </c>
    </row>
    <row r="433" customFormat="false" ht="15" hidden="false" customHeight="false" outlineLevel="0" collapsed="false">
      <c r="A433" s="15" t="s">
        <v>92</v>
      </c>
      <c r="B433" s="20" t="s">
        <v>193</v>
      </c>
      <c r="C433" s="20" t="s">
        <v>66</v>
      </c>
      <c r="D433" s="20" t="s">
        <v>17</v>
      </c>
      <c r="E433" s="20" t="s">
        <v>464</v>
      </c>
      <c r="F433" s="20"/>
      <c r="G433" s="2" t="n">
        <f aca="false">SUM([1]Лист1!G436:K436)</f>
        <v>1000</v>
      </c>
      <c r="J433" s="2" t="n">
        <f aca="false">SUM(G433:I433)</f>
        <v>1000</v>
      </c>
    </row>
    <row r="434" customFormat="false" ht="30" hidden="false" customHeight="false" outlineLevel="0" collapsed="false">
      <c r="A434" s="15" t="s">
        <v>406</v>
      </c>
      <c r="B434" s="20" t="s">
        <v>193</v>
      </c>
      <c r="C434" s="20" t="s">
        <v>66</v>
      </c>
      <c r="D434" s="20" t="s">
        <v>17</v>
      </c>
      <c r="E434" s="20" t="s">
        <v>464</v>
      </c>
      <c r="F434" s="20" t="s">
        <v>27</v>
      </c>
      <c r="G434" s="2" t="n">
        <f aca="false">SUM([1]Лист1!G437:K437)</f>
        <v>1000</v>
      </c>
      <c r="J434" s="2" t="n">
        <f aca="false">SUM(G434:I434)</f>
        <v>1000</v>
      </c>
    </row>
    <row r="435" customFormat="false" ht="30" hidden="false" customHeight="false" outlineLevel="0" collapsed="false">
      <c r="A435" s="15" t="s">
        <v>88</v>
      </c>
      <c r="B435" s="20" t="s">
        <v>193</v>
      </c>
      <c r="C435" s="20" t="s">
        <v>66</v>
      </c>
      <c r="D435" s="20" t="s">
        <v>17</v>
      </c>
      <c r="E435" s="20" t="s">
        <v>89</v>
      </c>
      <c r="F435" s="20"/>
      <c r="G435" s="2" t="n">
        <f aca="false">SUM([1]Лист1!G438:K438)</f>
        <v>310</v>
      </c>
      <c r="J435" s="2" t="n">
        <f aca="false">SUM(G435:I435)</f>
        <v>310</v>
      </c>
    </row>
    <row r="436" customFormat="false" ht="60" hidden="false" customHeight="false" outlineLevel="0" collapsed="false">
      <c r="A436" s="15" t="s">
        <v>97</v>
      </c>
      <c r="B436" s="20" t="s">
        <v>193</v>
      </c>
      <c r="C436" s="20" t="s">
        <v>66</v>
      </c>
      <c r="D436" s="20" t="s">
        <v>17</v>
      </c>
      <c r="E436" s="20" t="s">
        <v>98</v>
      </c>
      <c r="F436" s="20"/>
      <c r="G436" s="2" t="n">
        <f aca="false">SUM([1]Лист1!G439:K439)</f>
        <v>310</v>
      </c>
      <c r="J436" s="2" t="n">
        <f aca="false">SUM(G436:I436)</f>
        <v>310</v>
      </c>
    </row>
    <row r="437" customFormat="false" ht="15" hidden="false" customHeight="false" outlineLevel="0" collapsed="false">
      <c r="A437" s="15" t="s">
        <v>92</v>
      </c>
      <c r="B437" s="20" t="s">
        <v>193</v>
      </c>
      <c r="C437" s="20" t="s">
        <v>66</v>
      </c>
      <c r="D437" s="20" t="s">
        <v>17</v>
      </c>
      <c r="E437" s="20" t="s">
        <v>99</v>
      </c>
      <c r="F437" s="20"/>
      <c r="G437" s="2" t="n">
        <f aca="false">SUM([1]Лист1!G440:K440)</f>
        <v>310</v>
      </c>
      <c r="J437" s="2" t="n">
        <f aca="false">SUM(G437:I437)</f>
        <v>310</v>
      </c>
    </row>
    <row r="438" customFormat="false" ht="30" hidden="false" customHeight="false" outlineLevel="0" collapsed="false">
      <c r="A438" s="15" t="s">
        <v>406</v>
      </c>
      <c r="B438" s="20" t="s">
        <v>193</v>
      </c>
      <c r="C438" s="20" t="s">
        <v>66</v>
      </c>
      <c r="D438" s="20" t="s">
        <v>17</v>
      </c>
      <c r="E438" s="20" t="s">
        <v>99</v>
      </c>
      <c r="F438" s="20" t="s">
        <v>27</v>
      </c>
      <c r="G438" s="2" t="n">
        <f aca="false">SUM([1]Лист1!G441:K441)</f>
        <v>310</v>
      </c>
      <c r="J438" s="2" t="n">
        <f aca="false">SUM(G438:I438)</f>
        <v>310</v>
      </c>
    </row>
    <row r="439" customFormat="false" ht="15" hidden="false" customHeight="false" outlineLevel="0" collapsed="false">
      <c r="A439" s="15" t="s">
        <v>179</v>
      </c>
      <c r="B439" s="20" t="s">
        <v>193</v>
      </c>
      <c r="C439" s="20" t="s">
        <v>66</v>
      </c>
      <c r="D439" s="20" t="s">
        <v>20</v>
      </c>
      <c r="E439" s="20"/>
      <c r="F439" s="20"/>
      <c r="G439" s="2" t="n">
        <f aca="false">SUM(G440+G448)</f>
        <v>38958</v>
      </c>
      <c r="H439" s="2" t="n">
        <f aca="false">SUM(H440+H448)</f>
        <v>0</v>
      </c>
      <c r="I439" s="2" t="n">
        <f aca="false">SUM(I440+I448)</f>
        <v>0</v>
      </c>
      <c r="J439" s="2" t="n">
        <f aca="false">SUM(J440+J448)</f>
        <v>38958</v>
      </c>
    </row>
    <row r="440" customFormat="false" ht="15" hidden="false" customHeight="false" outlineLevel="0" collapsed="false">
      <c r="A440" s="15" t="s">
        <v>465</v>
      </c>
      <c r="B440" s="20" t="s">
        <v>193</v>
      </c>
      <c r="C440" s="20" t="s">
        <v>66</v>
      </c>
      <c r="D440" s="20" t="s">
        <v>20</v>
      </c>
      <c r="E440" s="20" t="s">
        <v>466</v>
      </c>
      <c r="F440" s="20"/>
      <c r="G440" s="2" t="n">
        <f aca="false">SUM([1]Лист1!G443:K443)</f>
        <v>11906</v>
      </c>
      <c r="J440" s="2" t="n">
        <f aca="false">SUM(G440:I440)</f>
        <v>11906</v>
      </c>
    </row>
    <row r="441" customFormat="false" ht="30" hidden="false" customHeight="false" outlineLevel="0" collapsed="false">
      <c r="A441" s="15" t="s">
        <v>467</v>
      </c>
      <c r="B441" s="20" t="s">
        <v>193</v>
      </c>
      <c r="C441" s="20" t="s">
        <v>66</v>
      </c>
      <c r="D441" s="20" t="s">
        <v>20</v>
      </c>
      <c r="E441" s="20" t="s">
        <v>468</v>
      </c>
      <c r="F441" s="20"/>
      <c r="G441" s="2" t="n">
        <f aca="false">SUM([1]Лист1!G444:K444)</f>
        <v>11906</v>
      </c>
      <c r="J441" s="2" t="n">
        <f aca="false">SUM(G441:I441)</f>
        <v>11906</v>
      </c>
    </row>
    <row r="442" customFormat="false" ht="45" hidden="false" customHeight="false" outlineLevel="0" collapsed="false">
      <c r="A442" s="15" t="s">
        <v>469</v>
      </c>
      <c r="B442" s="20" t="s">
        <v>193</v>
      </c>
      <c r="C442" s="20" t="s">
        <v>66</v>
      </c>
      <c r="D442" s="20" t="s">
        <v>20</v>
      </c>
      <c r="E442" s="20" t="s">
        <v>470</v>
      </c>
      <c r="F442" s="20"/>
      <c r="G442" s="2" t="n">
        <f aca="false">SUM([1]Лист1!G445:K445)</f>
        <v>9245</v>
      </c>
      <c r="J442" s="2" t="n">
        <f aca="false">SUM(G442:I442)</f>
        <v>9245</v>
      </c>
    </row>
    <row r="443" customFormat="false" ht="15" hidden="false" customHeight="false" outlineLevel="0" collapsed="false">
      <c r="A443" s="15" t="s">
        <v>79</v>
      </c>
      <c r="B443" s="20" t="s">
        <v>193</v>
      </c>
      <c r="C443" s="20" t="s">
        <v>66</v>
      </c>
      <c r="D443" s="20" t="s">
        <v>20</v>
      </c>
      <c r="E443" s="20" t="s">
        <v>470</v>
      </c>
      <c r="F443" s="20" t="s">
        <v>80</v>
      </c>
      <c r="G443" s="2" t="n">
        <f aca="false">SUM([1]Лист1!G446:K446)</f>
        <v>9245</v>
      </c>
      <c r="J443" s="2" t="n">
        <f aca="false">SUM(G443:I443)</f>
        <v>9245</v>
      </c>
    </row>
    <row r="444" customFormat="false" ht="75" hidden="false" customHeight="false" outlineLevel="0" collapsed="false">
      <c r="A444" s="15" t="s">
        <v>471</v>
      </c>
      <c r="B444" s="20" t="s">
        <v>193</v>
      </c>
      <c r="C444" s="20" t="s">
        <v>66</v>
      </c>
      <c r="D444" s="20" t="s">
        <v>20</v>
      </c>
      <c r="E444" s="20" t="s">
        <v>472</v>
      </c>
      <c r="F444" s="20"/>
      <c r="G444" s="2" t="n">
        <f aca="false">SUM([1]Лист1!G447:K447)</f>
        <v>1179</v>
      </c>
      <c r="J444" s="2" t="n">
        <f aca="false">SUM(G444:I444)</f>
        <v>1179</v>
      </c>
    </row>
    <row r="445" customFormat="false" ht="15" hidden="false" customHeight="false" outlineLevel="0" collapsed="false">
      <c r="A445" s="15" t="s">
        <v>79</v>
      </c>
      <c r="B445" s="20" t="s">
        <v>193</v>
      </c>
      <c r="C445" s="20" t="s">
        <v>66</v>
      </c>
      <c r="D445" s="20" t="s">
        <v>20</v>
      </c>
      <c r="E445" s="20" t="s">
        <v>472</v>
      </c>
      <c r="F445" s="20" t="s">
        <v>80</v>
      </c>
      <c r="G445" s="2" t="n">
        <f aca="false">SUM([1]Лист1!G448:K448)</f>
        <v>1179</v>
      </c>
      <c r="J445" s="2" t="n">
        <f aca="false">SUM(G445:I445)</f>
        <v>1179</v>
      </c>
    </row>
    <row r="446" customFormat="false" ht="45" hidden="false" customHeight="false" outlineLevel="0" collapsed="false">
      <c r="A446" s="15" t="s">
        <v>473</v>
      </c>
      <c r="B446" s="20" t="s">
        <v>193</v>
      </c>
      <c r="C446" s="20" t="s">
        <v>66</v>
      </c>
      <c r="D446" s="20" t="s">
        <v>20</v>
      </c>
      <c r="E446" s="20" t="s">
        <v>474</v>
      </c>
      <c r="F446" s="20"/>
      <c r="G446" s="2" t="n">
        <f aca="false">SUM([1]Лист1!G449:K449)</f>
        <v>1482</v>
      </c>
      <c r="J446" s="2" t="n">
        <f aca="false">SUM(G446:I446)</f>
        <v>1482</v>
      </c>
    </row>
    <row r="447" customFormat="false" ht="15" hidden="false" customHeight="false" outlineLevel="0" collapsed="false">
      <c r="A447" s="15" t="s">
        <v>79</v>
      </c>
      <c r="B447" s="20" t="s">
        <v>193</v>
      </c>
      <c r="C447" s="20" t="s">
        <v>66</v>
      </c>
      <c r="D447" s="20" t="s">
        <v>20</v>
      </c>
      <c r="E447" s="20" t="s">
        <v>474</v>
      </c>
      <c r="F447" s="20" t="s">
        <v>80</v>
      </c>
      <c r="G447" s="2" t="n">
        <f aca="false">SUM([1]Лист1!G450:K450)</f>
        <v>1482</v>
      </c>
      <c r="J447" s="2" t="n">
        <f aca="false">SUM(G447:I447)</f>
        <v>1482</v>
      </c>
    </row>
    <row r="448" customFormat="false" ht="60" hidden="false" customHeight="false" outlineLevel="0" collapsed="false">
      <c r="A448" s="15" t="s">
        <v>475</v>
      </c>
      <c r="B448" s="20" t="s">
        <v>193</v>
      </c>
      <c r="C448" s="20" t="s">
        <v>66</v>
      </c>
      <c r="D448" s="20" t="s">
        <v>20</v>
      </c>
      <c r="E448" s="20" t="s">
        <v>476</v>
      </c>
      <c r="F448" s="20"/>
      <c r="G448" s="2" t="n">
        <f aca="false">SUM([1]Лист1!G451:K451)</f>
        <v>27052</v>
      </c>
      <c r="J448" s="2" t="n">
        <f aca="false">SUM(G448:I448)</f>
        <v>27052</v>
      </c>
    </row>
    <row r="449" customFormat="false" ht="30" hidden="false" customHeight="false" outlineLevel="0" collapsed="false">
      <c r="A449" s="15" t="s">
        <v>477</v>
      </c>
      <c r="B449" s="20" t="s">
        <v>193</v>
      </c>
      <c r="C449" s="20" t="s">
        <v>66</v>
      </c>
      <c r="D449" s="20" t="s">
        <v>20</v>
      </c>
      <c r="E449" s="20" t="s">
        <v>478</v>
      </c>
      <c r="F449" s="20"/>
      <c r="G449" s="2" t="n">
        <f aca="false">SUM([1]Лист1!G452:K452)</f>
        <v>27052</v>
      </c>
      <c r="J449" s="2" t="n">
        <f aca="false">SUM(G449:I449)</f>
        <v>27052</v>
      </c>
    </row>
    <row r="450" customFormat="false" ht="75" hidden="false" customHeight="false" outlineLevel="0" collapsed="false">
      <c r="A450" s="15" t="s">
        <v>479</v>
      </c>
      <c r="B450" s="20" t="s">
        <v>193</v>
      </c>
      <c r="C450" s="20" t="s">
        <v>66</v>
      </c>
      <c r="D450" s="20" t="s">
        <v>20</v>
      </c>
      <c r="E450" s="20" t="s">
        <v>480</v>
      </c>
      <c r="F450" s="20"/>
      <c r="G450" s="2" t="n">
        <v>27052</v>
      </c>
    </row>
    <row r="451" customFormat="false" ht="15" hidden="false" customHeight="false" outlineLevel="0" collapsed="false">
      <c r="A451" s="15" t="s">
        <v>79</v>
      </c>
      <c r="B451" s="20" t="s">
        <v>193</v>
      </c>
      <c r="C451" s="20" t="s">
        <v>66</v>
      </c>
      <c r="D451" s="20" t="s">
        <v>20</v>
      </c>
      <c r="E451" s="20" t="s">
        <v>480</v>
      </c>
      <c r="F451" s="20" t="s">
        <v>80</v>
      </c>
      <c r="G451" s="2" t="n">
        <f aca="false">SUM([1]Лист1!G453:K453)</f>
        <v>27052</v>
      </c>
      <c r="J451" s="2" t="n">
        <f aca="false">SUM(G451:I451)</f>
        <v>27052</v>
      </c>
    </row>
    <row r="452" customFormat="false" ht="15" hidden="false" customHeight="false" outlineLevel="0" collapsed="false">
      <c r="A452" s="15" t="s">
        <v>481</v>
      </c>
      <c r="B452" s="20" t="s">
        <v>193</v>
      </c>
      <c r="C452" s="20" t="s">
        <v>66</v>
      </c>
      <c r="D452" s="20" t="s">
        <v>29</v>
      </c>
      <c r="E452" s="20"/>
      <c r="F452" s="20"/>
      <c r="G452" s="25" t="n">
        <f aca="false">SUM(G453+G458+G460+G462+G468+G466+G464)</f>
        <v>190204</v>
      </c>
      <c r="H452" s="25" t="n">
        <f aca="false">SUM(H453+H458+H460+H462+H468+H466+H464)</f>
        <v>0</v>
      </c>
      <c r="I452" s="25" t="n">
        <f aca="false">SUM(I453+I458+I460+I462+I468+I466+I464)</f>
        <v>0</v>
      </c>
      <c r="J452" s="25" t="n">
        <f aca="false">SUM(J453+J458+J460+J462+J468+J466+J464)</f>
        <v>190204</v>
      </c>
    </row>
    <row r="453" customFormat="false" ht="15" hidden="false" customHeight="false" outlineLevel="0" collapsed="false">
      <c r="A453" s="22" t="s">
        <v>482</v>
      </c>
      <c r="B453" s="26" t="s">
        <v>193</v>
      </c>
      <c r="C453" s="26" t="s">
        <v>66</v>
      </c>
      <c r="D453" s="26" t="s">
        <v>29</v>
      </c>
      <c r="E453" s="26" t="s">
        <v>483</v>
      </c>
      <c r="F453" s="20"/>
      <c r="G453" s="28" t="n">
        <f aca="false">SUM(G454+G456)</f>
        <v>84414</v>
      </c>
      <c r="H453" s="28" t="n">
        <f aca="false">SUM(H454+H456)</f>
        <v>0</v>
      </c>
      <c r="I453" s="28" t="n">
        <f aca="false">SUM(I454+I456)</f>
        <v>0</v>
      </c>
      <c r="J453" s="28" t="n">
        <f aca="false">SUM(J454+J456)</f>
        <v>84414</v>
      </c>
    </row>
    <row r="454" customFormat="false" ht="30" hidden="false" customHeight="false" outlineLevel="0" collapsed="false">
      <c r="A454" s="22" t="s">
        <v>484</v>
      </c>
      <c r="B454" s="26" t="s">
        <v>193</v>
      </c>
      <c r="C454" s="26" t="s">
        <v>66</v>
      </c>
      <c r="D454" s="26" t="s">
        <v>29</v>
      </c>
      <c r="E454" s="26" t="s">
        <v>485</v>
      </c>
      <c r="F454" s="20"/>
      <c r="G454" s="2" t="n">
        <f aca="false">SUM([1]Лист1!G459:K459)</f>
        <v>34644</v>
      </c>
      <c r="J454" s="2" t="n">
        <f aca="false">SUM(G454:I454)</f>
        <v>34644</v>
      </c>
    </row>
    <row r="455" customFormat="false" ht="30" hidden="false" customHeight="false" outlineLevel="0" collapsed="false">
      <c r="A455" s="15" t="s">
        <v>25</v>
      </c>
      <c r="B455" s="20" t="s">
        <v>193</v>
      </c>
      <c r="C455" s="20" t="s">
        <v>66</v>
      </c>
      <c r="D455" s="20" t="s">
        <v>29</v>
      </c>
      <c r="E455" s="20" t="s">
        <v>485</v>
      </c>
      <c r="F455" s="20" t="s">
        <v>27</v>
      </c>
      <c r="G455" s="2" t="n">
        <f aca="false">SUM([1]Лист1!G460:K460)</f>
        <v>34644</v>
      </c>
      <c r="J455" s="2" t="n">
        <f aca="false">SUM(G455:I455)</f>
        <v>34644</v>
      </c>
    </row>
    <row r="456" customFormat="false" ht="63.75" hidden="false" customHeight="true" outlineLevel="0" collapsed="false">
      <c r="A456" s="30" t="s">
        <v>486</v>
      </c>
      <c r="B456" s="20" t="s">
        <v>193</v>
      </c>
      <c r="C456" s="20" t="s">
        <v>66</v>
      </c>
      <c r="D456" s="20" t="s">
        <v>29</v>
      </c>
      <c r="E456" s="20" t="s">
        <v>487</v>
      </c>
      <c r="F456" s="20"/>
      <c r="G456" s="2" t="n">
        <f aca="false">SUM([1]Лист1!G461:K461)</f>
        <v>49770</v>
      </c>
      <c r="J456" s="2" t="n">
        <f aca="false">SUM(G456:I456)</f>
        <v>49770</v>
      </c>
    </row>
    <row r="457" customFormat="false" ht="15" hidden="false" customHeight="false" outlineLevel="0" collapsed="false">
      <c r="A457" s="15" t="s">
        <v>79</v>
      </c>
      <c r="B457" s="20" t="s">
        <v>193</v>
      </c>
      <c r="C457" s="20" t="s">
        <v>66</v>
      </c>
      <c r="D457" s="20" t="s">
        <v>29</v>
      </c>
      <c r="E457" s="20" t="s">
        <v>487</v>
      </c>
      <c r="F457" s="20" t="s">
        <v>80</v>
      </c>
      <c r="G457" s="2" t="n">
        <f aca="false">SUM([1]Лист1!G462:K462)</f>
        <v>49770</v>
      </c>
      <c r="J457" s="2" t="n">
        <f aca="false">SUM(G457:I457)</f>
        <v>49770</v>
      </c>
    </row>
    <row r="458" customFormat="false" ht="15" hidden="false" customHeight="false" outlineLevel="0" collapsed="false">
      <c r="A458" s="15" t="s">
        <v>488</v>
      </c>
      <c r="B458" s="20" t="s">
        <v>193</v>
      </c>
      <c r="C458" s="20" t="s">
        <v>66</v>
      </c>
      <c r="D458" s="20" t="s">
        <v>29</v>
      </c>
      <c r="E458" s="20" t="s">
        <v>489</v>
      </c>
      <c r="F458" s="20"/>
      <c r="G458" s="2" t="n">
        <f aca="false">SUM([1]Лист1!G463:K463)</f>
        <v>31423</v>
      </c>
      <c r="J458" s="2" t="n">
        <f aca="false">SUM(G458:I458)</f>
        <v>31423</v>
      </c>
    </row>
    <row r="459" customFormat="false" ht="30" hidden="false" customHeight="false" outlineLevel="0" collapsed="false">
      <c r="A459" s="15" t="s">
        <v>25</v>
      </c>
      <c r="B459" s="20" t="s">
        <v>193</v>
      </c>
      <c r="C459" s="20" t="s">
        <v>66</v>
      </c>
      <c r="D459" s="20" t="s">
        <v>29</v>
      </c>
      <c r="E459" s="20" t="s">
        <v>489</v>
      </c>
      <c r="F459" s="20" t="s">
        <v>27</v>
      </c>
      <c r="G459" s="2" t="n">
        <f aca="false">SUM([1]Лист1!G464:K464)</f>
        <v>31423</v>
      </c>
      <c r="J459" s="2" t="n">
        <f aca="false">SUM(G459:I459)</f>
        <v>31423</v>
      </c>
    </row>
    <row r="460" customFormat="false" ht="60" hidden="false" customHeight="false" outlineLevel="0" collapsed="false">
      <c r="A460" s="15" t="s">
        <v>490</v>
      </c>
      <c r="B460" s="20" t="s">
        <v>193</v>
      </c>
      <c r="C460" s="20" t="s">
        <v>66</v>
      </c>
      <c r="D460" s="20" t="s">
        <v>29</v>
      </c>
      <c r="E460" s="20" t="s">
        <v>491</v>
      </c>
      <c r="F460" s="20"/>
      <c r="G460" s="2" t="n">
        <v>2121</v>
      </c>
      <c r="J460" s="2" t="n">
        <f aca="false">SUM(G460:I460)</f>
        <v>2121</v>
      </c>
    </row>
    <row r="461" customFormat="false" ht="15" hidden="false" customHeight="false" outlineLevel="0" collapsed="false">
      <c r="A461" s="15" t="s">
        <v>79</v>
      </c>
      <c r="B461" s="20" t="s">
        <v>193</v>
      </c>
      <c r="C461" s="20" t="s">
        <v>66</v>
      </c>
      <c r="D461" s="20" t="s">
        <v>29</v>
      </c>
      <c r="E461" s="20" t="s">
        <v>491</v>
      </c>
      <c r="F461" s="20" t="s">
        <v>80</v>
      </c>
      <c r="G461" s="2" t="n">
        <v>2121</v>
      </c>
      <c r="J461" s="2" t="n">
        <f aca="false">SUM(G461:I461)</f>
        <v>2121</v>
      </c>
    </row>
    <row r="462" customFormat="false" ht="30" hidden="false" customHeight="false" outlineLevel="0" collapsed="false">
      <c r="A462" s="15" t="s">
        <v>492</v>
      </c>
      <c r="B462" s="20" t="s">
        <v>193</v>
      </c>
      <c r="C462" s="20" t="s">
        <v>66</v>
      </c>
      <c r="D462" s="20" t="s">
        <v>29</v>
      </c>
      <c r="E462" s="20" t="s">
        <v>493</v>
      </c>
      <c r="F462" s="20"/>
      <c r="G462" s="2" t="n">
        <f aca="false">SUM([1]Лист1!G467:K467)</f>
        <v>36269</v>
      </c>
      <c r="I462" s="2" t="n">
        <v>-1700</v>
      </c>
      <c r="J462" s="2" t="n">
        <f aca="false">SUM(G462:I462)</f>
        <v>34569</v>
      </c>
    </row>
    <row r="463" customFormat="false" ht="30" hidden="false" customHeight="false" outlineLevel="0" collapsed="false">
      <c r="A463" s="15" t="s">
        <v>25</v>
      </c>
      <c r="B463" s="20" t="s">
        <v>193</v>
      </c>
      <c r="C463" s="20" t="s">
        <v>66</v>
      </c>
      <c r="D463" s="20" t="s">
        <v>29</v>
      </c>
      <c r="E463" s="20" t="s">
        <v>494</v>
      </c>
      <c r="F463" s="20" t="s">
        <v>27</v>
      </c>
      <c r="G463" s="2" t="n">
        <f aca="false">SUM([1]Лист1!G468:K468)</f>
        <v>36269</v>
      </c>
      <c r="I463" s="2" t="n">
        <v>-1700</v>
      </c>
      <c r="J463" s="2" t="n">
        <f aca="false">SUM(G463:I463)</f>
        <v>34569</v>
      </c>
    </row>
    <row r="464" customFormat="false" ht="120" hidden="false" customHeight="false" outlineLevel="0" collapsed="false">
      <c r="A464" s="15" t="s">
        <v>495</v>
      </c>
      <c r="B464" s="20" t="s">
        <v>193</v>
      </c>
      <c r="C464" s="20" t="s">
        <v>66</v>
      </c>
      <c r="D464" s="20" t="s">
        <v>29</v>
      </c>
      <c r="E464" s="20" t="s">
        <v>496</v>
      </c>
      <c r="F464" s="20"/>
      <c r="G464" s="2"/>
      <c r="I464" s="2" t="n">
        <v>1700</v>
      </c>
      <c r="J464" s="2" t="n">
        <f aca="false">SUM(G464:I464)</f>
        <v>1700</v>
      </c>
    </row>
    <row r="465" customFormat="false" ht="15" hidden="false" customHeight="false" outlineLevel="0" collapsed="false">
      <c r="A465" s="15" t="s">
        <v>79</v>
      </c>
      <c r="B465" s="20" t="s">
        <v>193</v>
      </c>
      <c r="C465" s="20" t="s">
        <v>66</v>
      </c>
      <c r="D465" s="20" t="s">
        <v>29</v>
      </c>
      <c r="E465" s="20" t="s">
        <v>496</v>
      </c>
      <c r="F465" s="20" t="s">
        <v>80</v>
      </c>
      <c r="G465" s="2"/>
      <c r="I465" s="2" t="n">
        <v>1700</v>
      </c>
      <c r="J465" s="2" t="n">
        <f aca="false">SUM(G465:I465)</f>
        <v>1700</v>
      </c>
    </row>
    <row r="466" customFormat="false" ht="45" hidden="false" customHeight="false" outlineLevel="0" collapsed="false">
      <c r="A466" s="15" t="s">
        <v>497</v>
      </c>
      <c r="B466" s="20" t="s">
        <v>193</v>
      </c>
      <c r="C466" s="20" t="s">
        <v>66</v>
      </c>
      <c r="D466" s="20" t="s">
        <v>29</v>
      </c>
      <c r="E466" s="20" t="s">
        <v>498</v>
      </c>
      <c r="F466" s="20"/>
      <c r="G466" s="2" t="n">
        <v>18177</v>
      </c>
      <c r="J466" s="2" t="n">
        <f aca="false">SUM(G466:I466)</f>
        <v>18177</v>
      </c>
    </row>
    <row r="467" customFormat="false" ht="15" hidden="false" customHeight="false" outlineLevel="0" collapsed="false">
      <c r="A467" s="15" t="s">
        <v>79</v>
      </c>
      <c r="B467" s="20" t="s">
        <v>193</v>
      </c>
      <c r="C467" s="20" t="s">
        <v>66</v>
      </c>
      <c r="D467" s="20" t="s">
        <v>29</v>
      </c>
      <c r="E467" s="20" t="s">
        <v>498</v>
      </c>
      <c r="F467" s="20" t="s">
        <v>80</v>
      </c>
      <c r="G467" s="2" t="n">
        <v>18177</v>
      </c>
      <c r="J467" s="2" t="n">
        <f aca="false">SUM(G467:I467)</f>
        <v>18177</v>
      </c>
    </row>
    <row r="468" customFormat="false" ht="30" hidden="false" customHeight="false" outlineLevel="0" collapsed="false">
      <c r="A468" s="15" t="s">
        <v>88</v>
      </c>
      <c r="B468" s="20" t="s">
        <v>193</v>
      </c>
      <c r="C468" s="20" t="s">
        <v>66</v>
      </c>
      <c r="D468" s="20" t="s">
        <v>29</v>
      </c>
      <c r="E468" s="20" t="s">
        <v>89</v>
      </c>
      <c r="F468" s="20"/>
      <c r="G468" s="28" t="n">
        <f aca="false">SUM(G469+G472)</f>
        <v>17800</v>
      </c>
      <c r="J468" s="2" t="n">
        <f aca="false">SUM(G468:I468)</f>
        <v>17800</v>
      </c>
    </row>
    <row r="469" customFormat="false" ht="60" hidden="false" customHeight="false" outlineLevel="0" collapsed="false">
      <c r="A469" s="22" t="s">
        <v>499</v>
      </c>
      <c r="B469" s="20" t="s">
        <v>193</v>
      </c>
      <c r="C469" s="20" t="s">
        <v>66</v>
      </c>
      <c r="D469" s="20" t="s">
        <v>29</v>
      </c>
      <c r="E469" s="20" t="s">
        <v>500</v>
      </c>
      <c r="F469" s="20"/>
      <c r="G469" s="2" t="n">
        <f aca="false">SUM([1]Лист1!G470:K470)</f>
        <v>3000</v>
      </c>
      <c r="J469" s="2" t="n">
        <f aca="false">SUM(G469:I469)</f>
        <v>3000</v>
      </c>
    </row>
    <row r="470" customFormat="false" ht="15" hidden="false" customHeight="false" outlineLevel="0" collapsed="false">
      <c r="A470" s="22" t="s">
        <v>92</v>
      </c>
      <c r="B470" s="20" t="s">
        <v>193</v>
      </c>
      <c r="C470" s="20" t="s">
        <v>66</v>
      </c>
      <c r="D470" s="20" t="s">
        <v>29</v>
      </c>
      <c r="E470" s="20" t="s">
        <v>501</v>
      </c>
      <c r="F470" s="20"/>
      <c r="G470" s="2" t="n">
        <f aca="false">SUM([1]Лист1!G471:K471)</f>
        <v>3000</v>
      </c>
      <c r="J470" s="2" t="n">
        <f aca="false">SUM(G470:I470)</f>
        <v>3000</v>
      </c>
    </row>
    <row r="471" customFormat="false" ht="30" hidden="false" customHeight="false" outlineLevel="0" collapsed="false">
      <c r="A471" s="22" t="s">
        <v>406</v>
      </c>
      <c r="B471" s="20" t="s">
        <v>193</v>
      </c>
      <c r="C471" s="20" t="s">
        <v>66</v>
      </c>
      <c r="D471" s="20" t="s">
        <v>29</v>
      </c>
      <c r="E471" s="20" t="s">
        <v>501</v>
      </c>
      <c r="F471" s="20" t="s">
        <v>27</v>
      </c>
      <c r="G471" s="2" t="n">
        <f aca="false">SUM([1]Лист1!G472:K472)</f>
        <v>3000</v>
      </c>
      <c r="J471" s="2" t="n">
        <f aca="false">SUM(G471:I471)</f>
        <v>3000</v>
      </c>
    </row>
    <row r="472" customFormat="false" ht="45" hidden="false" customHeight="false" outlineLevel="0" collapsed="false">
      <c r="A472" s="15" t="s">
        <v>502</v>
      </c>
      <c r="B472" s="20" t="s">
        <v>193</v>
      </c>
      <c r="C472" s="20" t="s">
        <v>66</v>
      </c>
      <c r="D472" s="20" t="s">
        <v>29</v>
      </c>
      <c r="E472" s="20" t="s">
        <v>503</v>
      </c>
      <c r="F472" s="20"/>
      <c r="G472" s="2" t="n">
        <f aca="false">SUM([1]Лист1!G473:K473)</f>
        <v>14800</v>
      </c>
      <c r="J472" s="2" t="n">
        <f aca="false">SUM(G472:I472)</f>
        <v>14800</v>
      </c>
    </row>
    <row r="473" customFormat="false" ht="15" hidden="false" customHeight="false" outlineLevel="0" collapsed="false">
      <c r="A473" s="15" t="s">
        <v>92</v>
      </c>
      <c r="B473" s="20" t="s">
        <v>193</v>
      </c>
      <c r="C473" s="20" t="s">
        <v>66</v>
      </c>
      <c r="D473" s="20" t="s">
        <v>29</v>
      </c>
      <c r="E473" s="20" t="s">
        <v>504</v>
      </c>
      <c r="F473" s="20"/>
      <c r="G473" s="2" t="n">
        <f aca="false">SUM([1]Лист1!G474:K474)</f>
        <v>14800</v>
      </c>
      <c r="J473" s="2" t="n">
        <f aca="false">SUM(G473:I473)</f>
        <v>14800</v>
      </c>
    </row>
    <row r="474" customFormat="false" ht="30" hidden="false" customHeight="false" outlineLevel="0" collapsed="false">
      <c r="A474" s="15" t="s">
        <v>25</v>
      </c>
      <c r="B474" s="20" t="s">
        <v>193</v>
      </c>
      <c r="C474" s="20" t="s">
        <v>66</v>
      </c>
      <c r="D474" s="20" t="s">
        <v>29</v>
      </c>
      <c r="E474" s="20" t="s">
        <v>504</v>
      </c>
      <c r="F474" s="20" t="s">
        <v>27</v>
      </c>
      <c r="G474" s="2" t="n">
        <f aca="false">SUM([1]Лист1!G475:K475)</f>
        <v>14800</v>
      </c>
      <c r="J474" s="2" t="n">
        <f aca="false">SUM(G474:I474)</f>
        <v>14800</v>
      </c>
    </row>
    <row r="475" customFormat="false" ht="30" hidden="false" customHeight="false" outlineLevel="0" collapsed="false">
      <c r="A475" s="15" t="s">
        <v>232</v>
      </c>
      <c r="B475" s="20" t="s">
        <v>193</v>
      </c>
      <c r="C475" s="20" t="s">
        <v>66</v>
      </c>
      <c r="D475" s="20" t="s">
        <v>66</v>
      </c>
      <c r="E475" s="20"/>
      <c r="F475" s="20"/>
      <c r="G475" s="2" t="n">
        <f aca="false">SUM([1]Лист1!G476:K476)</f>
        <v>20609</v>
      </c>
      <c r="J475" s="2" t="n">
        <f aca="false">SUM(G475:I475)</f>
        <v>20609</v>
      </c>
    </row>
    <row r="476" customFormat="false" ht="60" hidden="false" customHeight="false" outlineLevel="0" collapsed="false">
      <c r="A476" s="15" t="s">
        <v>21</v>
      </c>
      <c r="B476" s="20" t="s">
        <v>193</v>
      </c>
      <c r="C476" s="20" t="s">
        <v>66</v>
      </c>
      <c r="D476" s="20" t="s">
        <v>66</v>
      </c>
      <c r="E476" s="20" t="s">
        <v>22</v>
      </c>
      <c r="F476" s="20"/>
      <c r="G476" s="2" t="n">
        <f aca="false">SUM([1]Лист1!G477:K477)</f>
        <v>20609</v>
      </c>
      <c r="J476" s="2" t="n">
        <f aca="false">SUM(G476:I476)</f>
        <v>20609</v>
      </c>
    </row>
    <row r="477" customFormat="false" ht="15" hidden="false" customHeight="false" outlineLevel="0" collapsed="false">
      <c r="A477" s="15" t="s">
        <v>54</v>
      </c>
      <c r="B477" s="20" t="s">
        <v>193</v>
      </c>
      <c r="C477" s="20" t="s">
        <v>66</v>
      </c>
      <c r="D477" s="20" t="s">
        <v>66</v>
      </c>
      <c r="E477" s="20" t="s">
        <v>31</v>
      </c>
      <c r="F477" s="20"/>
      <c r="G477" s="2" t="n">
        <f aca="false">SUM([1]Лист1!G478:K478)</f>
        <v>20609</v>
      </c>
      <c r="J477" s="2" t="n">
        <f aca="false">SUM(G477:I477)</f>
        <v>20609</v>
      </c>
    </row>
    <row r="478" customFormat="false" ht="15" hidden="false" customHeight="false" outlineLevel="0" collapsed="false">
      <c r="A478" s="15" t="s">
        <v>32</v>
      </c>
      <c r="B478" s="20" t="s">
        <v>193</v>
      </c>
      <c r="C478" s="20" t="s">
        <v>66</v>
      </c>
      <c r="D478" s="20" t="s">
        <v>66</v>
      </c>
      <c r="E478" s="20" t="s">
        <v>505</v>
      </c>
      <c r="F478" s="20" t="s">
        <v>33</v>
      </c>
      <c r="G478" s="2" t="n">
        <f aca="false">SUM([1]Лист1!G479:K479)</f>
        <v>20609</v>
      </c>
      <c r="J478" s="2" t="n">
        <f aca="false">SUM(G478:I478)</f>
        <v>20609</v>
      </c>
    </row>
    <row r="479" customFormat="false" ht="15" hidden="false" customHeight="false" outlineLevel="0" collapsed="false">
      <c r="A479" s="15" t="s">
        <v>282</v>
      </c>
      <c r="B479" s="20" t="s">
        <v>193</v>
      </c>
      <c r="C479" s="20" t="s">
        <v>283</v>
      </c>
      <c r="D479" s="20" t="s">
        <v>18</v>
      </c>
      <c r="E479" s="20"/>
      <c r="F479" s="20"/>
      <c r="G479" s="2" t="n">
        <f aca="false">SUM([1]Лист1!G480:K480)</f>
        <v>82</v>
      </c>
      <c r="J479" s="2" t="n">
        <f aca="false">SUM(G479:I479)</f>
        <v>82</v>
      </c>
    </row>
    <row r="480" customFormat="false" ht="15" hidden="false" customHeight="false" outlineLevel="0" collapsed="false">
      <c r="A480" s="15" t="s">
        <v>292</v>
      </c>
      <c r="B480" s="20" t="s">
        <v>193</v>
      </c>
      <c r="C480" s="20" t="s">
        <v>290</v>
      </c>
      <c r="D480" s="20" t="s">
        <v>29</v>
      </c>
      <c r="E480" s="20"/>
      <c r="F480" s="20"/>
      <c r="G480" s="2" t="n">
        <f aca="false">SUM([1]Лист1!G481:K481)</f>
        <v>82</v>
      </c>
      <c r="J480" s="2" t="n">
        <f aca="false">SUM(G480:I480)</f>
        <v>82</v>
      </c>
    </row>
    <row r="481" customFormat="false" ht="15" hidden="false" customHeight="false" outlineLevel="0" collapsed="false">
      <c r="A481" s="15" t="s">
        <v>293</v>
      </c>
      <c r="B481" s="20" t="s">
        <v>193</v>
      </c>
      <c r="C481" s="20" t="s">
        <v>283</v>
      </c>
      <c r="D481" s="20" t="s">
        <v>29</v>
      </c>
      <c r="E481" s="34" t="s">
        <v>294</v>
      </c>
      <c r="F481" s="34"/>
      <c r="G481" s="2" t="n">
        <f aca="false">SUM([1]Лист1!G482:K482)</f>
        <v>82</v>
      </c>
      <c r="J481" s="2" t="n">
        <f aca="false">SUM(G481:I481)</f>
        <v>82</v>
      </c>
    </row>
    <row r="482" customFormat="false" ht="15" hidden="false" customHeight="false" outlineLevel="0" collapsed="false">
      <c r="A482" s="15" t="s">
        <v>295</v>
      </c>
      <c r="B482" s="20" t="s">
        <v>193</v>
      </c>
      <c r="C482" s="20" t="s">
        <v>290</v>
      </c>
      <c r="D482" s="20" t="s">
        <v>29</v>
      </c>
      <c r="E482" s="20" t="s">
        <v>296</v>
      </c>
      <c r="F482" s="20"/>
      <c r="G482" s="2" t="n">
        <f aca="false">SUM([1]Лист1!G483:K483)</f>
        <v>82</v>
      </c>
      <c r="J482" s="2" t="n">
        <f aca="false">SUM(G482:I482)</f>
        <v>82</v>
      </c>
    </row>
    <row r="483" customFormat="false" ht="15" hidden="false" customHeight="false" outlineLevel="0" collapsed="false">
      <c r="A483" s="15" t="s">
        <v>297</v>
      </c>
      <c r="B483" s="20" t="s">
        <v>193</v>
      </c>
      <c r="C483" s="20" t="s">
        <v>283</v>
      </c>
      <c r="D483" s="20" t="s">
        <v>29</v>
      </c>
      <c r="E483" s="20" t="s">
        <v>298</v>
      </c>
      <c r="F483" s="20" t="s">
        <v>299</v>
      </c>
      <c r="G483" s="2" t="n">
        <f aca="false">SUM([1]Лист1!G484:K484)</f>
        <v>82</v>
      </c>
      <c r="J483" s="2" t="n">
        <f aca="false">SUM(G483:I483)</f>
        <v>82</v>
      </c>
    </row>
    <row r="484" customFormat="false" ht="15" hidden="false" customHeight="false" outlineLevel="0" collapsed="false">
      <c r="A484" s="27" t="s">
        <v>355</v>
      </c>
      <c r="B484" s="20" t="s">
        <v>193</v>
      </c>
      <c r="C484" s="20" t="s">
        <v>155</v>
      </c>
      <c r="D484" s="20" t="s">
        <v>18</v>
      </c>
      <c r="E484" s="20"/>
      <c r="F484" s="20"/>
      <c r="G484" s="2" t="n">
        <f aca="false">SUM([1]Лист1!G485:K485)</f>
        <v>200</v>
      </c>
      <c r="J484" s="2" t="n">
        <f aca="false">SUM(G484:I484)</f>
        <v>200</v>
      </c>
    </row>
    <row r="485" customFormat="false" ht="15" hidden="false" customHeight="false" outlineLevel="0" collapsed="false">
      <c r="A485" s="15" t="s">
        <v>360</v>
      </c>
      <c r="B485" s="20" t="s">
        <v>193</v>
      </c>
      <c r="C485" s="20" t="s">
        <v>155</v>
      </c>
      <c r="D485" s="20" t="s">
        <v>20</v>
      </c>
      <c r="E485" s="20"/>
      <c r="F485" s="20"/>
      <c r="G485" s="2" t="n">
        <f aca="false">SUM([1]Лист1!G486:K486)</f>
        <v>200</v>
      </c>
      <c r="J485" s="2" t="n">
        <f aca="false">SUM(G485:I485)</f>
        <v>200</v>
      </c>
    </row>
    <row r="486" customFormat="false" ht="45" hidden="false" customHeight="false" outlineLevel="0" collapsed="false">
      <c r="A486" s="15" t="s">
        <v>361</v>
      </c>
      <c r="B486" s="20" t="s">
        <v>193</v>
      </c>
      <c r="C486" s="20" t="s">
        <v>155</v>
      </c>
      <c r="D486" s="20" t="s">
        <v>20</v>
      </c>
      <c r="E486" s="20" t="s">
        <v>362</v>
      </c>
      <c r="F486" s="20"/>
      <c r="G486" s="2" t="n">
        <f aca="false">SUM([1]Лист1!G487:K487)</f>
        <v>200</v>
      </c>
      <c r="J486" s="2" t="n">
        <f aca="false">SUM(G486:I486)</f>
        <v>200</v>
      </c>
    </row>
    <row r="487" customFormat="false" ht="105" hidden="false" customHeight="false" outlineLevel="0" collapsed="false">
      <c r="A487" s="15" t="s">
        <v>363</v>
      </c>
      <c r="B487" s="20" t="s">
        <v>193</v>
      </c>
      <c r="C487" s="20" t="s">
        <v>155</v>
      </c>
      <c r="D487" s="20" t="s">
        <v>20</v>
      </c>
      <c r="E487" s="20" t="s">
        <v>364</v>
      </c>
      <c r="F487" s="20"/>
      <c r="G487" s="2" t="n">
        <f aca="false">SUM([1]Лист1!G488:K488)</f>
        <v>200</v>
      </c>
      <c r="J487" s="2" t="n">
        <f aca="false">SUM(G487:I487)</f>
        <v>200</v>
      </c>
    </row>
    <row r="488" customFormat="false" ht="15" hidden="false" customHeight="false" outlineLevel="0" collapsed="false">
      <c r="A488" s="15" t="s">
        <v>79</v>
      </c>
      <c r="B488" s="20" t="s">
        <v>193</v>
      </c>
      <c r="C488" s="20" t="s">
        <v>155</v>
      </c>
      <c r="D488" s="20" t="s">
        <v>20</v>
      </c>
      <c r="E488" s="20" t="s">
        <v>364</v>
      </c>
      <c r="F488" s="20" t="s">
        <v>80</v>
      </c>
      <c r="G488" s="2" t="n">
        <f aca="false">SUM([1]Лист1!G489:K489)</f>
        <v>200</v>
      </c>
      <c r="J488" s="2" t="n">
        <f aca="false">SUM(G488:I488)</f>
        <v>200</v>
      </c>
    </row>
    <row r="489" customFormat="false" ht="15" hidden="false" customHeight="false" outlineLevel="0" collapsed="false">
      <c r="A489" s="15"/>
      <c r="B489" s="20"/>
      <c r="C489" s="20"/>
      <c r="D489" s="20"/>
      <c r="E489" s="20"/>
      <c r="F489" s="20"/>
      <c r="G489" s="2"/>
    </row>
    <row r="490" customFormat="false" ht="42.75" hidden="false" customHeight="false" outlineLevel="0" collapsed="false">
      <c r="A490" s="17" t="s">
        <v>506</v>
      </c>
      <c r="B490" s="18" t="s">
        <v>80</v>
      </c>
      <c r="C490" s="18"/>
      <c r="D490" s="18"/>
      <c r="E490" s="18"/>
      <c r="F490" s="18"/>
      <c r="G490" s="23" t="n">
        <f aca="false">SUM(G491+G497)</f>
        <v>52606</v>
      </c>
      <c r="H490" s="23" t="n">
        <f aca="false">SUM(H491+H497)</f>
        <v>0</v>
      </c>
      <c r="I490" s="23" t="n">
        <f aca="false">SUM(I491+I497)</f>
        <v>0</v>
      </c>
      <c r="J490" s="23" t="n">
        <f aca="false">SUM(J491+J497)</f>
        <v>52606</v>
      </c>
    </row>
    <row r="491" customFormat="false" ht="15" hidden="false" customHeight="false" outlineLevel="0" collapsed="false">
      <c r="A491" s="15" t="s">
        <v>16</v>
      </c>
      <c r="B491" s="20" t="s">
        <v>80</v>
      </c>
      <c r="C491" s="20" t="s">
        <v>17</v>
      </c>
      <c r="D491" s="20" t="s">
        <v>18</v>
      </c>
      <c r="E491" s="18"/>
      <c r="F491" s="18"/>
      <c r="G491" s="2" t="n">
        <f aca="false">SUM([1]Лист1!G492:K492)</f>
        <v>10</v>
      </c>
      <c r="J491" s="2" t="n">
        <f aca="false">SUM(G491:I491)</f>
        <v>10</v>
      </c>
    </row>
    <row r="492" customFormat="false" ht="15" hidden="false" customHeight="false" outlineLevel="0" collapsed="false">
      <c r="A492" s="15" t="s">
        <v>38</v>
      </c>
      <c r="B492" s="20" t="s">
        <v>80</v>
      </c>
      <c r="C492" s="20" t="s">
        <v>17</v>
      </c>
      <c r="D492" s="20" t="s">
        <v>39</v>
      </c>
      <c r="E492" s="20"/>
      <c r="F492" s="20"/>
      <c r="G492" s="2" t="n">
        <f aca="false">SUM([1]Лист1!G493:K493)</f>
        <v>10</v>
      </c>
      <c r="J492" s="2" t="n">
        <f aca="false">SUM(G492:I492)</f>
        <v>10</v>
      </c>
    </row>
    <row r="493" customFormat="false" ht="45" hidden="false" customHeight="false" outlineLevel="0" collapsed="false">
      <c r="A493" s="15" t="s">
        <v>40</v>
      </c>
      <c r="B493" s="20" t="s">
        <v>80</v>
      </c>
      <c r="C493" s="20" t="s">
        <v>17</v>
      </c>
      <c r="D493" s="20" t="s">
        <v>39</v>
      </c>
      <c r="E493" s="20" t="s">
        <v>41</v>
      </c>
      <c r="F493" s="20"/>
      <c r="G493" s="2" t="n">
        <f aca="false">SUM([1]Лист1!G494:K494)</f>
        <v>10</v>
      </c>
      <c r="J493" s="2" t="n">
        <f aca="false">SUM(G493:I493)</f>
        <v>10</v>
      </c>
    </row>
    <row r="494" customFormat="false" ht="30" hidden="false" customHeight="false" outlineLevel="0" collapsed="false">
      <c r="A494" s="15" t="s">
        <v>42</v>
      </c>
      <c r="B494" s="20" t="s">
        <v>80</v>
      </c>
      <c r="C494" s="20" t="s">
        <v>17</v>
      </c>
      <c r="D494" s="20" t="s">
        <v>39</v>
      </c>
      <c r="E494" s="20" t="s">
        <v>43</v>
      </c>
      <c r="F494" s="20"/>
      <c r="G494" s="2" t="n">
        <f aca="false">SUM([1]Лист1!G495:K495)</f>
        <v>10</v>
      </c>
      <c r="J494" s="2" t="n">
        <f aca="false">SUM(G494:I494)</f>
        <v>10</v>
      </c>
    </row>
    <row r="495" customFormat="false" ht="30" hidden="false" customHeight="false" outlineLevel="0" collapsed="false">
      <c r="A495" s="15" t="s">
        <v>75</v>
      </c>
      <c r="B495" s="20" t="s">
        <v>80</v>
      </c>
      <c r="C495" s="20" t="s">
        <v>17</v>
      </c>
      <c r="D495" s="20" t="s">
        <v>39</v>
      </c>
      <c r="E495" s="20" t="s">
        <v>76</v>
      </c>
      <c r="F495" s="20"/>
      <c r="G495" s="2" t="n">
        <f aca="false">SUM([1]Лист1!G496:K496)</f>
        <v>10</v>
      </c>
      <c r="J495" s="2" t="n">
        <f aca="false">SUM(G495:I495)</f>
        <v>10</v>
      </c>
    </row>
    <row r="496" customFormat="false" ht="30" hidden="false" customHeight="false" outlineLevel="0" collapsed="false">
      <c r="A496" s="15" t="s">
        <v>25</v>
      </c>
      <c r="B496" s="20" t="s">
        <v>80</v>
      </c>
      <c r="C496" s="20" t="s">
        <v>17</v>
      </c>
      <c r="D496" s="20" t="s">
        <v>39</v>
      </c>
      <c r="E496" s="20" t="s">
        <v>76</v>
      </c>
      <c r="F496" s="20" t="s">
        <v>27</v>
      </c>
      <c r="G496" s="2" t="n">
        <f aca="false">SUM([1]Лист1!G497:K497)</f>
        <v>10</v>
      </c>
      <c r="J496" s="2" t="n">
        <f aca="false">SUM(G496:I496)</f>
        <v>10</v>
      </c>
    </row>
    <row r="497" customFormat="false" ht="30" hidden="false" customHeight="false" outlineLevel="0" collapsed="false">
      <c r="A497" s="15" t="s">
        <v>507</v>
      </c>
      <c r="B497" s="20" t="s">
        <v>80</v>
      </c>
      <c r="C497" s="20" t="s">
        <v>29</v>
      </c>
      <c r="D497" s="20" t="s">
        <v>18</v>
      </c>
      <c r="E497" s="20"/>
      <c r="F497" s="18"/>
      <c r="G497" s="2" t="n">
        <f aca="false">SUM([1]Лист1!G498:K498)</f>
        <v>52596</v>
      </c>
      <c r="J497" s="2" t="n">
        <f aca="false">SUM(G497:I497)</f>
        <v>52596</v>
      </c>
    </row>
    <row r="498" customFormat="false" ht="60" hidden="false" customHeight="false" outlineLevel="0" collapsed="false">
      <c r="A498" s="45" t="s">
        <v>508</v>
      </c>
      <c r="B498" s="20" t="s">
        <v>80</v>
      </c>
      <c r="C498" s="20" t="s">
        <v>29</v>
      </c>
      <c r="D498" s="20" t="s">
        <v>151</v>
      </c>
      <c r="E498" s="20"/>
      <c r="F498" s="20"/>
      <c r="G498" s="28" t="n">
        <f aca="false">SUM(G499+G502)</f>
        <v>52596</v>
      </c>
      <c r="H498" s="28" t="n">
        <f aca="false">SUM(H499+H502)</f>
        <v>0</v>
      </c>
      <c r="I498" s="28" t="n">
        <f aca="false">SUM(I499+I502)</f>
        <v>0</v>
      </c>
      <c r="J498" s="28" t="n">
        <f aca="false">SUM(J499+J502)</f>
        <v>52596</v>
      </c>
    </row>
    <row r="499" customFormat="false" ht="30" hidden="false" customHeight="false" outlineLevel="0" collapsed="false">
      <c r="A499" s="15" t="s">
        <v>509</v>
      </c>
      <c r="B499" s="20" t="s">
        <v>80</v>
      </c>
      <c r="C499" s="34" t="s">
        <v>29</v>
      </c>
      <c r="D499" s="34" t="s">
        <v>151</v>
      </c>
      <c r="E499" s="34" t="s">
        <v>510</v>
      </c>
      <c r="F499" s="34"/>
      <c r="G499" s="2" t="n">
        <f aca="false">SUM([1]Лист1!G500:K500)</f>
        <v>43948</v>
      </c>
      <c r="J499" s="2" t="n">
        <f aca="false">SUM(G499:I499)</f>
        <v>43948</v>
      </c>
    </row>
    <row r="500" customFormat="false" ht="30" hidden="false" customHeight="false" outlineLevel="0" collapsed="false">
      <c r="A500" s="15" t="s">
        <v>71</v>
      </c>
      <c r="B500" s="20" t="s">
        <v>80</v>
      </c>
      <c r="C500" s="34" t="s">
        <v>29</v>
      </c>
      <c r="D500" s="34" t="s">
        <v>151</v>
      </c>
      <c r="E500" s="34" t="s">
        <v>511</v>
      </c>
      <c r="F500" s="34"/>
      <c r="G500" s="2" t="n">
        <f aca="false">SUM([1]Лист1!G501:K501)</f>
        <v>43948</v>
      </c>
      <c r="J500" s="2" t="n">
        <f aca="false">SUM(G500:I500)</f>
        <v>43948</v>
      </c>
    </row>
    <row r="501" customFormat="false" ht="15" hidden="false" customHeight="false" outlineLevel="0" collapsed="false">
      <c r="A501" s="15" t="s">
        <v>32</v>
      </c>
      <c r="B501" s="20" t="s">
        <v>80</v>
      </c>
      <c r="C501" s="34" t="s">
        <v>29</v>
      </c>
      <c r="D501" s="34" t="s">
        <v>151</v>
      </c>
      <c r="E501" s="34" t="s">
        <v>512</v>
      </c>
      <c r="F501" s="34" t="s">
        <v>33</v>
      </c>
      <c r="G501" s="2" t="n">
        <f aca="false">SUM([1]Лист1!G502:K502)</f>
        <v>43948</v>
      </c>
      <c r="J501" s="2" t="n">
        <f aca="false">SUM(G501:I501)</f>
        <v>43948</v>
      </c>
    </row>
    <row r="502" customFormat="false" ht="30" hidden="false" customHeight="false" outlineLevel="0" collapsed="false">
      <c r="A502" s="15" t="s">
        <v>88</v>
      </c>
      <c r="B502" s="20" t="s">
        <v>80</v>
      </c>
      <c r="C502" s="34" t="s">
        <v>29</v>
      </c>
      <c r="D502" s="34" t="s">
        <v>151</v>
      </c>
      <c r="E502" s="34" t="s">
        <v>89</v>
      </c>
      <c r="F502" s="34"/>
      <c r="G502" s="28" t="n">
        <f aca="false">SUM(G503+G509+G506)</f>
        <v>8648</v>
      </c>
      <c r="J502" s="2" t="n">
        <f aca="false">SUM(G502:I502)</f>
        <v>8648</v>
      </c>
    </row>
    <row r="503" customFormat="false" ht="60" hidden="false" customHeight="false" outlineLevel="0" collapsed="false">
      <c r="A503" s="15" t="s">
        <v>90</v>
      </c>
      <c r="B503" s="20" t="s">
        <v>80</v>
      </c>
      <c r="C503" s="20" t="s">
        <v>29</v>
      </c>
      <c r="D503" s="20" t="s">
        <v>151</v>
      </c>
      <c r="E503" s="20" t="s">
        <v>91</v>
      </c>
      <c r="F503" s="20"/>
      <c r="G503" s="2" t="n">
        <f aca="false">SUM([1]Лист1!G504:K504)</f>
        <v>5284</v>
      </c>
      <c r="J503" s="2" t="n">
        <f aca="false">SUM(G503:I503)</f>
        <v>5284</v>
      </c>
    </row>
    <row r="504" customFormat="false" ht="15" hidden="false" customHeight="false" outlineLevel="0" collapsed="false">
      <c r="A504" s="15" t="s">
        <v>92</v>
      </c>
      <c r="B504" s="20" t="s">
        <v>80</v>
      </c>
      <c r="C504" s="20" t="s">
        <v>29</v>
      </c>
      <c r="D504" s="20" t="s">
        <v>151</v>
      </c>
      <c r="E504" s="20" t="s">
        <v>93</v>
      </c>
      <c r="F504" s="20"/>
      <c r="G504" s="2" t="n">
        <f aca="false">SUM([1]Лист1!G505:K505)</f>
        <v>5284</v>
      </c>
      <c r="J504" s="2" t="n">
        <f aca="false">SUM(G504:I504)</f>
        <v>5284</v>
      </c>
    </row>
    <row r="505" customFormat="false" ht="30" hidden="false" customHeight="false" outlineLevel="0" collapsed="false">
      <c r="A505" s="15" t="s">
        <v>25</v>
      </c>
      <c r="B505" s="20" t="s">
        <v>80</v>
      </c>
      <c r="C505" s="34" t="s">
        <v>29</v>
      </c>
      <c r="D505" s="34" t="s">
        <v>151</v>
      </c>
      <c r="E505" s="34" t="s">
        <v>93</v>
      </c>
      <c r="F505" s="34" t="s">
        <v>27</v>
      </c>
      <c r="G505" s="2" t="n">
        <f aca="false">SUM([1]Лист1!G506:K506)</f>
        <v>5284</v>
      </c>
      <c r="J505" s="2" t="n">
        <f aca="false">SUM(G505:I505)</f>
        <v>5284</v>
      </c>
    </row>
    <row r="506" customFormat="false" ht="75" hidden="false" customHeight="false" outlineLevel="0" collapsed="false">
      <c r="A506" s="22" t="s">
        <v>513</v>
      </c>
      <c r="B506" s="20" t="s">
        <v>80</v>
      </c>
      <c r="C506" s="20" t="s">
        <v>29</v>
      </c>
      <c r="D506" s="20" t="s">
        <v>151</v>
      </c>
      <c r="E506" s="20" t="s">
        <v>514</v>
      </c>
      <c r="F506" s="20"/>
      <c r="G506" s="2" t="n">
        <f aca="false">SUM([1]Лист1!G507:K507)</f>
        <v>3190</v>
      </c>
      <c r="J506" s="2" t="n">
        <f aca="false">SUM(G506:I506)</f>
        <v>3190</v>
      </c>
    </row>
    <row r="507" customFormat="false" ht="15" hidden="false" customHeight="false" outlineLevel="0" collapsed="false">
      <c r="A507" s="15" t="s">
        <v>92</v>
      </c>
      <c r="B507" s="20" t="s">
        <v>80</v>
      </c>
      <c r="C507" s="20" t="s">
        <v>29</v>
      </c>
      <c r="D507" s="20" t="s">
        <v>151</v>
      </c>
      <c r="E507" s="20" t="s">
        <v>515</v>
      </c>
      <c r="F507" s="20"/>
      <c r="G507" s="2" t="n">
        <f aca="false">SUM([1]Лист1!G508:K508)</f>
        <v>3190</v>
      </c>
      <c r="J507" s="2" t="n">
        <f aca="false">SUM(G507:I507)</f>
        <v>3190</v>
      </c>
    </row>
    <row r="508" customFormat="false" ht="30" hidden="false" customHeight="false" outlineLevel="0" collapsed="false">
      <c r="A508" s="15" t="s">
        <v>25</v>
      </c>
      <c r="B508" s="20" t="s">
        <v>80</v>
      </c>
      <c r="C508" s="20" t="s">
        <v>29</v>
      </c>
      <c r="D508" s="20" t="s">
        <v>151</v>
      </c>
      <c r="E508" s="20" t="s">
        <v>515</v>
      </c>
      <c r="F508" s="20" t="s">
        <v>27</v>
      </c>
      <c r="G508" s="2" t="n">
        <f aca="false">SUM([1]Лист1!G509:K509)</f>
        <v>3190</v>
      </c>
      <c r="J508" s="2" t="n">
        <f aca="false">SUM(G508:I508)</f>
        <v>3190</v>
      </c>
    </row>
    <row r="509" customFormat="false" ht="60" hidden="false" customHeight="false" outlineLevel="0" collapsed="false">
      <c r="A509" s="15" t="s">
        <v>97</v>
      </c>
      <c r="B509" s="20" t="s">
        <v>80</v>
      </c>
      <c r="C509" s="20" t="s">
        <v>29</v>
      </c>
      <c r="D509" s="20" t="s">
        <v>151</v>
      </c>
      <c r="E509" s="20" t="s">
        <v>98</v>
      </c>
      <c r="F509" s="20"/>
      <c r="G509" s="2" t="n">
        <f aca="false">SUM([1]Лист1!G510:K510)</f>
        <v>174</v>
      </c>
      <c r="J509" s="2" t="n">
        <f aca="false">SUM(G509:I509)</f>
        <v>174</v>
      </c>
    </row>
    <row r="510" customFormat="false" ht="15" hidden="false" customHeight="false" outlineLevel="0" collapsed="false">
      <c r="A510" s="15" t="s">
        <v>92</v>
      </c>
      <c r="B510" s="20" t="s">
        <v>80</v>
      </c>
      <c r="C510" s="20" t="s">
        <v>29</v>
      </c>
      <c r="D510" s="20" t="s">
        <v>151</v>
      </c>
      <c r="E510" s="20" t="s">
        <v>99</v>
      </c>
      <c r="F510" s="20"/>
      <c r="G510" s="2" t="n">
        <f aca="false">SUM([1]Лист1!G511:K511)</f>
        <v>174</v>
      </c>
      <c r="J510" s="2" t="n">
        <f aca="false">SUM(G510:I510)</f>
        <v>174</v>
      </c>
    </row>
    <row r="511" customFormat="false" ht="30" hidden="false" customHeight="false" outlineLevel="0" collapsed="false">
      <c r="A511" s="15" t="s">
        <v>25</v>
      </c>
      <c r="B511" s="20" t="s">
        <v>80</v>
      </c>
      <c r="C511" s="20" t="s">
        <v>29</v>
      </c>
      <c r="D511" s="20" t="s">
        <v>151</v>
      </c>
      <c r="E511" s="20" t="s">
        <v>99</v>
      </c>
      <c r="F511" s="20" t="s">
        <v>27</v>
      </c>
      <c r="G511" s="2" t="n">
        <f aca="false">SUM([1]Лист1!G512:K512)</f>
        <v>174</v>
      </c>
      <c r="J511" s="2" t="n">
        <f aca="false">SUM(G511:I511)</f>
        <v>174</v>
      </c>
    </row>
    <row r="512" customFormat="false" ht="15" hidden="false" customHeight="false" outlineLevel="0" collapsed="false">
      <c r="A512" s="5"/>
      <c r="B512" s="5"/>
      <c r="C512" s="5"/>
      <c r="D512" s="5"/>
      <c r="E512" s="5"/>
      <c r="F512" s="5"/>
      <c r="G512" s="2"/>
    </row>
    <row r="513" customFormat="false" ht="28.5" hidden="false" customHeight="false" outlineLevel="0" collapsed="false">
      <c r="A513" s="17" t="s">
        <v>516</v>
      </c>
      <c r="B513" s="18" t="s">
        <v>517</v>
      </c>
      <c r="C513" s="18"/>
      <c r="D513" s="18"/>
      <c r="E513" s="18"/>
      <c r="F513" s="18"/>
      <c r="G513" s="23" t="n">
        <f aca="false">SUM(G520+G637+G514)</f>
        <v>1772381</v>
      </c>
      <c r="H513" s="23" t="n">
        <f aca="false">SUM(H520+H637+H514)</f>
        <v>0</v>
      </c>
      <c r="I513" s="23" t="n">
        <f aca="false">SUM(I520+I637+I514)</f>
        <v>0</v>
      </c>
      <c r="J513" s="23" t="n">
        <f aca="false">SUM(J520+J637+J514)</f>
        <v>1772381</v>
      </c>
    </row>
    <row r="514" customFormat="false" ht="15" hidden="false" customHeight="false" outlineLevel="0" collapsed="false">
      <c r="A514" s="15" t="s">
        <v>38</v>
      </c>
      <c r="B514" s="20" t="s">
        <v>517</v>
      </c>
      <c r="C514" s="20" t="s">
        <v>17</v>
      </c>
      <c r="D514" s="20" t="s">
        <v>39</v>
      </c>
      <c r="E514" s="20"/>
      <c r="F514" s="18"/>
      <c r="G514" s="2" t="n">
        <f aca="false">SUM([1]Лист1!G515:K515)</f>
        <v>5898</v>
      </c>
      <c r="J514" s="2" t="n">
        <f aca="false">SUM(G514:I514)</f>
        <v>5898</v>
      </c>
    </row>
    <row r="515" customFormat="false" ht="45" hidden="false" customHeight="false" outlineLevel="0" collapsed="false">
      <c r="A515" s="15" t="s">
        <v>40</v>
      </c>
      <c r="B515" s="20" t="s">
        <v>517</v>
      </c>
      <c r="C515" s="20" t="s">
        <v>17</v>
      </c>
      <c r="D515" s="20" t="s">
        <v>39</v>
      </c>
      <c r="E515" s="20" t="s">
        <v>41</v>
      </c>
      <c r="F515" s="20"/>
      <c r="G515" s="2" t="n">
        <f aca="false">SUM([1]Лист1!G516:K516)</f>
        <v>5898</v>
      </c>
      <c r="J515" s="2" t="n">
        <f aca="false">SUM(G515:I515)</f>
        <v>5898</v>
      </c>
    </row>
    <row r="516" customFormat="false" ht="30" hidden="false" customHeight="false" outlineLevel="0" collapsed="false">
      <c r="A516" s="15" t="s">
        <v>42</v>
      </c>
      <c r="B516" s="20" t="s">
        <v>517</v>
      </c>
      <c r="C516" s="20" t="s">
        <v>17</v>
      </c>
      <c r="D516" s="20" t="s">
        <v>39</v>
      </c>
      <c r="E516" s="20" t="s">
        <v>43</v>
      </c>
      <c r="F516" s="20"/>
      <c r="G516" s="2" t="n">
        <f aca="false">SUM([1]Лист1!G517:K517)</f>
        <v>5898</v>
      </c>
      <c r="J516" s="2" t="n">
        <f aca="false">SUM(G516:I516)</f>
        <v>5898</v>
      </c>
    </row>
    <row r="517" customFormat="false" ht="30" hidden="false" customHeight="false" outlineLevel="0" collapsed="false">
      <c r="A517" s="15" t="s">
        <v>75</v>
      </c>
      <c r="B517" s="20" t="s">
        <v>517</v>
      </c>
      <c r="C517" s="20" t="s">
        <v>17</v>
      </c>
      <c r="D517" s="20" t="s">
        <v>39</v>
      </c>
      <c r="E517" s="20" t="s">
        <v>76</v>
      </c>
      <c r="F517" s="20"/>
      <c r="G517" s="2" t="n">
        <f aca="false">SUM([1]Лист1!G518:K518)</f>
        <v>5898</v>
      </c>
      <c r="J517" s="2" t="n">
        <f aca="false">SUM(G517:I517)</f>
        <v>5898</v>
      </c>
    </row>
    <row r="518" customFormat="false" ht="15" hidden="false" customHeight="false" outlineLevel="0" collapsed="false">
      <c r="A518" s="15" t="s">
        <v>86</v>
      </c>
      <c r="B518" s="20" t="s">
        <v>517</v>
      </c>
      <c r="C518" s="20" t="s">
        <v>17</v>
      </c>
      <c r="D518" s="20" t="s">
        <v>39</v>
      </c>
      <c r="E518" s="20" t="s">
        <v>76</v>
      </c>
      <c r="F518" s="20" t="s">
        <v>87</v>
      </c>
      <c r="G518" s="2" t="n">
        <f aca="false">SUM([1]Лист1!G519:K519)</f>
        <v>3008</v>
      </c>
      <c r="J518" s="2" t="n">
        <f aca="false">SUM(G518:I518)</f>
        <v>3008</v>
      </c>
    </row>
    <row r="519" customFormat="false" ht="15" hidden="false" customHeight="false" outlineLevel="0" collapsed="false">
      <c r="A519" s="15" t="s">
        <v>100</v>
      </c>
      <c r="B519" s="20" t="s">
        <v>517</v>
      </c>
      <c r="C519" s="20" t="s">
        <v>17</v>
      </c>
      <c r="D519" s="20" t="s">
        <v>39</v>
      </c>
      <c r="E519" s="20" t="s">
        <v>76</v>
      </c>
      <c r="F519" s="20" t="s">
        <v>101</v>
      </c>
      <c r="G519" s="2" t="n">
        <f aca="false">SUM([1]Лист1!G520:K520)</f>
        <v>2890</v>
      </c>
      <c r="J519" s="2" t="n">
        <f aca="false">SUM(G519:I519)</f>
        <v>2890</v>
      </c>
    </row>
    <row r="520" customFormat="false" ht="15" hidden="false" customHeight="false" outlineLevel="0" collapsed="false">
      <c r="A520" s="15" t="s">
        <v>518</v>
      </c>
      <c r="B520" s="20" t="s">
        <v>517</v>
      </c>
      <c r="C520" s="20" t="s">
        <v>242</v>
      </c>
      <c r="D520" s="20" t="s">
        <v>18</v>
      </c>
      <c r="E520" s="20"/>
      <c r="F520" s="20"/>
      <c r="G520" s="28" t="n">
        <f aca="false">SUM(G521+G544+G589+G602)</f>
        <v>1684910</v>
      </c>
      <c r="H520" s="28" t="n">
        <f aca="false">SUM(H521+H544+H589+H602)</f>
        <v>0</v>
      </c>
      <c r="I520" s="28" t="n">
        <f aca="false">SUM(I521+I544+I589+I602)</f>
        <v>0</v>
      </c>
      <c r="J520" s="28" t="n">
        <f aca="false">SUM(J521+J544+J589+J602)</f>
        <v>1684910</v>
      </c>
    </row>
    <row r="521" customFormat="false" ht="15" hidden="false" customHeight="false" outlineLevel="0" collapsed="false">
      <c r="A521" s="15" t="s">
        <v>519</v>
      </c>
      <c r="B521" s="20" t="s">
        <v>517</v>
      </c>
      <c r="C521" s="20" t="s">
        <v>242</v>
      </c>
      <c r="D521" s="20" t="s">
        <v>17</v>
      </c>
      <c r="E521" s="20"/>
      <c r="F521" s="20"/>
      <c r="G521" s="25" t="n">
        <f aca="false">SUM(G522+G526+G531)</f>
        <v>584060</v>
      </c>
      <c r="H521" s="25" t="n">
        <f aca="false">SUM(H522+H526+H531)</f>
        <v>0</v>
      </c>
      <c r="I521" s="25" t="n">
        <f aca="false">SUM(I522+I526+I531)</f>
        <v>0</v>
      </c>
      <c r="J521" s="25" t="n">
        <f aca="false">SUM(J522+J526+J531)</f>
        <v>584060</v>
      </c>
    </row>
    <row r="522" customFormat="false" ht="15" hidden="false" customHeight="false" outlineLevel="0" collapsed="false">
      <c r="A522" s="15" t="s">
        <v>520</v>
      </c>
      <c r="B522" s="20" t="s">
        <v>517</v>
      </c>
      <c r="C522" s="20" t="s">
        <v>242</v>
      </c>
      <c r="D522" s="20" t="s">
        <v>17</v>
      </c>
      <c r="E522" s="20" t="s">
        <v>521</v>
      </c>
      <c r="F522" s="20"/>
      <c r="G522" s="2" t="n">
        <f aca="false">SUM([1]Лист1!G526:K526)</f>
        <v>552302</v>
      </c>
      <c r="J522" s="2" t="n">
        <f aca="false">SUM(G522:I522)</f>
        <v>552302</v>
      </c>
    </row>
    <row r="523" customFormat="false" ht="30" hidden="false" customHeight="false" outlineLevel="0" collapsed="false">
      <c r="A523" s="15" t="s">
        <v>71</v>
      </c>
      <c r="B523" s="20" t="s">
        <v>517</v>
      </c>
      <c r="C523" s="20" t="s">
        <v>242</v>
      </c>
      <c r="D523" s="20" t="s">
        <v>17</v>
      </c>
      <c r="E523" s="20" t="s">
        <v>522</v>
      </c>
      <c r="F523" s="20"/>
      <c r="G523" s="2" t="n">
        <f aca="false">SUM(G524:G525)</f>
        <v>552302</v>
      </c>
      <c r="H523" s="2" t="n">
        <f aca="false">SUM(H524:H525)</f>
        <v>0</v>
      </c>
      <c r="I523" s="2" t="n">
        <f aca="false">SUM(I524:I525)</f>
        <v>0</v>
      </c>
      <c r="J523" s="2" t="n">
        <f aca="false">SUM(J524:J525)</f>
        <v>552302</v>
      </c>
    </row>
    <row r="524" customFormat="false" ht="15" hidden="false" customHeight="false" outlineLevel="0" collapsed="false">
      <c r="A524" s="15" t="s">
        <v>86</v>
      </c>
      <c r="B524" s="20" t="s">
        <v>517</v>
      </c>
      <c r="C524" s="20" t="s">
        <v>242</v>
      </c>
      <c r="D524" s="20" t="s">
        <v>17</v>
      </c>
      <c r="E524" s="20" t="s">
        <v>522</v>
      </c>
      <c r="F524" s="20" t="s">
        <v>87</v>
      </c>
      <c r="G524" s="2" t="n">
        <f aca="false">SUM([1]Лист1!G528:K528)</f>
        <v>186946</v>
      </c>
      <c r="J524" s="2" t="n">
        <f aca="false">SUM(G524:I524)</f>
        <v>186946</v>
      </c>
    </row>
    <row r="525" customFormat="false" ht="15" hidden="false" customHeight="false" outlineLevel="0" collapsed="false">
      <c r="A525" s="15" t="s">
        <v>100</v>
      </c>
      <c r="B525" s="20" t="s">
        <v>517</v>
      </c>
      <c r="C525" s="20" t="s">
        <v>242</v>
      </c>
      <c r="D525" s="20" t="s">
        <v>17</v>
      </c>
      <c r="E525" s="20" t="s">
        <v>522</v>
      </c>
      <c r="F525" s="20" t="s">
        <v>101</v>
      </c>
      <c r="G525" s="2" t="n">
        <f aca="false">SUM([1]Лист1!G529:K529)</f>
        <v>365356</v>
      </c>
      <c r="J525" s="2" t="n">
        <f aca="false">SUM(G525:I525)</f>
        <v>365356</v>
      </c>
    </row>
    <row r="526" customFormat="false" ht="105" hidden="false" customHeight="false" outlineLevel="0" collapsed="false">
      <c r="A526" s="15" t="s">
        <v>523</v>
      </c>
      <c r="B526" s="20" t="s">
        <v>517</v>
      </c>
      <c r="C526" s="20" t="s">
        <v>242</v>
      </c>
      <c r="D526" s="20" t="s">
        <v>17</v>
      </c>
      <c r="E526" s="20" t="s">
        <v>58</v>
      </c>
      <c r="F526" s="20"/>
      <c r="G526" s="2" t="n">
        <f aca="false">SUM([1]Лист1!G530:K530)</f>
        <v>1158</v>
      </c>
      <c r="J526" s="2" t="n">
        <f aca="false">SUM(G526:I526)</f>
        <v>1158</v>
      </c>
    </row>
    <row r="527" customFormat="false" ht="45" hidden="false" customHeight="false" outlineLevel="0" collapsed="false">
      <c r="A527" s="15" t="s">
        <v>524</v>
      </c>
      <c r="B527" s="20" t="s">
        <v>517</v>
      </c>
      <c r="C527" s="20" t="s">
        <v>242</v>
      </c>
      <c r="D527" s="20" t="s">
        <v>17</v>
      </c>
      <c r="E527" s="16" t="s">
        <v>525</v>
      </c>
      <c r="F527" s="20"/>
      <c r="G527" s="2" t="n">
        <f aca="false">SUM([1]Лист1!G531:K531)</f>
        <v>1158</v>
      </c>
      <c r="J527" s="2" t="n">
        <f aca="false">SUM(G527:I527)</f>
        <v>1158</v>
      </c>
    </row>
    <row r="528" customFormat="false" ht="15" hidden="false" customHeight="false" outlineLevel="0" collapsed="false">
      <c r="A528" s="15" t="s">
        <v>526</v>
      </c>
      <c r="B528" s="20" t="s">
        <v>517</v>
      </c>
      <c r="C528" s="20" t="s">
        <v>242</v>
      </c>
      <c r="D528" s="20" t="s">
        <v>17</v>
      </c>
      <c r="E528" s="16" t="s">
        <v>525</v>
      </c>
      <c r="F528" s="20"/>
      <c r="G528" s="2" t="n">
        <f aca="false">SUM([1]Лист1!G532:K532)</f>
        <v>1158</v>
      </c>
      <c r="J528" s="2" t="n">
        <f aca="false">SUM(G528:I528)</f>
        <v>1158</v>
      </c>
    </row>
    <row r="529" customFormat="false" ht="15" hidden="false" customHeight="false" outlineLevel="0" collapsed="false">
      <c r="A529" s="15" t="s">
        <v>86</v>
      </c>
      <c r="B529" s="20" t="s">
        <v>517</v>
      </c>
      <c r="C529" s="20" t="s">
        <v>242</v>
      </c>
      <c r="D529" s="20" t="s">
        <v>17</v>
      </c>
      <c r="E529" s="16" t="s">
        <v>525</v>
      </c>
      <c r="F529" s="20" t="s">
        <v>87</v>
      </c>
      <c r="G529" s="2" t="n">
        <f aca="false">SUM([1]Лист1!G533:K533)</f>
        <v>1029</v>
      </c>
      <c r="J529" s="2" t="n">
        <f aca="false">SUM(G529:I529)</f>
        <v>1029</v>
      </c>
    </row>
    <row r="530" customFormat="false" ht="15" hidden="false" customHeight="false" outlineLevel="0" collapsed="false">
      <c r="A530" s="15" t="s">
        <v>100</v>
      </c>
      <c r="B530" s="20" t="s">
        <v>517</v>
      </c>
      <c r="C530" s="20" t="s">
        <v>242</v>
      </c>
      <c r="D530" s="20" t="s">
        <v>17</v>
      </c>
      <c r="E530" s="16" t="s">
        <v>525</v>
      </c>
      <c r="F530" s="20" t="s">
        <v>101</v>
      </c>
      <c r="G530" s="2" t="n">
        <f aca="false">SUM([1]Лист1!G534:K534)</f>
        <v>129</v>
      </c>
      <c r="J530" s="2" t="n">
        <f aca="false">SUM(G530:I530)</f>
        <v>129</v>
      </c>
    </row>
    <row r="531" customFormat="false" ht="15" hidden="false" customHeight="false" outlineLevel="0" collapsed="false">
      <c r="A531" s="15" t="s">
        <v>124</v>
      </c>
      <c r="B531" s="20" t="s">
        <v>517</v>
      </c>
      <c r="C531" s="20" t="s">
        <v>242</v>
      </c>
      <c r="D531" s="20" t="s">
        <v>17</v>
      </c>
      <c r="E531" s="16" t="s">
        <v>125</v>
      </c>
      <c r="F531" s="20"/>
      <c r="G531" s="28" t="n">
        <f aca="false">SUM(G534+G536+G538+G540+G542)</f>
        <v>30600</v>
      </c>
      <c r="H531" s="28" t="n">
        <f aca="false">SUM(H534+H536+H538+H540+H542)</f>
        <v>0</v>
      </c>
      <c r="I531" s="28" t="n">
        <f aca="false">SUM(I534+I536+I538+I540+I542)</f>
        <v>0</v>
      </c>
      <c r="J531" s="28" t="n">
        <f aca="false">SUM(J534+J536+J538+J540+J542)</f>
        <v>30600</v>
      </c>
    </row>
    <row r="532" customFormat="false" ht="45" hidden="false" customHeight="false" outlineLevel="0" collapsed="false">
      <c r="A532" s="15" t="s">
        <v>527</v>
      </c>
      <c r="B532" s="20" t="s">
        <v>517</v>
      </c>
      <c r="C532" s="20" t="s">
        <v>242</v>
      </c>
      <c r="D532" s="20" t="s">
        <v>17</v>
      </c>
      <c r="E532" s="16" t="s">
        <v>528</v>
      </c>
      <c r="F532" s="20"/>
      <c r="G532" s="2" t="n">
        <f aca="false">SUM([1]Лист1!G536:K536)</f>
        <v>30600</v>
      </c>
      <c r="J532" s="2" t="n">
        <f aca="false">SUM(G532:I532)</f>
        <v>30600</v>
      </c>
    </row>
    <row r="533" customFormat="false" ht="45" hidden="false" customHeight="false" outlineLevel="0" collapsed="false">
      <c r="A533" s="15" t="s">
        <v>529</v>
      </c>
      <c r="B533" s="20" t="s">
        <v>517</v>
      </c>
      <c r="C533" s="20" t="s">
        <v>242</v>
      </c>
      <c r="D533" s="20" t="s">
        <v>17</v>
      </c>
      <c r="E533" s="16" t="s">
        <v>530</v>
      </c>
      <c r="F533" s="20"/>
      <c r="G533" s="2" t="n">
        <f aca="false">SUM([1]Лист1!G537:K537)</f>
        <v>30600</v>
      </c>
      <c r="J533" s="2" t="n">
        <f aca="false">SUM(G533:I533)</f>
        <v>30600</v>
      </c>
    </row>
    <row r="534" customFormat="false" ht="45" hidden="false" customHeight="false" outlineLevel="0" collapsed="false">
      <c r="A534" s="46" t="s">
        <v>531</v>
      </c>
      <c r="B534" s="20" t="s">
        <v>517</v>
      </c>
      <c r="C534" s="20" t="s">
        <v>242</v>
      </c>
      <c r="D534" s="20" t="s">
        <v>17</v>
      </c>
      <c r="E534" s="16" t="s">
        <v>532</v>
      </c>
      <c r="F534" s="20"/>
      <c r="G534" s="2" t="n">
        <f aca="false">SUM([1]Лист1!G538:K538)</f>
        <v>23836</v>
      </c>
      <c r="J534" s="2" t="n">
        <f aca="false">SUM(G534:I534)</f>
        <v>23836</v>
      </c>
    </row>
    <row r="535" customFormat="false" ht="15" hidden="false" customHeight="false" outlineLevel="0" collapsed="false">
      <c r="A535" s="15" t="s">
        <v>100</v>
      </c>
      <c r="B535" s="20" t="s">
        <v>517</v>
      </c>
      <c r="C535" s="20" t="s">
        <v>242</v>
      </c>
      <c r="D535" s="20" t="s">
        <v>17</v>
      </c>
      <c r="E535" s="16" t="s">
        <v>532</v>
      </c>
      <c r="F535" s="20" t="s">
        <v>101</v>
      </c>
      <c r="G535" s="2" t="n">
        <f aca="false">SUM([1]Лист1!G539:K539)</f>
        <v>23836</v>
      </c>
      <c r="J535" s="2" t="n">
        <f aca="false">SUM(G535:I535)</f>
        <v>23836</v>
      </c>
    </row>
    <row r="536" customFormat="false" ht="45" hidden="false" customHeight="false" outlineLevel="0" collapsed="false">
      <c r="A536" s="46" t="s">
        <v>533</v>
      </c>
      <c r="B536" s="20" t="s">
        <v>517</v>
      </c>
      <c r="C536" s="20" t="s">
        <v>242</v>
      </c>
      <c r="D536" s="20" t="s">
        <v>17</v>
      </c>
      <c r="E536" s="16" t="s">
        <v>534</v>
      </c>
      <c r="F536" s="20"/>
      <c r="G536" s="2" t="n">
        <f aca="false">SUM([1]Лист1!G540:K540)</f>
        <v>930</v>
      </c>
      <c r="J536" s="2" t="n">
        <f aca="false">SUM(G536:I536)</f>
        <v>930</v>
      </c>
    </row>
    <row r="537" customFormat="false" ht="15" hidden="false" customHeight="false" outlineLevel="0" collapsed="false">
      <c r="A537" s="15" t="s">
        <v>100</v>
      </c>
      <c r="B537" s="20" t="s">
        <v>517</v>
      </c>
      <c r="C537" s="20" t="s">
        <v>242</v>
      </c>
      <c r="D537" s="20" t="s">
        <v>17</v>
      </c>
      <c r="E537" s="16" t="s">
        <v>534</v>
      </c>
      <c r="F537" s="20" t="s">
        <v>101</v>
      </c>
      <c r="G537" s="2" t="n">
        <f aca="false">SUM([1]Лист1!G541:K541)</f>
        <v>930</v>
      </c>
      <c r="J537" s="2" t="n">
        <f aca="false">SUM(G537:I537)</f>
        <v>930</v>
      </c>
    </row>
    <row r="538" customFormat="false" ht="45" hidden="false" customHeight="false" outlineLevel="0" collapsed="false">
      <c r="A538" s="46" t="s">
        <v>535</v>
      </c>
      <c r="B538" s="20" t="s">
        <v>517</v>
      </c>
      <c r="C538" s="20" t="s">
        <v>242</v>
      </c>
      <c r="D538" s="20" t="s">
        <v>17</v>
      </c>
      <c r="E538" s="16" t="s">
        <v>536</v>
      </c>
      <c r="F538" s="20"/>
      <c r="G538" s="2" t="n">
        <f aca="false">SUM([1]Лист1!G542:K542)</f>
        <v>2700</v>
      </c>
      <c r="J538" s="2" t="n">
        <f aca="false">SUM(G538:I538)</f>
        <v>2700</v>
      </c>
    </row>
    <row r="539" customFormat="false" ht="15" hidden="false" customHeight="false" outlineLevel="0" collapsed="false">
      <c r="A539" s="15" t="s">
        <v>86</v>
      </c>
      <c r="B539" s="20" t="s">
        <v>517</v>
      </c>
      <c r="C539" s="20" t="s">
        <v>242</v>
      </c>
      <c r="D539" s="20" t="s">
        <v>17</v>
      </c>
      <c r="E539" s="16" t="s">
        <v>536</v>
      </c>
      <c r="F539" s="20" t="s">
        <v>87</v>
      </c>
      <c r="G539" s="2" t="n">
        <f aca="false">SUM([1]Лист1!G543:K543)</f>
        <v>2700</v>
      </c>
      <c r="J539" s="2" t="n">
        <f aca="false">SUM(G539:I539)</f>
        <v>2700</v>
      </c>
    </row>
    <row r="540" customFormat="false" ht="45" hidden="false" customHeight="false" outlineLevel="0" collapsed="false">
      <c r="A540" s="46" t="s">
        <v>537</v>
      </c>
      <c r="B540" s="20" t="s">
        <v>517</v>
      </c>
      <c r="C540" s="20" t="s">
        <v>242</v>
      </c>
      <c r="D540" s="20" t="s">
        <v>17</v>
      </c>
      <c r="E540" s="20" t="s">
        <v>538</v>
      </c>
      <c r="F540" s="20"/>
      <c r="G540" s="2" t="n">
        <f aca="false">SUM([1]Лист1!G544:K544)</f>
        <v>1290</v>
      </c>
      <c r="J540" s="2" t="n">
        <f aca="false">SUM(G540:I540)</f>
        <v>1290</v>
      </c>
    </row>
    <row r="541" customFormat="false" ht="15" hidden="false" customHeight="false" outlineLevel="0" collapsed="false">
      <c r="A541" s="15" t="s">
        <v>86</v>
      </c>
      <c r="B541" s="20" t="s">
        <v>517</v>
      </c>
      <c r="C541" s="20" t="s">
        <v>242</v>
      </c>
      <c r="D541" s="20" t="s">
        <v>17</v>
      </c>
      <c r="E541" s="20" t="s">
        <v>538</v>
      </c>
      <c r="F541" s="20" t="s">
        <v>87</v>
      </c>
      <c r="G541" s="2" t="n">
        <f aca="false">SUM([1]Лист1!G545:K545)</f>
        <v>1290</v>
      </c>
      <c r="J541" s="2" t="n">
        <f aca="false">SUM(G541:I541)</f>
        <v>1290</v>
      </c>
    </row>
    <row r="542" customFormat="false" ht="45" hidden="false" customHeight="false" outlineLevel="0" collapsed="false">
      <c r="A542" s="46" t="s">
        <v>539</v>
      </c>
      <c r="B542" s="20" t="s">
        <v>517</v>
      </c>
      <c r="C542" s="20" t="s">
        <v>242</v>
      </c>
      <c r="D542" s="20" t="s">
        <v>17</v>
      </c>
      <c r="E542" s="20" t="s">
        <v>540</v>
      </c>
      <c r="F542" s="20"/>
      <c r="G542" s="2" t="n">
        <f aca="false">SUM([1]Лист1!G546:K546)</f>
        <v>1844</v>
      </c>
      <c r="J542" s="2" t="n">
        <f aca="false">SUM(G542:I542)</f>
        <v>1844</v>
      </c>
    </row>
    <row r="543" customFormat="false" ht="15" hidden="false" customHeight="false" outlineLevel="0" collapsed="false">
      <c r="A543" s="15" t="s">
        <v>86</v>
      </c>
      <c r="B543" s="20" t="s">
        <v>517</v>
      </c>
      <c r="C543" s="20" t="s">
        <v>242</v>
      </c>
      <c r="D543" s="20" t="s">
        <v>17</v>
      </c>
      <c r="E543" s="20" t="s">
        <v>540</v>
      </c>
      <c r="F543" s="20" t="s">
        <v>87</v>
      </c>
      <c r="G543" s="2" t="n">
        <f aca="false">SUM([1]Лист1!G547:K547)</f>
        <v>1844</v>
      </c>
      <c r="J543" s="2" t="n">
        <f aca="false">SUM(G543:I543)</f>
        <v>1844</v>
      </c>
    </row>
    <row r="544" customFormat="false" ht="15" hidden="false" customHeight="false" outlineLevel="0" collapsed="false">
      <c r="A544" s="15" t="s">
        <v>252</v>
      </c>
      <c r="B544" s="20" t="s">
        <v>517</v>
      </c>
      <c r="C544" s="20" t="s">
        <v>242</v>
      </c>
      <c r="D544" s="20" t="s">
        <v>20</v>
      </c>
      <c r="E544" s="20"/>
      <c r="F544" s="20"/>
      <c r="G544" s="25" t="n">
        <f aca="false">SUM(G551+G557+G561+G566+G580+G548+G545)</f>
        <v>942954</v>
      </c>
      <c r="H544" s="25" t="n">
        <f aca="false">SUM(H551+H557+H561+H566+H580+H548+H545)</f>
        <v>0</v>
      </c>
      <c r="I544" s="25" t="n">
        <f aca="false">SUM(I551+I557+I561+I566+I580+I548+I545)</f>
        <v>0</v>
      </c>
      <c r="J544" s="25" t="n">
        <f aca="false">SUM(J551+J557+J561+J566+J580+J548+J545)</f>
        <v>942954</v>
      </c>
    </row>
    <row r="545" customFormat="false" ht="15" hidden="false" customHeight="false" outlineLevel="0" collapsed="false">
      <c r="A545" s="39" t="s">
        <v>293</v>
      </c>
      <c r="B545" s="34" t="s">
        <v>517</v>
      </c>
      <c r="C545" s="20" t="s">
        <v>242</v>
      </c>
      <c r="D545" s="20" t="s">
        <v>20</v>
      </c>
      <c r="E545" s="34" t="s">
        <v>294</v>
      </c>
      <c r="F545" s="16"/>
      <c r="G545" s="2" t="n">
        <f aca="false">SUM([1]Лист1!G549:K549)</f>
        <v>1490</v>
      </c>
      <c r="J545" s="2" t="n">
        <f aca="false">SUM(G545:I545)</f>
        <v>1490</v>
      </c>
    </row>
    <row r="546" customFormat="false" ht="15" hidden="false" customHeight="false" outlineLevel="0" collapsed="false">
      <c r="A546" s="15" t="s">
        <v>295</v>
      </c>
      <c r="B546" s="20" t="s">
        <v>517</v>
      </c>
      <c r="C546" s="34" t="s">
        <v>242</v>
      </c>
      <c r="D546" s="34" t="s">
        <v>20</v>
      </c>
      <c r="E546" s="20" t="s">
        <v>296</v>
      </c>
      <c r="F546" s="16"/>
      <c r="G546" s="2" t="n">
        <f aca="false">SUM([1]Лист1!G550:K550)</f>
        <v>1490</v>
      </c>
      <c r="J546" s="2" t="n">
        <f aca="false">SUM(G546:I546)</f>
        <v>1490</v>
      </c>
    </row>
    <row r="547" customFormat="false" ht="15" hidden="false" customHeight="false" outlineLevel="0" collapsed="false">
      <c r="A547" s="15" t="s">
        <v>100</v>
      </c>
      <c r="B547" s="20" t="s">
        <v>517</v>
      </c>
      <c r="C547" s="20" t="s">
        <v>242</v>
      </c>
      <c r="D547" s="20" t="s">
        <v>20</v>
      </c>
      <c r="E547" s="20" t="s">
        <v>296</v>
      </c>
      <c r="F547" s="20" t="s">
        <v>101</v>
      </c>
      <c r="G547" s="2" t="n">
        <f aca="false">SUM([1]Лист1!G551:K551)</f>
        <v>1490</v>
      </c>
      <c r="J547" s="2" t="n">
        <f aca="false">SUM(G547:I547)</f>
        <v>1490</v>
      </c>
    </row>
    <row r="548" customFormat="false" ht="15" hidden="false" customHeight="false" outlineLevel="0" collapsed="false">
      <c r="A548" s="37" t="s">
        <v>180</v>
      </c>
      <c r="B548" s="20" t="s">
        <v>517</v>
      </c>
      <c r="C548" s="20" t="s">
        <v>242</v>
      </c>
      <c r="D548" s="20" t="s">
        <v>20</v>
      </c>
      <c r="E548" s="20" t="s">
        <v>181</v>
      </c>
      <c r="F548" s="20"/>
      <c r="G548" s="2" t="n">
        <f aca="false">SUM([1]Лист1!G552:K552)</f>
        <v>1337</v>
      </c>
      <c r="J548" s="2" t="n">
        <f aca="false">SUM(G548:I548)</f>
        <v>1337</v>
      </c>
    </row>
    <row r="549" customFormat="false" ht="45" hidden="false" customHeight="false" outlineLevel="0" collapsed="false">
      <c r="A549" s="31" t="s">
        <v>541</v>
      </c>
      <c r="B549" s="20" t="s">
        <v>517</v>
      </c>
      <c r="C549" s="20" t="s">
        <v>242</v>
      </c>
      <c r="D549" s="20" t="s">
        <v>20</v>
      </c>
      <c r="E549" s="20" t="s">
        <v>542</v>
      </c>
      <c r="F549" s="20"/>
      <c r="G549" s="2" t="n">
        <f aca="false">SUM([1]Лист1!G553:K553)</f>
        <v>1337</v>
      </c>
      <c r="J549" s="2" t="n">
        <f aca="false">SUM(G549:I549)</f>
        <v>1337</v>
      </c>
    </row>
    <row r="550" customFormat="false" ht="15" hidden="false" customHeight="false" outlineLevel="0" collapsed="false">
      <c r="A550" s="15" t="s">
        <v>86</v>
      </c>
      <c r="B550" s="20" t="s">
        <v>517</v>
      </c>
      <c r="C550" s="20" t="s">
        <v>242</v>
      </c>
      <c r="D550" s="20" t="s">
        <v>20</v>
      </c>
      <c r="E550" s="20" t="s">
        <v>542</v>
      </c>
      <c r="F550" s="20" t="s">
        <v>87</v>
      </c>
      <c r="G550" s="2" t="n">
        <f aca="false">SUM([1]Лист1!G554:K554)</f>
        <v>1337</v>
      </c>
      <c r="J550" s="2" t="n">
        <f aca="false">SUM(G550:I550)</f>
        <v>1337</v>
      </c>
    </row>
    <row r="551" customFormat="false" ht="30" hidden="false" customHeight="false" outlineLevel="0" collapsed="false">
      <c r="A551" s="15" t="s">
        <v>543</v>
      </c>
      <c r="B551" s="20" t="s">
        <v>517</v>
      </c>
      <c r="C551" s="20" t="s">
        <v>242</v>
      </c>
      <c r="D551" s="20" t="s">
        <v>20</v>
      </c>
      <c r="E551" s="16" t="s">
        <v>544</v>
      </c>
      <c r="F551" s="20"/>
      <c r="G551" s="2" t="n">
        <f aca="false">SUM(G552+G554)</f>
        <v>195347</v>
      </c>
      <c r="J551" s="2" t="n">
        <f aca="false">SUM(G551:I551)</f>
        <v>195347</v>
      </c>
    </row>
    <row r="552" customFormat="false" ht="60" hidden="false" customHeight="false" outlineLevel="0" collapsed="false">
      <c r="A552" s="15" t="s">
        <v>545</v>
      </c>
      <c r="B552" s="20" t="s">
        <v>517</v>
      </c>
      <c r="C552" s="20" t="s">
        <v>242</v>
      </c>
      <c r="D552" s="20" t="s">
        <v>20</v>
      </c>
      <c r="E552" s="16" t="s">
        <v>546</v>
      </c>
      <c r="F552" s="20"/>
      <c r="G552" s="2" t="n">
        <f aca="false">SUM([1]Лист1!G556:K556)</f>
        <v>8037</v>
      </c>
      <c r="J552" s="2" t="n">
        <f aca="false">SUM(G552:I552)</f>
        <v>8037</v>
      </c>
    </row>
    <row r="553" customFormat="false" ht="15" hidden="false" customHeight="false" outlineLevel="0" collapsed="false">
      <c r="A553" s="15" t="s">
        <v>79</v>
      </c>
      <c r="B553" s="20" t="s">
        <v>517</v>
      </c>
      <c r="C553" s="20" t="s">
        <v>242</v>
      </c>
      <c r="D553" s="20" t="s">
        <v>20</v>
      </c>
      <c r="E553" s="16" t="s">
        <v>546</v>
      </c>
      <c r="F553" s="20" t="s">
        <v>80</v>
      </c>
      <c r="G553" s="2" t="n">
        <f aca="false">SUM([1]Лист1!G557:K557)</f>
        <v>8037</v>
      </c>
      <c r="J553" s="2" t="n">
        <f aca="false">SUM(G553:I553)</f>
        <v>8037</v>
      </c>
    </row>
    <row r="554" customFormat="false" ht="30" hidden="false" customHeight="false" outlineLevel="0" collapsed="false">
      <c r="A554" s="15" t="s">
        <v>71</v>
      </c>
      <c r="B554" s="20" t="s">
        <v>517</v>
      </c>
      <c r="C554" s="20" t="s">
        <v>242</v>
      </c>
      <c r="D554" s="20" t="s">
        <v>20</v>
      </c>
      <c r="E554" s="16" t="s">
        <v>547</v>
      </c>
      <c r="F554" s="20"/>
      <c r="G554" s="2" t="n">
        <f aca="false">SUM(G555:G556)</f>
        <v>187310</v>
      </c>
      <c r="J554" s="2" t="n">
        <f aca="false">SUM(G554:I554)</f>
        <v>187310</v>
      </c>
    </row>
    <row r="555" customFormat="false" ht="15" hidden="false" customHeight="false" outlineLevel="0" collapsed="false">
      <c r="A555" s="15" t="s">
        <v>86</v>
      </c>
      <c r="B555" s="20" t="s">
        <v>517</v>
      </c>
      <c r="C555" s="20" t="s">
        <v>242</v>
      </c>
      <c r="D555" s="20" t="s">
        <v>20</v>
      </c>
      <c r="E555" s="16" t="s">
        <v>548</v>
      </c>
      <c r="F555" s="20" t="s">
        <v>87</v>
      </c>
      <c r="G555" s="2" t="n">
        <f aca="false">SUM([1]Лист1!G559:K559)</f>
        <v>114556</v>
      </c>
      <c r="J555" s="2" t="n">
        <f aca="false">SUM(G555:I555)</f>
        <v>114556</v>
      </c>
    </row>
    <row r="556" customFormat="false" ht="15" hidden="false" customHeight="false" outlineLevel="0" collapsed="false">
      <c r="A556" s="15" t="s">
        <v>100</v>
      </c>
      <c r="B556" s="20" t="s">
        <v>517</v>
      </c>
      <c r="C556" s="20" t="s">
        <v>242</v>
      </c>
      <c r="D556" s="20" t="s">
        <v>20</v>
      </c>
      <c r="E556" s="16" t="s">
        <v>548</v>
      </c>
      <c r="F556" s="20" t="s">
        <v>101</v>
      </c>
      <c r="G556" s="2" t="n">
        <f aca="false">SUM([1]Лист1!G560:K560)</f>
        <v>72754</v>
      </c>
      <c r="J556" s="2" t="n">
        <f aca="false">SUM(G556:I556)</f>
        <v>72754</v>
      </c>
    </row>
    <row r="557" customFormat="false" ht="30" hidden="false" customHeight="false" outlineLevel="0" collapsed="false">
      <c r="A557" s="15" t="s">
        <v>549</v>
      </c>
      <c r="B557" s="20" t="s">
        <v>517</v>
      </c>
      <c r="C557" s="20" t="s">
        <v>242</v>
      </c>
      <c r="D557" s="20" t="s">
        <v>20</v>
      </c>
      <c r="E557" s="16" t="s">
        <v>550</v>
      </c>
      <c r="F557" s="20"/>
      <c r="G557" s="2" t="n">
        <f aca="false">SUM([1]Лист1!G561:K561)</f>
        <v>99680</v>
      </c>
      <c r="J557" s="2" t="n">
        <f aca="false">SUM(G557:I557)</f>
        <v>99680</v>
      </c>
    </row>
    <row r="558" customFormat="false" ht="30" hidden="false" customHeight="false" outlineLevel="0" collapsed="false">
      <c r="A558" s="15" t="s">
        <v>71</v>
      </c>
      <c r="B558" s="20" t="s">
        <v>517</v>
      </c>
      <c r="C558" s="20" t="s">
        <v>242</v>
      </c>
      <c r="D558" s="20" t="s">
        <v>20</v>
      </c>
      <c r="E558" s="16" t="s">
        <v>551</v>
      </c>
      <c r="F558" s="20"/>
      <c r="G558" s="2" t="n">
        <f aca="false">SUM([1]Лист1!G562:K562)</f>
        <v>99680</v>
      </c>
      <c r="J558" s="2" t="n">
        <f aca="false">SUM(G558:I558)</f>
        <v>99680</v>
      </c>
    </row>
    <row r="559" customFormat="false" ht="15" hidden="false" customHeight="false" outlineLevel="0" collapsed="false">
      <c r="A559" s="15" t="s">
        <v>86</v>
      </c>
      <c r="B559" s="20" t="s">
        <v>517</v>
      </c>
      <c r="C559" s="20" t="s">
        <v>242</v>
      </c>
      <c r="D559" s="20" t="s">
        <v>20</v>
      </c>
      <c r="E559" s="16" t="s">
        <v>552</v>
      </c>
      <c r="F559" s="20" t="s">
        <v>87</v>
      </c>
      <c r="G559" s="2" t="n">
        <f aca="false">SUM([1]Лист1!G563:K563)</f>
        <v>22352</v>
      </c>
      <c r="J559" s="2" t="n">
        <f aca="false">SUM(G559:I559)</f>
        <v>22352</v>
      </c>
    </row>
    <row r="560" customFormat="false" ht="15" hidden="false" customHeight="false" outlineLevel="0" collapsed="false">
      <c r="A560" s="15" t="s">
        <v>100</v>
      </c>
      <c r="B560" s="20" t="s">
        <v>517</v>
      </c>
      <c r="C560" s="20" t="s">
        <v>242</v>
      </c>
      <c r="D560" s="20" t="s">
        <v>20</v>
      </c>
      <c r="E560" s="16" t="s">
        <v>552</v>
      </c>
      <c r="F560" s="20" t="s">
        <v>101</v>
      </c>
      <c r="G560" s="2" t="n">
        <f aca="false">SUM([1]Лист1!G564:K564)</f>
        <v>77328</v>
      </c>
      <c r="J560" s="2" t="n">
        <f aca="false">SUM(G560:I560)</f>
        <v>77328</v>
      </c>
    </row>
    <row r="561" customFormat="false" ht="15" hidden="false" customHeight="false" outlineLevel="0" collapsed="false">
      <c r="A561" s="15" t="s">
        <v>553</v>
      </c>
      <c r="B561" s="20" t="s">
        <v>517</v>
      </c>
      <c r="C561" s="20" t="s">
        <v>242</v>
      </c>
      <c r="D561" s="20" t="s">
        <v>20</v>
      </c>
      <c r="E561" s="16" t="s">
        <v>554</v>
      </c>
      <c r="F561" s="20"/>
      <c r="G561" s="2" t="n">
        <f aca="false">SUM([1]Лист1!G565:K565)</f>
        <v>4179</v>
      </c>
      <c r="J561" s="2" t="n">
        <f aca="false">SUM(G561:I561)</f>
        <v>4179</v>
      </c>
    </row>
    <row r="562" customFormat="false" ht="30" hidden="false" customHeight="false" outlineLevel="0" collapsed="false">
      <c r="A562" s="15" t="s">
        <v>555</v>
      </c>
      <c r="B562" s="20" t="s">
        <v>517</v>
      </c>
      <c r="C562" s="20" t="s">
        <v>242</v>
      </c>
      <c r="D562" s="20" t="s">
        <v>20</v>
      </c>
      <c r="E562" s="16" t="s">
        <v>556</v>
      </c>
      <c r="F562" s="20"/>
      <c r="G562" s="2" t="n">
        <f aca="false">SUM([1]Лист1!G566:K566)</f>
        <v>4179</v>
      </c>
      <c r="J562" s="2" t="n">
        <f aca="false">SUM(G562:I562)</f>
        <v>4179</v>
      </c>
    </row>
    <row r="563" customFormat="false" ht="45" hidden="false" customHeight="false" outlineLevel="0" collapsed="false">
      <c r="A563" s="15" t="s">
        <v>557</v>
      </c>
      <c r="B563" s="20" t="s">
        <v>517</v>
      </c>
      <c r="C563" s="20" t="s">
        <v>242</v>
      </c>
      <c r="D563" s="20" t="s">
        <v>20</v>
      </c>
      <c r="E563" s="16" t="s">
        <v>558</v>
      </c>
      <c r="F563" s="20"/>
      <c r="G563" s="2" t="n">
        <f aca="false">SUM([1]Лист1!G567:K567)</f>
        <v>4179</v>
      </c>
      <c r="J563" s="2" t="n">
        <f aca="false">SUM(G563:I563)</f>
        <v>4179</v>
      </c>
    </row>
    <row r="564" customFormat="false" ht="15" hidden="false" customHeight="false" outlineLevel="0" collapsed="false">
      <c r="A564" s="15" t="s">
        <v>86</v>
      </c>
      <c r="B564" s="20" t="s">
        <v>517</v>
      </c>
      <c r="C564" s="20" t="s">
        <v>242</v>
      </c>
      <c r="D564" s="20" t="s">
        <v>20</v>
      </c>
      <c r="E564" s="16" t="s">
        <v>558</v>
      </c>
      <c r="F564" s="20" t="s">
        <v>87</v>
      </c>
      <c r="G564" s="2" t="n">
        <f aca="false">SUM([1]Лист1!G568:K568)</f>
        <v>2971</v>
      </c>
      <c r="J564" s="2" t="n">
        <f aca="false">SUM(G564:I564)</f>
        <v>2971</v>
      </c>
    </row>
    <row r="565" customFormat="false" ht="15" hidden="false" customHeight="false" outlineLevel="0" collapsed="false">
      <c r="A565" s="15" t="s">
        <v>100</v>
      </c>
      <c r="B565" s="20" t="s">
        <v>517</v>
      </c>
      <c r="C565" s="20" t="s">
        <v>242</v>
      </c>
      <c r="D565" s="20" t="s">
        <v>20</v>
      </c>
      <c r="E565" s="16" t="s">
        <v>558</v>
      </c>
      <c r="F565" s="20" t="s">
        <v>101</v>
      </c>
      <c r="G565" s="2" t="n">
        <f aca="false">SUM([1]Лист1!G569:K569)</f>
        <v>1208</v>
      </c>
      <c r="J565" s="2" t="n">
        <f aca="false">SUM(G565:I565)</f>
        <v>1208</v>
      </c>
    </row>
    <row r="566" customFormat="false" ht="30" hidden="false" customHeight="false" outlineLevel="0" collapsed="false">
      <c r="A566" s="15" t="s">
        <v>559</v>
      </c>
      <c r="B566" s="20" t="s">
        <v>517</v>
      </c>
      <c r="C566" s="20" t="s">
        <v>242</v>
      </c>
      <c r="D566" s="20" t="s">
        <v>20</v>
      </c>
      <c r="E566" s="16" t="s">
        <v>560</v>
      </c>
      <c r="F566" s="20"/>
      <c r="G566" s="2" t="n">
        <f aca="false">SUM(G567+G574)</f>
        <v>627721</v>
      </c>
      <c r="J566" s="2" t="n">
        <f aca="false">SUM(G566:I566)</f>
        <v>627721</v>
      </c>
    </row>
    <row r="567" customFormat="false" ht="30" hidden="false" customHeight="false" outlineLevel="0" collapsed="false">
      <c r="A567" s="15" t="s">
        <v>561</v>
      </c>
      <c r="B567" s="20" t="s">
        <v>517</v>
      </c>
      <c r="C567" s="20" t="s">
        <v>242</v>
      </c>
      <c r="D567" s="20" t="s">
        <v>20</v>
      </c>
      <c r="E567" s="20" t="s">
        <v>562</v>
      </c>
      <c r="F567" s="20"/>
      <c r="G567" s="2" t="n">
        <f aca="false">SUM(G568+G571)</f>
        <v>22405</v>
      </c>
      <c r="J567" s="2" t="n">
        <f aca="false">SUM(G567:I567)</f>
        <v>22405</v>
      </c>
    </row>
    <row r="568" customFormat="false" ht="45" hidden="false" customHeight="false" outlineLevel="0" collapsed="false">
      <c r="A568" s="15" t="s">
        <v>563</v>
      </c>
      <c r="B568" s="20" t="s">
        <v>517</v>
      </c>
      <c r="C568" s="20" t="s">
        <v>242</v>
      </c>
      <c r="D568" s="20" t="s">
        <v>20</v>
      </c>
      <c r="E568" s="20" t="s">
        <v>564</v>
      </c>
      <c r="F568" s="20"/>
      <c r="G568" s="2" t="n">
        <f aca="false">SUM([1]Лист1!G572:K572)</f>
        <v>19436</v>
      </c>
      <c r="J568" s="2" t="n">
        <f aca="false">SUM(G568:I568)</f>
        <v>19436</v>
      </c>
    </row>
    <row r="569" customFormat="false" ht="15" hidden="false" customHeight="false" outlineLevel="0" collapsed="false">
      <c r="A569" s="15" t="s">
        <v>86</v>
      </c>
      <c r="B569" s="20" t="s">
        <v>517</v>
      </c>
      <c r="C569" s="20" t="s">
        <v>242</v>
      </c>
      <c r="D569" s="20" t="s">
        <v>20</v>
      </c>
      <c r="E569" s="20" t="s">
        <v>564</v>
      </c>
      <c r="F569" s="20" t="s">
        <v>87</v>
      </c>
      <c r="G569" s="2" t="n">
        <f aca="false">SUM([1]Лист1!G573:K573)</f>
        <v>15961</v>
      </c>
      <c r="J569" s="2" t="n">
        <f aca="false">SUM(G569:I569)</f>
        <v>15961</v>
      </c>
    </row>
    <row r="570" customFormat="false" ht="15" hidden="false" customHeight="false" outlineLevel="0" collapsed="false">
      <c r="A570" s="15" t="s">
        <v>100</v>
      </c>
      <c r="B570" s="20" t="s">
        <v>517</v>
      </c>
      <c r="C570" s="20" t="s">
        <v>242</v>
      </c>
      <c r="D570" s="20" t="s">
        <v>20</v>
      </c>
      <c r="E570" s="20" t="s">
        <v>564</v>
      </c>
      <c r="F570" s="20" t="s">
        <v>101</v>
      </c>
      <c r="G570" s="2" t="n">
        <f aca="false">SUM([1]Лист1!G574:K574)</f>
        <v>3475</v>
      </c>
      <c r="J570" s="2" t="n">
        <f aca="false">SUM(G570:I570)</f>
        <v>3475</v>
      </c>
    </row>
    <row r="571" customFormat="false" ht="45" hidden="false" customHeight="false" outlineLevel="0" collapsed="false">
      <c r="A571" s="15" t="s">
        <v>565</v>
      </c>
      <c r="B571" s="20" t="s">
        <v>517</v>
      </c>
      <c r="C571" s="20" t="s">
        <v>242</v>
      </c>
      <c r="D571" s="20" t="s">
        <v>20</v>
      </c>
      <c r="E571" s="20" t="s">
        <v>566</v>
      </c>
      <c r="F571" s="20"/>
      <c r="G571" s="2" t="n">
        <f aca="false">SUM(G572:G573)</f>
        <v>2969</v>
      </c>
      <c r="J571" s="2" t="n">
        <f aca="false">SUM(G571:I571)</f>
        <v>2969</v>
      </c>
    </row>
    <row r="572" customFormat="false" ht="15" hidden="false" customHeight="false" outlineLevel="0" collapsed="false">
      <c r="A572" s="15" t="s">
        <v>86</v>
      </c>
      <c r="B572" s="20" t="s">
        <v>517</v>
      </c>
      <c r="C572" s="20" t="s">
        <v>242</v>
      </c>
      <c r="D572" s="20" t="s">
        <v>20</v>
      </c>
      <c r="E572" s="20" t="s">
        <v>566</v>
      </c>
      <c r="F572" s="20" t="s">
        <v>87</v>
      </c>
      <c r="G572" s="2" t="n">
        <f aca="false">SUM([1]Лист1!G576:K576)</f>
        <v>2402</v>
      </c>
      <c r="J572" s="2" t="n">
        <f aca="false">SUM(G572:I572)</f>
        <v>2402</v>
      </c>
    </row>
    <row r="573" customFormat="false" ht="15" hidden="false" customHeight="false" outlineLevel="0" collapsed="false">
      <c r="A573" s="15" t="s">
        <v>100</v>
      </c>
      <c r="B573" s="20" t="s">
        <v>517</v>
      </c>
      <c r="C573" s="20" t="s">
        <v>242</v>
      </c>
      <c r="D573" s="20" t="s">
        <v>20</v>
      </c>
      <c r="E573" s="20" t="s">
        <v>566</v>
      </c>
      <c r="F573" s="20" t="s">
        <v>101</v>
      </c>
      <c r="G573" s="2" t="n">
        <f aca="false">SUM([1]Лист1!G577:K577)</f>
        <v>567</v>
      </c>
      <c r="J573" s="2" t="n">
        <f aca="false">SUM(G573:I573)</f>
        <v>567</v>
      </c>
    </row>
    <row r="574" customFormat="false" ht="45" hidden="false" customHeight="false" outlineLevel="0" collapsed="false">
      <c r="A574" s="47" t="s">
        <v>567</v>
      </c>
      <c r="B574" s="20" t="s">
        <v>517</v>
      </c>
      <c r="C574" s="20" t="s">
        <v>242</v>
      </c>
      <c r="D574" s="20" t="s">
        <v>20</v>
      </c>
      <c r="E574" s="16" t="s">
        <v>568</v>
      </c>
      <c r="F574" s="20"/>
      <c r="G574" s="2" t="n">
        <f aca="false">SUM(G575+G576+G577+G578)</f>
        <v>605316</v>
      </c>
      <c r="J574" s="2" t="n">
        <f aca="false">SUM(G574:I574)</f>
        <v>605316</v>
      </c>
    </row>
    <row r="575" customFormat="false" ht="15" hidden="false" customHeight="false" outlineLevel="0" collapsed="false">
      <c r="A575" s="15" t="s">
        <v>86</v>
      </c>
      <c r="B575" s="20" t="s">
        <v>517</v>
      </c>
      <c r="C575" s="20" t="s">
        <v>242</v>
      </c>
      <c r="D575" s="20" t="s">
        <v>20</v>
      </c>
      <c r="E575" s="16" t="s">
        <v>568</v>
      </c>
      <c r="F575" s="20" t="s">
        <v>87</v>
      </c>
      <c r="G575" s="2" t="n">
        <f aca="false">SUM([1]Лист1!G579:K579)</f>
        <v>481421</v>
      </c>
      <c r="J575" s="2" t="n">
        <f aca="false">SUM(G575:I575)</f>
        <v>481421</v>
      </c>
    </row>
    <row r="576" customFormat="false" ht="60" hidden="false" customHeight="false" outlineLevel="0" collapsed="false">
      <c r="A576" s="15" t="s">
        <v>569</v>
      </c>
      <c r="B576" s="20" t="s">
        <v>517</v>
      </c>
      <c r="C576" s="20" t="s">
        <v>242</v>
      </c>
      <c r="D576" s="20" t="s">
        <v>20</v>
      </c>
      <c r="E576" s="16" t="s">
        <v>568</v>
      </c>
      <c r="F576" s="20" t="s">
        <v>570</v>
      </c>
      <c r="G576" s="2" t="n">
        <f aca="false">SUM([1]Лист1!G580:K580)</f>
        <v>4446</v>
      </c>
      <c r="J576" s="2" t="n">
        <f aca="false">SUM(G576:I576)</f>
        <v>4446</v>
      </c>
    </row>
    <row r="577" customFormat="false" ht="15" hidden="false" customHeight="false" outlineLevel="0" collapsed="false">
      <c r="A577" s="15" t="s">
        <v>100</v>
      </c>
      <c r="B577" s="20" t="s">
        <v>517</v>
      </c>
      <c r="C577" s="20" t="s">
        <v>242</v>
      </c>
      <c r="D577" s="20" t="s">
        <v>20</v>
      </c>
      <c r="E577" s="16" t="s">
        <v>568</v>
      </c>
      <c r="F577" s="20" t="s">
        <v>101</v>
      </c>
      <c r="G577" s="2" t="n">
        <f aca="false">SUM([1]Лист1!G581:K581)</f>
        <v>109373</v>
      </c>
      <c r="J577" s="2" t="n">
        <f aca="false">SUM(G577:I577)</f>
        <v>109373</v>
      </c>
    </row>
    <row r="578" customFormat="false" ht="75" hidden="false" customHeight="false" outlineLevel="0" collapsed="false">
      <c r="A578" s="15" t="s">
        <v>571</v>
      </c>
      <c r="B578" s="20" t="s">
        <v>517</v>
      </c>
      <c r="C578" s="20" t="s">
        <v>242</v>
      </c>
      <c r="D578" s="20" t="s">
        <v>20</v>
      </c>
      <c r="E578" s="16" t="s">
        <v>572</v>
      </c>
      <c r="F578" s="20"/>
      <c r="G578" s="2" t="n">
        <f aca="false">SUM([1]Лист1!G582:K582)</f>
        <v>10076</v>
      </c>
      <c r="J578" s="2" t="n">
        <f aca="false">SUM(G578:I578)</f>
        <v>10076</v>
      </c>
    </row>
    <row r="579" customFormat="false" ht="15" hidden="false" customHeight="false" outlineLevel="0" collapsed="false">
      <c r="A579" s="15" t="s">
        <v>79</v>
      </c>
      <c r="B579" s="20" t="s">
        <v>517</v>
      </c>
      <c r="C579" s="20" t="s">
        <v>242</v>
      </c>
      <c r="D579" s="20" t="s">
        <v>20</v>
      </c>
      <c r="E579" s="16" t="s">
        <v>572</v>
      </c>
      <c r="F579" s="20" t="s">
        <v>80</v>
      </c>
      <c r="G579" s="2" t="n">
        <f aca="false">SUM([1]Лист1!G583:K583)</f>
        <v>10076</v>
      </c>
      <c r="J579" s="2" t="n">
        <f aca="false">SUM(G579:I579)</f>
        <v>10076</v>
      </c>
    </row>
    <row r="580" customFormat="false" ht="15" hidden="false" customHeight="false" outlineLevel="0" collapsed="false">
      <c r="A580" s="15" t="s">
        <v>124</v>
      </c>
      <c r="B580" s="20" t="s">
        <v>517</v>
      </c>
      <c r="C580" s="20" t="s">
        <v>242</v>
      </c>
      <c r="D580" s="20" t="s">
        <v>20</v>
      </c>
      <c r="E580" s="16" t="s">
        <v>125</v>
      </c>
      <c r="F580" s="20"/>
      <c r="G580" s="2" t="n">
        <f aca="false">SUM([1]Лист1!G584:K584)</f>
        <v>13200</v>
      </c>
      <c r="J580" s="2" t="n">
        <f aca="false">SUM(G580:I580)</f>
        <v>13200</v>
      </c>
    </row>
    <row r="581" customFormat="false" ht="45" hidden="false" customHeight="false" outlineLevel="0" collapsed="false">
      <c r="A581" s="15" t="s">
        <v>527</v>
      </c>
      <c r="B581" s="20" t="s">
        <v>517</v>
      </c>
      <c r="C581" s="20" t="s">
        <v>242</v>
      </c>
      <c r="D581" s="20" t="s">
        <v>20</v>
      </c>
      <c r="E581" s="16" t="s">
        <v>528</v>
      </c>
      <c r="F581" s="20"/>
      <c r="G581" s="2" t="n">
        <f aca="false">SUM([1]Лист1!G585:K585)</f>
        <v>13200</v>
      </c>
      <c r="J581" s="2" t="n">
        <f aca="false">SUM(G581:I581)</f>
        <v>13200</v>
      </c>
    </row>
    <row r="582" customFormat="false" ht="45" hidden="false" customHeight="false" outlineLevel="0" collapsed="false">
      <c r="A582" s="15" t="s">
        <v>529</v>
      </c>
      <c r="B582" s="20" t="s">
        <v>517</v>
      </c>
      <c r="C582" s="20" t="s">
        <v>242</v>
      </c>
      <c r="D582" s="20" t="s">
        <v>20</v>
      </c>
      <c r="E582" s="16" t="s">
        <v>530</v>
      </c>
      <c r="F582" s="20"/>
      <c r="G582" s="2" t="n">
        <f aca="false">SUM([1]Лист1!G586:K586)</f>
        <v>11700</v>
      </c>
      <c r="J582" s="2" t="n">
        <f aca="false">SUM(G582:I582)</f>
        <v>11700</v>
      </c>
    </row>
    <row r="583" customFormat="false" ht="45" hidden="false" customHeight="false" outlineLevel="0" collapsed="false">
      <c r="A583" s="46" t="s">
        <v>573</v>
      </c>
      <c r="B583" s="20" t="s">
        <v>517</v>
      </c>
      <c r="C583" s="20" t="s">
        <v>242</v>
      </c>
      <c r="D583" s="20" t="s">
        <v>20</v>
      </c>
      <c r="E583" s="16" t="s">
        <v>574</v>
      </c>
      <c r="F583" s="20"/>
      <c r="G583" s="2" t="n">
        <f aca="false">SUM([1]Лист1!G587:K587)</f>
        <v>7200</v>
      </c>
      <c r="J583" s="2" t="n">
        <f aca="false">SUM(G583:I583)</f>
        <v>7200</v>
      </c>
    </row>
    <row r="584" customFormat="false" ht="15" hidden="false" customHeight="false" outlineLevel="0" collapsed="false">
      <c r="A584" s="15" t="s">
        <v>86</v>
      </c>
      <c r="B584" s="20" t="s">
        <v>517</v>
      </c>
      <c r="C584" s="20" t="s">
        <v>242</v>
      </c>
      <c r="D584" s="20" t="s">
        <v>20</v>
      </c>
      <c r="E584" s="16" t="s">
        <v>574</v>
      </c>
      <c r="F584" s="20" t="s">
        <v>87</v>
      </c>
      <c r="G584" s="2" t="n">
        <f aca="false">SUM([1]Лист1!G588:K588)</f>
        <v>7200</v>
      </c>
      <c r="J584" s="2" t="n">
        <f aca="false">SUM(G584:I584)</f>
        <v>7200</v>
      </c>
    </row>
    <row r="585" customFormat="false" ht="45" hidden="false" customHeight="false" outlineLevel="0" collapsed="false">
      <c r="A585" s="46" t="s">
        <v>575</v>
      </c>
      <c r="B585" s="20" t="s">
        <v>517</v>
      </c>
      <c r="C585" s="20" t="s">
        <v>242</v>
      </c>
      <c r="D585" s="20" t="s">
        <v>20</v>
      </c>
      <c r="E585" s="16" t="s">
        <v>576</v>
      </c>
      <c r="F585" s="20"/>
      <c r="G585" s="2" t="n">
        <f aca="false">SUM([1]Лист1!G589:K589)</f>
        <v>4500</v>
      </c>
      <c r="J585" s="2" t="n">
        <f aca="false">SUM(G585:I585)</f>
        <v>4500</v>
      </c>
    </row>
    <row r="586" customFormat="false" ht="15" hidden="false" customHeight="false" outlineLevel="0" collapsed="false">
      <c r="A586" s="15" t="s">
        <v>86</v>
      </c>
      <c r="B586" s="20" t="s">
        <v>517</v>
      </c>
      <c r="C586" s="20" t="s">
        <v>242</v>
      </c>
      <c r="D586" s="20" t="s">
        <v>20</v>
      </c>
      <c r="E586" s="16" t="s">
        <v>576</v>
      </c>
      <c r="F586" s="20" t="s">
        <v>87</v>
      </c>
      <c r="G586" s="2" t="n">
        <f aca="false">SUM([1]Лист1!G590:K590)</f>
        <v>4500</v>
      </c>
      <c r="J586" s="2" t="n">
        <f aca="false">SUM(G586:I586)</f>
        <v>4500</v>
      </c>
    </row>
    <row r="587" customFormat="false" ht="30" hidden="false" customHeight="false" outlineLevel="0" collapsed="false">
      <c r="A587" s="15" t="s">
        <v>577</v>
      </c>
      <c r="B587" s="20" t="s">
        <v>517</v>
      </c>
      <c r="C587" s="20" t="s">
        <v>242</v>
      </c>
      <c r="D587" s="20" t="s">
        <v>20</v>
      </c>
      <c r="E587" s="16" t="s">
        <v>578</v>
      </c>
      <c r="F587" s="20"/>
      <c r="G587" s="2" t="n">
        <f aca="false">SUM([1]Лист1!G591:K591)</f>
        <v>1500</v>
      </c>
      <c r="J587" s="2" t="n">
        <f aca="false">SUM(G587:I587)</f>
        <v>1500</v>
      </c>
    </row>
    <row r="588" customFormat="false" ht="15" hidden="false" customHeight="false" outlineLevel="0" collapsed="false">
      <c r="A588" s="15" t="s">
        <v>86</v>
      </c>
      <c r="B588" s="20" t="s">
        <v>517</v>
      </c>
      <c r="C588" s="20" t="s">
        <v>242</v>
      </c>
      <c r="D588" s="20" t="s">
        <v>20</v>
      </c>
      <c r="E588" s="16" t="s">
        <v>578</v>
      </c>
      <c r="F588" s="20" t="s">
        <v>87</v>
      </c>
      <c r="G588" s="2" t="n">
        <f aca="false">SUM([1]Лист1!G592:K592)</f>
        <v>1500</v>
      </c>
      <c r="J588" s="2" t="n">
        <f aca="false">SUM(G588:I588)</f>
        <v>1500</v>
      </c>
    </row>
    <row r="589" customFormat="false" ht="30" hidden="false" customHeight="false" outlineLevel="0" collapsed="false">
      <c r="A589" s="15" t="s">
        <v>255</v>
      </c>
      <c r="B589" s="20" t="s">
        <v>517</v>
      </c>
      <c r="C589" s="20" t="s">
        <v>244</v>
      </c>
      <c r="D589" s="20" t="s">
        <v>242</v>
      </c>
      <c r="E589" s="20"/>
      <c r="F589" s="20"/>
      <c r="G589" s="28" t="n">
        <f aca="false">SUM(G590+G597+G594)</f>
        <v>28290</v>
      </c>
      <c r="J589" s="2" t="n">
        <f aca="false">SUM(G589:I589)</f>
        <v>28290</v>
      </c>
    </row>
    <row r="590" customFormat="false" ht="30" hidden="false" customHeight="false" outlineLevel="0" collapsed="false">
      <c r="A590" s="15" t="s">
        <v>579</v>
      </c>
      <c r="B590" s="20" t="s">
        <v>517</v>
      </c>
      <c r="C590" s="20" t="s">
        <v>242</v>
      </c>
      <c r="D590" s="20" t="s">
        <v>242</v>
      </c>
      <c r="E590" s="20" t="s">
        <v>580</v>
      </c>
      <c r="F590" s="20"/>
      <c r="G590" s="2" t="n">
        <f aca="false">SUM([1]Лист1!G594:K594)</f>
        <v>4199</v>
      </c>
      <c r="J590" s="2" t="n">
        <f aca="false">SUM(G590:I590)</f>
        <v>4199</v>
      </c>
    </row>
    <row r="591" customFormat="false" ht="30" hidden="false" customHeight="false" outlineLevel="0" collapsed="false">
      <c r="A591" s="15" t="s">
        <v>581</v>
      </c>
      <c r="B591" s="20" t="s">
        <v>517</v>
      </c>
      <c r="C591" s="20" t="s">
        <v>242</v>
      </c>
      <c r="D591" s="20" t="s">
        <v>242</v>
      </c>
      <c r="E591" s="20" t="s">
        <v>582</v>
      </c>
      <c r="F591" s="16"/>
      <c r="G591" s="2" t="n">
        <f aca="false">SUM([1]Лист1!G595:K595)</f>
        <v>4199</v>
      </c>
      <c r="J591" s="2" t="n">
        <f aca="false">SUM(G591:I591)</f>
        <v>4199</v>
      </c>
    </row>
    <row r="592" customFormat="false" ht="15" hidden="false" customHeight="false" outlineLevel="0" collapsed="false">
      <c r="A592" s="15" t="s">
        <v>86</v>
      </c>
      <c r="B592" s="20" t="s">
        <v>517</v>
      </c>
      <c r="C592" s="20" t="s">
        <v>242</v>
      </c>
      <c r="D592" s="20" t="s">
        <v>242</v>
      </c>
      <c r="E592" s="20" t="s">
        <v>582</v>
      </c>
      <c r="F592" s="16" t="s">
        <v>87</v>
      </c>
      <c r="G592" s="2" t="n">
        <f aca="false">SUM([1]Лист1!G596:K596)</f>
        <v>1594</v>
      </c>
      <c r="J592" s="2" t="n">
        <f aca="false">SUM(G592:I592)</f>
        <v>1594</v>
      </c>
    </row>
    <row r="593" customFormat="false" ht="15" hidden="false" customHeight="false" outlineLevel="0" collapsed="false">
      <c r="A593" s="15" t="s">
        <v>100</v>
      </c>
      <c r="B593" s="20" t="s">
        <v>517</v>
      </c>
      <c r="C593" s="20" t="s">
        <v>242</v>
      </c>
      <c r="D593" s="20" t="s">
        <v>242</v>
      </c>
      <c r="E593" s="20" t="s">
        <v>582</v>
      </c>
      <c r="F593" s="16" t="s">
        <v>101</v>
      </c>
      <c r="G593" s="2" t="n">
        <f aca="false">SUM([1]Лист1!G597:K597)</f>
        <v>2605</v>
      </c>
      <c r="J593" s="2" t="n">
        <f aca="false">SUM(G593:I593)</f>
        <v>2605</v>
      </c>
    </row>
    <row r="594" customFormat="false" ht="30" hidden="false" customHeight="false" outlineLevel="0" collapsed="false">
      <c r="A594" s="15" t="s">
        <v>583</v>
      </c>
      <c r="B594" s="20" t="s">
        <v>517</v>
      </c>
      <c r="C594" s="20" t="s">
        <v>242</v>
      </c>
      <c r="D594" s="20" t="s">
        <v>242</v>
      </c>
      <c r="E594" s="20" t="s">
        <v>584</v>
      </c>
      <c r="F594" s="16"/>
      <c r="G594" s="2" t="n">
        <f aca="false">SUM([1]Лист1!G598:K598)</f>
        <v>271</v>
      </c>
      <c r="J594" s="2" t="n">
        <f aca="false">SUM(G594:I594)</f>
        <v>271</v>
      </c>
    </row>
    <row r="595" customFormat="false" ht="45" hidden="false" customHeight="false" outlineLevel="0" collapsed="false">
      <c r="A595" s="15" t="s">
        <v>585</v>
      </c>
      <c r="B595" s="20" t="s">
        <v>517</v>
      </c>
      <c r="C595" s="20" t="s">
        <v>242</v>
      </c>
      <c r="D595" s="20" t="s">
        <v>242</v>
      </c>
      <c r="E595" s="20" t="s">
        <v>586</v>
      </c>
      <c r="F595" s="16"/>
      <c r="G595" s="2" t="n">
        <f aca="false">SUM([1]Лист1!G599:K599)</f>
        <v>271</v>
      </c>
      <c r="J595" s="2" t="n">
        <f aca="false">SUM(G595:I595)</f>
        <v>271</v>
      </c>
    </row>
    <row r="596" customFormat="false" ht="15" hidden="false" customHeight="false" outlineLevel="0" collapsed="false">
      <c r="A596" s="15" t="s">
        <v>100</v>
      </c>
      <c r="B596" s="20" t="s">
        <v>517</v>
      </c>
      <c r="C596" s="20" t="s">
        <v>242</v>
      </c>
      <c r="D596" s="20" t="s">
        <v>244</v>
      </c>
      <c r="E596" s="20" t="s">
        <v>586</v>
      </c>
      <c r="F596" s="16" t="s">
        <v>101</v>
      </c>
      <c r="G596" s="2" t="n">
        <f aca="false">SUM([1]Лист1!G600:K600)</f>
        <v>271</v>
      </c>
      <c r="J596" s="2" t="n">
        <f aca="false">SUM(G596:I596)</f>
        <v>271</v>
      </c>
    </row>
    <row r="597" customFormat="false" ht="15" hidden="false" customHeight="false" outlineLevel="0" collapsed="false">
      <c r="A597" s="15" t="s">
        <v>124</v>
      </c>
      <c r="B597" s="20" t="s">
        <v>517</v>
      </c>
      <c r="C597" s="20" t="s">
        <v>242</v>
      </c>
      <c r="D597" s="20" t="s">
        <v>242</v>
      </c>
      <c r="E597" s="20" t="s">
        <v>125</v>
      </c>
      <c r="F597" s="16"/>
      <c r="G597" s="2" t="n">
        <f aca="false">SUM([1]Лист1!G601:K601)</f>
        <v>23820</v>
      </c>
      <c r="J597" s="2" t="n">
        <f aca="false">SUM(G597:I597)</f>
        <v>23820</v>
      </c>
    </row>
    <row r="598" customFormat="false" ht="45" hidden="false" customHeight="false" outlineLevel="0" collapsed="false">
      <c r="A598" s="35" t="s">
        <v>587</v>
      </c>
      <c r="B598" s="20" t="s">
        <v>517</v>
      </c>
      <c r="C598" s="20" t="s">
        <v>242</v>
      </c>
      <c r="D598" s="20" t="s">
        <v>242</v>
      </c>
      <c r="E598" s="20" t="s">
        <v>528</v>
      </c>
      <c r="F598" s="16"/>
      <c r="G598" s="2" t="n">
        <f aca="false">SUM([1]Лист1!G602:K602)</f>
        <v>23820</v>
      </c>
      <c r="J598" s="2" t="n">
        <f aca="false">SUM(G598:I598)</f>
        <v>23820</v>
      </c>
    </row>
    <row r="599" customFormat="false" ht="15" hidden="false" customHeight="false" outlineLevel="0" collapsed="false">
      <c r="A599" s="48" t="s">
        <v>588</v>
      </c>
      <c r="B599" s="20" t="s">
        <v>517</v>
      </c>
      <c r="C599" s="20" t="s">
        <v>242</v>
      </c>
      <c r="D599" s="20" t="s">
        <v>242</v>
      </c>
      <c r="E599" s="20" t="s">
        <v>589</v>
      </c>
      <c r="F599" s="16"/>
      <c r="G599" s="2" t="n">
        <f aca="false">SUM([1]Лист1!G603:K603)</f>
        <v>23820</v>
      </c>
      <c r="J599" s="2" t="n">
        <f aca="false">SUM(G599:I599)</f>
        <v>23820</v>
      </c>
    </row>
    <row r="600" customFormat="false" ht="15" hidden="false" customHeight="false" outlineLevel="0" collapsed="false">
      <c r="A600" s="15" t="s">
        <v>79</v>
      </c>
      <c r="B600" s="20" t="s">
        <v>517</v>
      </c>
      <c r="C600" s="20" t="s">
        <v>242</v>
      </c>
      <c r="D600" s="20" t="s">
        <v>242</v>
      </c>
      <c r="E600" s="20" t="s">
        <v>589</v>
      </c>
      <c r="F600" s="16" t="s">
        <v>80</v>
      </c>
      <c r="G600" s="2" t="n">
        <f aca="false">SUM([1]Лист1!G604:K604)</f>
        <v>7146</v>
      </c>
      <c r="J600" s="2" t="n">
        <f aca="false">SUM(G600:I600)</f>
        <v>7146</v>
      </c>
    </row>
    <row r="601" customFormat="false" ht="15" hidden="false" customHeight="false" outlineLevel="0" collapsed="false">
      <c r="A601" s="15" t="s">
        <v>32</v>
      </c>
      <c r="B601" s="20" t="s">
        <v>517</v>
      </c>
      <c r="C601" s="20" t="s">
        <v>242</v>
      </c>
      <c r="D601" s="20" t="s">
        <v>242</v>
      </c>
      <c r="E601" s="20" t="s">
        <v>589</v>
      </c>
      <c r="F601" s="16" t="s">
        <v>33</v>
      </c>
      <c r="G601" s="2" t="n">
        <f aca="false">SUM([1]Лист1!G605:K605)</f>
        <v>16674</v>
      </c>
      <c r="J601" s="2" t="n">
        <f aca="false">SUM(G601:I601)</f>
        <v>16674</v>
      </c>
    </row>
    <row r="602" customFormat="false" ht="15" hidden="false" customHeight="false" outlineLevel="0" collapsed="false">
      <c r="A602" s="15" t="s">
        <v>590</v>
      </c>
      <c r="B602" s="20" t="s">
        <v>517</v>
      </c>
      <c r="C602" s="20" t="s">
        <v>242</v>
      </c>
      <c r="D602" s="20" t="s">
        <v>151</v>
      </c>
      <c r="E602" s="20"/>
      <c r="F602" s="20"/>
      <c r="G602" s="25" t="n">
        <f aca="false">SUM(G603+G606+G610+G614)</f>
        <v>129606</v>
      </c>
      <c r="J602" s="2" t="n">
        <f aca="false">SUM(G602:I602)</f>
        <v>129606</v>
      </c>
    </row>
    <row r="603" customFormat="false" ht="60" hidden="false" customHeight="false" outlineLevel="0" collapsed="false">
      <c r="A603" s="15" t="s">
        <v>21</v>
      </c>
      <c r="B603" s="20" t="s">
        <v>517</v>
      </c>
      <c r="C603" s="20" t="s">
        <v>242</v>
      </c>
      <c r="D603" s="20" t="s">
        <v>151</v>
      </c>
      <c r="E603" s="20" t="s">
        <v>22</v>
      </c>
      <c r="F603" s="20"/>
      <c r="G603" s="2" t="n">
        <f aca="false">SUM([1]Лист1!G607:K607)</f>
        <v>15670</v>
      </c>
      <c r="J603" s="2" t="n">
        <f aca="false">SUM(G603:I603)</f>
        <v>15670</v>
      </c>
    </row>
    <row r="604" customFormat="false" ht="15" hidden="false" customHeight="false" outlineLevel="0" collapsed="false">
      <c r="A604" s="15" t="s">
        <v>54</v>
      </c>
      <c r="B604" s="20" t="s">
        <v>517</v>
      </c>
      <c r="C604" s="20" t="s">
        <v>242</v>
      </c>
      <c r="D604" s="20" t="s">
        <v>151</v>
      </c>
      <c r="E604" s="20" t="s">
        <v>31</v>
      </c>
      <c r="F604" s="20"/>
      <c r="G604" s="2" t="n">
        <f aca="false">SUM([1]Лист1!G608:K608)</f>
        <v>15670</v>
      </c>
      <c r="J604" s="2" t="n">
        <f aca="false">SUM(G604:I604)</f>
        <v>15670</v>
      </c>
    </row>
    <row r="605" customFormat="false" ht="15" hidden="false" customHeight="false" outlineLevel="0" collapsed="false">
      <c r="A605" s="15" t="s">
        <v>32</v>
      </c>
      <c r="B605" s="20" t="s">
        <v>517</v>
      </c>
      <c r="C605" s="20" t="s">
        <v>242</v>
      </c>
      <c r="D605" s="20" t="s">
        <v>151</v>
      </c>
      <c r="E605" s="20" t="s">
        <v>31</v>
      </c>
      <c r="F605" s="20" t="s">
        <v>33</v>
      </c>
      <c r="G605" s="2" t="n">
        <f aca="false">SUM([1]Лист1!G609:K609)</f>
        <v>15670</v>
      </c>
      <c r="J605" s="2" t="n">
        <f aca="false">SUM(G605:I605)</f>
        <v>15670</v>
      </c>
    </row>
    <row r="606" customFormat="false" ht="90" hidden="false" customHeight="false" outlineLevel="0" collapsed="false">
      <c r="A606" s="15" t="s">
        <v>591</v>
      </c>
      <c r="B606" s="20" t="s">
        <v>517</v>
      </c>
      <c r="C606" s="20" t="s">
        <v>242</v>
      </c>
      <c r="D606" s="20" t="s">
        <v>151</v>
      </c>
      <c r="E606" s="20" t="s">
        <v>592</v>
      </c>
      <c r="F606" s="20"/>
      <c r="G606" s="2" t="n">
        <f aca="false">SUM([1]Лист1!G610:K610)</f>
        <v>37565</v>
      </c>
      <c r="J606" s="2" t="n">
        <f aca="false">SUM(G606:I606)</f>
        <v>37565</v>
      </c>
    </row>
    <row r="607" customFormat="false" ht="30" hidden="false" customHeight="false" outlineLevel="0" collapsed="false">
      <c r="A607" s="15" t="s">
        <v>71</v>
      </c>
      <c r="B607" s="20" t="s">
        <v>517</v>
      </c>
      <c r="C607" s="20" t="s">
        <v>242</v>
      </c>
      <c r="D607" s="20" t="s">
        <v>151</v>
      </c>
      <c r="E607" s="20" t="s">
        <v>593</v>
      </c>
      <c r="F607" s="20"/>
      <c r="G607" s="2" t="n">
        <f aca="false">SUM([1]Лист1!G611:K611)</f>
        <v>37565</v>
      </c>
      <c r="J607" s="2" t="n">
        <f aca="false">SUM(G607:I607)</f>
        <v>37565</v>
      </c>
    </row>
    <row r="608" customFormat="false" ht="15" hidden="false" customHeight="false" outlineLevel="0" collapsed="false">
      <c r="A608" s="15" t="s">
        <v>86</v>
      </c>
      <c r="B608" s="20" t="s">
        <v>517</v>
      </c>
      <c r="C608" s="20" t="s">
        <v>242</v>
      </c>
      <c r="D608" s="20" t="s">
        <v>151</v>
      </c>
      <c r="E608" s="20" t="s">
        <v>593</v>
      </c>
      <c r="F608" s="20" t="s">
        <v>87</v>
      </c>
      <c r="G608" s="2" t="n">
        <f aca="false">SUM([1]Лист1!G612:K612)</f>
        <v>4056</v>
      </c>
      <c r="J608" s="2" t="n">
        <f aca="false">SUM(G608:I608)</f>
        <v>4056</v>
      </c>
    </row>
    <row r="609" customFormat="false" ht="15" hidden="false" customHeight="false" outlineLevel="0" collapsed="false">
      <c r="A609" s="15" t="s">
        <v>32</v>
      </c>
      <c r="B609" s="20" t="s">
        <v>517</v>
      </c>
      <c r="C609" s="20" t="s">
        <v>242</v>
      </c>
      <c r="D609" s="20" t="s">
        <v>151</v>
      </c>
      <c r="E609" s="20" t="s">
        <v>593</v>
      </c>
      <c r="F609" s="20" t="s">
        <v>33</v>
      </c>
      <c r="G609" s="2" t="n">
        <f aca="false">SUM([1]Лист1!G613:K613)</f>
        <v>33509</v>
      </c>
      <c r="J609" s="2" t="n">
        <f aca="false">SUM(G609:I609)</f>
        <v>33509</v>
      </c>
    </row>
    <row r="610" customFormat="false" ht="105" hidden="false" customHeight="false" outlineLevel="0" collapsed="false">
      <c r="A610" s="15" t="s">
        <v>523</v>
      </c>
      <c r="B610" s="20" t="s">
        <v>517</v>
      </c>
      <c r="C610" s="20" t="s">
        <v>242</v>
      </c>
      <c r="D610" s="20" t="s">
        <v>151</v>
      </c>
      <c r="E610" s="20" t="s">
        <v>58</v>
      </c>
      <c r="F610" s="20"/>
      <c r="G610" s="2" t="n">
        <f aca="false">SUM([1]Лист1!G614:K614)</f>
        <v>4701</v>
      </c>
      <c r="J610" s="2" t="n">
        <f aca="false">SUM(G610:I610)</f>
        <v>4701</v>
      </c>
    </row>
    <row r="611" customFormat="false" ht="30" hidden="false" customHeight="false" outlineLevel="0" collapsed="false">
      <c r="A611" s="15" t="s">
        <v>594</v>
      </c>
      <c r="B611" s="20" t="s">
        <v>517</v>
      </c>
      <c r="C611" s="20" t="s">
        <v>242</v>
      </c>
      <c r="D611" s="20" t="s">
        <v>151</v>
      </c>
      <c r="E611" s="20" t="s">
        <v>595</v>
      </c>
      <c r="F611" s="20"/>
      <c r="G611" s="2" t="n">
        <f aca="false">SUM([1]Лист1!G615:K615)</f>
        <v>4701</v>
      </c>
      <c r="J611" s="2" t="n">
        <f aca="false">SUM(G611:I611)</f>
        <v>4701</v>
      </c>
    </row>
    <row r="612" customFormat="false" ht="45" hidden="false" customHeight="false" outlineLevel="0" collapsed="false">
      <c r="A612" s="15" t="s">
        <v>596</v>
      </c>
      <c r="B612" s="20" t="s">
        <v>517</v>
      </c>
      <c r="C612" s="20" t="s">
        <v>242</v>
      </c>
      <c r="D612" s="20" t="s">
        <v>151</v>
      </c>
      <c r="E612" s="20" t="s">
        <v>597</v>
      </c>
      <c r="F612" s="20"/>
      <c r="G612" s="2" t="n">
        <f aca="false">SUM([1]Лист1!G616:K616)</f>
        <v>4701</v>
      </c>
      <c r="J612" s="2" t="n">
        <f aca="false">SUM(G612:I612)</f>
        <v>4701</v>
      </c>
    </row>
    <row r="613" customFormat="false" ht="15" hidden="false" customHeight="false" outlineLevel="0" collapsed="false">
      <c r="A613" s="15" t="s">
        <v>32</v>
      </c>
      <c r="B613" s="20" t="s">
        <v>517</v>
      </c>
      <c r="C613" s="20" t="s">
        <v>242</v>
      </c>
      <c r="D613" s="20" t="s">
        <v>151</v>
      </c>
      <c r="E613" s="20" t="s">
        <v>597</v>
      </c>
      <c r="F613" s="20" t="s">
        <v>33</v>
      </c>
      <c r="G613" s="2" t="n">
        <f aca="false">SUM([1]Лист1!G617:K617)</f>
        <v>4701</v>
      </c>
      <c r="J613" s="2" t="n">
        <f aca="false">SUM(G613:I613)</f>
        <v>4701</v>
      </c>
    </row>
    <row r="614" customFormat="false" ht="30" hidden="false" customHeight="false" outlineLevel="0" collapsed="false">
      <c r="A614" s="15" t="s">
        <v>329</v>
      </c>
      <c r="B614" s="20" t="s">
        <v>517</v>
      </c>
      <c r="C614" s="20" t="s">
        <v>242</v>
      </c>
      <c r="D614" s="20" t="s">
        <v>151</v>
      </c>
      <c r="E614" s="20" t="s">
        <v>89</v>
      </c>
      <c r="F614" s="20"/>
      <c r="G614" s="28" t="n">
        <f aca="false">SUM(G615+G618+G622+G626+G630+G633)</f>
        <v>71670</v>
      </c>
      <c r="J614" s="2" t="n">
        <f aca="false">SUM(G614:I614)</f>
        <v>71670</v>
      </c>
    </row>
    <row r="615" customFormat="false" ht="60" hidden="false" customHeight="false" outlineLevel="0" collapsed="false">
      <c r="A615" s="15" t="s">
        <v>90</v>
      </c>
      <c r="B615" s="20" t="s">
        <v>517</v>
      </c>
      <c r="C615" s="20" t="s">
        <v>242</v>
      </c>
      <c r="D615" s="20" t="s">
        <v>151</v>
      </c>
      <c r="E615" s="20" t="s">
        <v>91</v>
      </c>
      <c r="F615" s="20"/>
      <c r="G615" s="2" t="n">
        <f aca="false">SUM([1]Лист1!G619:K619)</f>
        <v>5000</v>
      </c>
      <c r="J615" s="2" t="n">
        <f aca="false">SUM(G615:I615)</f>
        <v>5000</v>
      </c>
    </row>
    <row r="616" customFormat="false" ht="15" hidden="false" customHeight="false" outlineLevel="0" collapsed="false">
      <c r="A616" s="15" t="s">
        <v>92</v>
      </c>
      <c r="B616" s="20" t="s">
        <v>517</v>
      </c>
      <c r="C616" s="20" t="s">
        <v>242</v>
      </c>
      <c r="D616" s="20" t="s">
        <v>151</v>
      </c>
      <c r="E616" s="20" t="s">
        <v>93</v>
      </c>
      <c r="F616" s="20"/>
      <c r="G616" s="2" t="n">
        <f aca="false">SUM([1]Лист1!G620:K620)</f>
        <v>5000</v>
      </c>
      <c r="J616" s="2" t="n">
        <f aca="false">SUM(G616:I616)</f>
        <v>5000</v>
      </c>
    </row>
    <row r="617" customFormat="false" ht="15" hidden="false" customHeight="false" outlineLevel="0" collapsed="false">
      <c r="A617" s="15" t="s">
        <v>100</v>
      </c>
      <c r="B617" s="20" t="s">
        <v>517</v>
      </c>
      <c r="C617" s="20" t="s">
        <v>242</v>
      </c>
      <c r="D617" s="20" t="s">
        <v>151</v>
      </c>
      <c r="E617" s="20" t="s">
        <v>93</v>
      </c>
      <c r="F617" s="20" t="s">
        <v>101</v>
      </c>
      <c r="G617" s="2" t="n">
        <f aca="false">SUM([1]Лист1!G621:K621)</f>
        <v>5000</v>
      </c>
      <c r="J617" s="2" t="n">
        <f aca="false">SUM(G617:I617)</f>
        <v>5000</v>
      </c>
    </row>
    <row r="618" customFormat="false" ht="45" hidden="false" customHeight="false" outlineLevel="0" collapsed="false">
      <c r="A618" s="15" t="s">
        <v>598</v>
      </c>
      <c r="B618" s="20" t="s">
        <v>517</v>
      </c>
      <c r="C618" s="20" t="s">
        <v>242</v>
      </c>
      <c r="D618" s="20" t="s">
        <v>151</v>
      </c>
      <c r="E618" s="20" t="s">
        <v>599</v>
      </c>
      <c r="F618" s="20"/>
      <c r="G618" s="2" t="n">
        <f aca="false">SUM([1]Лист1!G622:K622)</f>
        <v>46231</v>
      </c>
      <c r="J618" s="2" t="n">
        <f aca="false">SUM(G618:I618)</f>
        <v>46231</v>
      </c>
    </row>
    <row r="619" customFormat="false" ht="15" hidden="false" customHeight="false" outlineLevel="0" collapsed="false">
      <c r="A619" s="15" t="s">
        <v>92</v>
      </c>
      <c r="B619" s="20" t="s">
        <v>517</v>
      </c>
      <c r="C619" s="20" t="s">
        <v>242</v>
      </c>
      <c r="D619" s="20" t="s">
        <v>151</v>
      </c>
      <c r="E619" s="20" t="s">
        <v>600</v>
      </c>
      <c r="F619" s="20"/>
      <c r="G619" s="2" t="n">
        <f aca="false">SUM([1]Лист1!G623:K623)</f>
        <v>46231</v>
      </c>
      <c r="J619" s="2" t="n">
        <f aca="false">SUM(G619:I619)</f>
        <v>46231</v>
      </c>
    </row>
    <row r="620" customFormat="false" ht="15" hidden="false" customHeight="false" outlineLevel="0" collapsed="false">
      <c r="A620" s="15" t="s">
        <v>86</v>
      </c>
      <c r="B620" s="20" t="s">
        <v>517</v>
      </c>
      <c r="C620" s="20" t="s">
        <v>242</v>
      </c>
      <c r="D620" s="20" t="s">
        <v>151</v>
      </c>
      <c r="E620" s="20" t="s">
        <v>600</v>
      </c>
      <c r="F620" s="20" t="s">
        <v>87</v>
      </c>
      <c r="G620" s="2" t="n">
        <f aca="false">SUM([1]Лист1!G624:K624)</f>
        <v>14259</v>
      </c>
      <c r="J620" s="2" t="n">
        <f aca="false">SUM(G620:I620)</f>
        <v>14259</v>
      </c>
    </row>
    <row r="621" customFormat="false" ht="15" hidden="false" customHeight="false" outlineLevel="0" collapsed="false">
      <c r="A621" s="15" t="s">
        <v>100</v>
      </c>
      <c r="B621" s="20" t="s">
        <v>517</v>
      </c>
      <c r="C621" s="20" t="s">
        <v>242</v>
      </c>
      <c r="D621" s="20" t="s">
        <v>151</v>
      </c>
      <c r="E621" s="20" t="s">
        <v>600</v>
      </c>
      <c r="F621" s="20" t="s">
        <v>101</v>
      </c>
      <c r="G621" s="2" t="n">
        <f aca="false">SUM([1]Лист1!G625:K625)</f>
        <v>31972</v>
      </c>
      <c r="J621" s="2" t="n">
        <f aca="false">SUM(G621:I621)</f>
        <v>31972</v>
      </c>
    </row>
    <row r="622" customFormat="false" ht="75" hidden="false" customHeight="false" outlineLevel="0" collapsed="false">
      <c r="A622" s="22" t="s">
        <v>513</v>
      </c>
      <c r="B622" s="20" t="s">
        <v>517</v>
      </c>
      <c r="C622" s="20" t="s">
        <v>242</v>
      </c>
      <c r="D622" s="20" t="s">
        <v>151</v>
      </c>
      <c r="E622" s="20" t="s">
        <v>514</v>
      </c>
      <c r="F622" s="20"/>
      <c r="G622" s="2" t="n">
        <f aca="false">SUM([1]Лист1!G626:K626)</f>
        <v>3553</v>
      </c>
      <c r="J622" s="2" t="n">
        <f aca="false">SUM(G622:I622)</f>
        <v>3553</v>
      </c>
    </row>
    <row r="623" customFormat="false" ht="15" hidden="false" customHeight="false" outlineLevel="0" collapsed="false">
      <c r="A623" s="15" t="s">
        <v>92</v>
      </c>
      <c r="B623" s="20" t="s">
        <v>517</v>
      </c>
      <c r="C623" s="20" t="s">
        <v>242</v>
      </c>
      <c r="D623" s="20" t="s">
        <v>151</v>
      </c>
      <c r="E623" s="20" t="s">
        <v>515</v>
      </c>
      <c r="F623" s="20"/>
      <c r="G623" s="2" t="n">
        <f aca="false">SUM([1]Лист1!G627:K627)</f>
        <v>3553</v>
      </c>
      <c r="J623" s="2" t="n">
        <f aca="false">SUM(G623:I623)</f>
        <v>3553</v>
      </c>
    </row>
    <row r="624" customFormat="false" ht="15" hidden="false" customHeight="false" outlineLevel="0" collapsed="false">
      <c r="A624" s="15" t="s">
        <v>86</v>
      </c>
      <c r="B624" s="20" t="s">
        <v>517</v>
      </c>
      <c r="C624" s="20" t="s">
        <v>242</v>
      </c>
      <c r="D624" s="20" t="s">
        <v>151</v>
      </c>
      <c r="E624" s="20" t="s">
        <v>515</v>
      </c>
      <c r="F624" s="20" t="s">
        <v>87</v>
      </c>
      <c r="G624" s="2" t="n">
        <f aca="false">SUM([1]Лист1!G628:K628)</f>
        <v>2027</v>
      </c>
      <c r="J624" s="2" t="n">
        <f aca="false">SUM(G624:I624)</f>
        <v>2027</v>
      </c>
    </row>
    <row r="625" customFormat="false" ht="15" hidden="false" customHeight="false" outlineLevel="0" collapsed="false">
      <c r="A625" s="15" t="s">
        <v>100</v>
      </c>
      <c r="B625" s="20" t="s">
        <v>517</v>
      </c>
      <c r="C625" s="20" t="s">
        <v>242</v>
      </c>
      <c r="D625" s="20" t="s">
        <v>151</v>
      </c>
      <c r="E625" s="20" t="s">
        <v>515</v>
      </c>
      <c r="F625" s="20" t="s">
        <v>101</v>
      </c>
      <c r="G625" s="2" t="n">
        <f aca="false">SUM([1]Лист1!G629:K629)</f>
        <v>1526</v>
      </c>
      <c r="J625" s="2" t="n">
        <f aca="false">SUM(G625:I625)</f>
        <v>1526</v>
      </c>
    </row>
    <row r="626" customFormat="false" ht="45" hidden="false" customHeight="false" outlineLevel="0" collapsed="false">
      <c r="A626" s="15" t="s">
        <v>94</v>
      </c>
      <c r="B626" s="20" t="s">
        <v>517</v>
      </c>
      <c r="C626" s="20" t="s">
        <v>242</v>
      </c>
      <c r="D626" s="20" t="s">
        <v>151</v>
      </c>
      <c r="E626" s="20" t="s">
        <v>95</v>
      </c>
      <c r="F626" s="20"/>
      <c r="G626" s="2" t="n">
        <f aca="false">SUM([1]Лист1!G630:K630)</f>
        <v>75</v>
      </c>
      <c r="J626" s="2" t="n">
        <f aca="false">SUM(G626:I626)</f>
        <v>75</v>
      </c>
    </row>
    <row r="627" customFormat="false" ht="15" hidden="false" customHeight="false" outlineLevel="0" collapsed="false">
      <c r="A627" s="15" t="s">
        <v>92</v>
      </c>
      <c r="B627" s="20" t="s">
        <v>517</v>
      </c>
      <c r="C627" s="20" t="s">
        <v>242</v>
      </c>
      <c r="D627" s="20" t="s">
        <v>151</v>
      </c>
      <c r="E627" s="20" t="s">
        <v>96</v>
      </c>
      <c r="F627" s="20"/>
      <c r="G627" s="2" t="n">
        <f aca="false">SUM([1]Лист1!G631:K631)</f>
        <v>75</v>
      </c>
      <c r="J627" s="2" t="n">
        <f aca="false">SUM(G627:I627)</f>
        <v>75</v>
      </c>
    </row>
    <row r="628" customFormat="false" ht="15" hidden="false" customHeight="false" outlineLevel="0" collapsed="false">
      <c r="A628" s="15" t="s">
        <v>86</v>
      </c>
      <c r="B628" s="20" t="s">
        <v>517</v>
      </c>
      <c r="C628" s="20" t="s">
        <v>242</v>
      </c>
      <c r="D628" s="20" t="s">
        <v>151</v>
      </c>
      <c r="E628" s="20" t="s">
        <v>96</v>
      </c>
      <c r="F628" s="20" t="s">
        <v>87</v>
      </c>
      <c r="G628" s="2" t="n">
        <f aca="false">SUM([1]Лист1!G632:K632)</f>
        <v>39</v>
      </c>
      <c r="J628" s="2" t="n">
        <f aca="false">SUM(G628:I628)</f>
        <v>39</v>
      </c>
    </row>
    <row r="629" customFormat="false" ht="15" hidden="false" customHeight="false" outlineLevel="0" collapsed="false">
      <c r="A629" s="15" t="s">
        <v>100</v>
      </c>
      <c r="B629" s="20" t="s">
        <v>517</v>
      </c>
      <c r="C629" s="20" t="s">
        <v>242</v>
      </c>
      <c r="D629" s="20" t="s">
        <v>151</v>
      </c>
      <c r="E629" s="20" t="s">
        <v>96</v>
      </c>
      <c r="F629" s="20" t="s">
        <v>101</v>
      </c>
      <c r="G629" s="2" t="n">
        <f aca="false">SUM([1]Лист1!G633:K633)</f>
        <v>36</v>
      </c>
      <c r="J629" s="2" t="n">
        <f aca="false">SUM(G629:I629)</f>
        <v>36</v>
      </c>
    </row>
    <row r="630" customFormat="false" ht="45" hidden="false" customHeight="false" outlineLevel="0" collapsed="false">
      <c r="A630" s="15" t="s">
        <v>601</v>
      </c>
      <c r="B630" s="20" t="s">
        <v>517</v>
      </c>
      <c r="C630" s="20" t="s">
        <v>242</v>
      </c>
      <c r="D630" s="20" t="s">
        <v>151</v>
      </c>
      <c r="E630" s="20" t="s">
        <v>602</v>
      </c>
      <c r="F630" s="20"/>
      <c r="G630" s="2" t="n">
        <f aca="false">SUM([1]Лист1!G634:K634)</f>
        <v>10000</v>
      </c>
      <c r="J630" s="2" t="n">
        <f aca="false">SUM(G630:I630)</f>
        <v>10000</v>
      </c>
    </row>
    <row r="631" customFormat="false" ht="15" hidden="false" customHeight="false" outlineLevel="0" collapsed="false">
      <c r="A631" s="15" t="s">
        <v>92</v>
      </c>
      <c r="B631" s="20" t="s">
        <v>517</v>
      </c>
      <c r="C631" s="20" t="s">
        <v>242</v>
      </c>
      <c r="D631" s="20" t="s">
        <v>151</v>
      </c>
      <c r="E631" s="20" t="s">
        <v>603</v>
      </c>
      <c r="F631" s="20"/>
      <c r="G631" s="2" t="n">
        <f aca="false">SUM([1]Лист1!G635:K635)</f>
        <v>10000</v>
      </c>
      <c r="J631" s="2" t="n">
        <f aca="false">SUM(G631:I631)</f>
        <v>10000</v>
      </c>
    </row>
    <row r="632" customFormat="false" ht="15" hidden="false" customHeight="false" outlineLevel="0" collapsed="false">
      <c r="A632" s="15" t="s">
        <v>100</v>
      </c>
      <c r="B632" s="20" t="s">
        <v>517</v>
      </c>
      <c r="C632" s="20" t="s">
        <v>242</v>
      </c>
      <c r="D632" s="20" t="s">
        <v>151</v>
      </c>
      <c r="E632" s="20" t="s">
        <v>603</v>
      </c>
      <c r="F632" s="20" t="s">
        <v>101</v>
      </c>
      <c r="G632" s="2" t="n">
        <f aca="false">SUM([1]Лист1!G636:K636)</f>
        <v>10000</v>
      </c>
      <c r="J632" s="2" t="n">
        <f aca="false">SUM(G632:I632)</f>
        <v>10000</v>
      </c>
    </row>
    <row r="633" customFormat="false" ht="60" hidden="false" customHeight="false" outlineLevel="0" collapsed="false">
      <c r="A633" s="15" t="s">
        <v>97</v>
      </c>
      <c r="B633" s="20" t="s">
        <v>517</v>
      </c>
      <c r="C633" s="20" t="s">
        <v>242</v>
      </c>
      <c r="D633" s="20" t="s">
        <v>151</v>
      </c>
      <c r="E633" s="20" t="s">
        <v>98</v>
      </c>
      <c r="F633" s="20"/>
      <c r="G633" s="2" t="n">
        <f aca="false">SUM([1]Лист1!G637:K637)</f>
        <v>6811</v>
      </c>
      <c r="J633" s="2" t="n">
        <f aca="false">SUM(G633:I633)</f>
        <v>6811</v>
      </c>
    </row>
    <row r="634" customFormat="false" ht="15" hidden="false" customHeight="false" outlineLevel="0" collapsed="false">
      <c r="A634" s="15" t="s">
        <v>92</v>
      </c>
      <c r="B634" s="20" t="s">
        <v>517</v>
      </c>
      <c r="C634" s="20" t="s">
        <v>242</v>
      </c>
      <c r="D634" s="20" t="s">
        <v>151</v>
      </c>
      <c r="E634" s="20" t="s">
        <v>99</v>
      </c>
      <c r="F634" s="20"/>
      <c r="G634" s="2" t="n">
        <f aca="false">SUM([1]Лист1!G638:K638)</f>
        <v>6811</v>
      </c>
      <c r="J634" s="2" t="n">
        <f aca="false">SUM(G634:I634)</f>
        <v>6811</v>
      </c>
    </row>
    <row r="635" customFormat="false" ht="15" hidden="false" customHeight="false" outlineLevel="0" collapsed="false">
      <c r="A635" s="15" t="s">
        <v>86</v>
      </c>
      <c r="B635" s="20" t="s">
        <v>517</v>
      </c>
      <c r="C635" s="20" t="s">
        <v>242</v>
      </c>
      <c r="D635" s="20" t="s">
        <v>151</v>
      </c>
      <c r="E635" s="20" t="s">
        <v>99</v>
      </c>
      <c r="F635" s="20" t="s">
        <v>87</v>
      </c>
      <c r="G635" s="2" t="n">
        <f aca="false">SUM([1]Лист1!G639:K639)</f>
        <v>3872</v>
      </c>
      <c r="J635" s="2" t="n">
        <f aca="false">SUM(G635:I635)</f>
        <v>3872</v>
      </c>
    </row>
    <row r="636" customFormat="false" ht="15" hidden="false" customHeight="false" outlineLevel="0" collapsed="false">
      <c r="A636" s="15" t="s">
        <v>100</v>
      </c>
      <c r="B636" s="20" t="s">
        <v>517</v>
      </c>
      <c r="C636" s="20" t="s">
        <v>242</v>
      </c>
      <c r="D636" s="20" t="s">
        <v>151</v>
      </c>
      <c r="E636" s="20" t="s">
        <v>99</v>
      </c>
      <c r="F636" s="20" t="s">
        <v>101</v>
      </c>
      <c r="G636" s="2" t="n">
        <f aca="false">SUM([1]Лист1!G640:K640)</f>
        <v>2939</v>
      </c>
      <c r="J636" s="2" t="n">
        <f aca="false">SUM(G636:I636)</f>
        <v>2939</v>
      </c>
    </row>
    <row r="637" customFormat="false" ht="15" hidden="false" customHeight="false" outlineLevel="0" collapsed="false">
      <c r="A637" s="15" t="s">
        <v>282</v>
      </c>
      <c r="B637" s="20" t="s">
        <v>517</v>
      </c>
      <c r="C637" s="20" t="s">
        <v>283</v>
      </c>
      <c r="D637" s="20" t="s">
        <v>18</v>
      </c>
      <c r="E637" s="20"/>
      <c r="F637" s="20"/>
      <c r="G637" s="2" t="n">
        <f aca="false">SUM([1]Лист1!G641:K641)</f>
        <v>81573</v>
      </c>
      <c r="J637" s="2" t="n">
        <f aca="false">SUM(G637:I637)</f>
        <v>81573</v>
      </c>
    </row>
    <row r="638" customFormat="false" ht="15" hidden="false" customHeight="false" outlineLevel="0" collapsed="false">
      <c r="A638" s="15" t="s">
        <v>334</v>
      </c>
      <c r="B638" s="20" t="s">
        <v>517</v>
      </c>
      <c r="C638" s="20" t="s">
        <v>283</v>
      </c>
      <c r="D638" s="20" t="s">
        <v>53</v>
      </c>
      <c r="E638" s="20"/>
      <c r="F638" s="20"/>
      <c r="G638" s="2" t="n">
        <f aca="false">SUM([1]Лист1!G642:K642)</f>
        <v>81573</v>
      </c>
      <c r="J638" s="2" t="n">
        <f aca="false">SUM(G638:I638)</f>
        <v>81573</v>
      </c>
    </row>
    <row r="639" customFormat="false" ht="30" hidden="false" customHeight="false" outlineLevel="0" collapsed="false">
      <c r="A639" s="15" t="s">
        <v>559</v>
      </c>
      <c r="B639" s="20" t="s">
        <v>517</v>
      </c>
      <c r="C639" s="20" t="s">
        <v>283</v>
      </c>
      <c r="D639" s="20" t="s">
        <v>53</v>
      </c>
      <c r="E639" s="20" t="s">
        <v>560</v>
      </c>
      <c r="F639" s="20"/>
      <c r="G639" s="2" t="n">
        <f aca="false">SUM([1]Лист1!G643:K643)</f>
        <v>80714</v>
      </c>
      <c r="J639" s="2" t="n">
        <f aca="false">SUM(G639:I639)</f>
        <v>80714</v>
      </c>
    </row>
    <row r="640" customFormat="false" ht="90" hidden="false" customHeight="false" outlineLevel="0" collapsed="false">
      <c r="A640" s="15" t="s">
        <v>604</v>
      </c>
      <c r="B640" s="20" t="s">
        <v>517</v>
      </c>
      <c r="C640" s="20" t="s">
        <v>283</v>
      </c>
      <c r="D640" s="20" t="s">
        <v>53</v>
      </c>
      <c r="E640" s="20" t="s">
        <v>605</v>
      </c>
      <c r="F640" s="20"/>
      <c r="G640" s="2" t="n">
        <f aca="false">SUM([1]Лист1!G644:K644)</f>
        <v>38923</v>
      </c>
      <c r="J640" s="2" t="n">
        <f aca="false">SUM(G640:I640)</f>
        <v>38923</v>
      </c>
    </row>
    <row r="641" customFormat="false" ht="15" hidden="false" customHeight="false" outlineLevel="0" collapsed="false">
      <c r="A641" s="15" t="s">
        <v>86</v>
      </c>
      <c r="B641" s="20" t="s">
        <v>517</v>
      </c>
      <c r="C641" s="20" t="s">
        <v>283</v>
      </c>
      <c r="D641" s="20" t="s">
        <v>606</v>
      </c>
      <c r="E641" s="20" t="s">
        <v>605</v>
      </c>
      <c r="F641" s="20" t="s">
        <v>87</v>
      </c>
      <c r="G641" s="2" t="n">
        <f aca="false">SUM([1]Лист1!G645:K645)</f>
        <v>6231</v>
      </c>
      <c r="J641" s="2" t="n">
        <f aca="false">SUM(G641:I641)</f>
        <v>6231</v>
      </c>
    </row>
    <row r="642" customFormat="false" ht="15" hidden="false" customHeight="false" outlineLevel="0" collapsed="false">
      <c r="A642" s="15" t="s">
        <v>100</v>
      </c>
      <c r="B642" s="20" t="s">
        <v>517</v>
      </c>
      <c r="C642" s="20" t="s">
        <v>283</v>
      </c>
      <c r="D642" s="20" t="s">
        <v>53</v>
      </c>
      <c r="E642" s="20" t="s">
        <v>605</v>
      </c>
      <c r="F642" s="20" t="s">
        <v>101</v>
      </c>
      <c r="G642" s="2" t="n">
        <f aca="false">SUM([1]Лист1!G646:K646)</f>
        <v>32692</v>
      </c>
      <c r="J642" s="2" t="n">
        <f aca="false">SUM(G642:I642)</f>
        <v>32692</v>
      </c>
    </row>
    <row r="643" customFormat="false" ht="45" hidden="false" customHeight="false" outlineLevel="0" collapsed="false">
      <c r="A643" s="15" t="s">
        <v>607</v>
      </c>
      <c r="B643" s="20" t="s">
        <v>517</v>
      </c>
      <c r="C643" s="20" t="s">
        <v>283</v>
      </c>
      <c r="D643" s="20" t="s">
        <v>53</v>
      </c>
      <c r="E643" s="20" t="s">
        <v>608</v>
      </c>
      <c r="F643" s="20"/>
      <c r="G643" s="2" t="n">
        <f aca="false">SUM([1]Лист1!G647:K647)</f>
        <v>41791</v>
      </c>
      <c r="J643" s="2" t="n">
        <f aca="false">SUM(G643:I643)</f>
        <v>41791</v>
      </c>
    </row>
    <row r="644" customFormat="false" ht="60" hidden="false" customHeight="false" outlineLevel="0" collapsed="false">
      <c r="A644" s="15" t="s">
        <v>609</v>
      </c>
      <c r="B644" s="20" t="s">
        <v>517</v>
      </c>
      <c r="C644" s="20" t="s">
        <v>283</v>
      </c>
      <c r="D644" s="20" t="s">
        <v>53</v>
      </c>
      <c r="E644" s="20" t="s">
        <v>610</v>
      </c>
      <c r="F644" s="20"/>
      <c r="G644" s="2" t="n">
        <f aca="false">SUM([1]Лист1!G648:K648)</f>
        <v>41791</v>
      </c>
      <c r="J644" s="2" t="n">
        <f aca="false">SUM(G644:I644)</f>
        <v>41791</v>
      </c>
    </row>
    <row r="645" customFormat="false" ht="45" hidden="false" customHeight="false" outlineLevel="0" collapsed="false">
      <c r="A645" s="15" t="s">
        <v>611</v>
      </c>
      <c r="B645" s="20" t="s">
        <v>517</v>
      </c>
      <c r="C645" s="20" t="s">
        <v>283</v>
      </c>
      <c r="D645" s="20" t="s">
        <v>53</v>
      </c>
      <c r="E645" s="20" t="s">
        <v>612</v>
      </c>
      <c r="F645" s="20"/>
      <c r="G645" s="2" t="n">
        <f aca="false">SUM([1]Лист1!G649:K649)</f>
        <v>3189</v>
      </c>
      <c r="J645" s="2" t="n">
        <f aca="false">SUM(G645:I645)</f>
        <v>3189</v>
      </c>
    </row>
    <row r="646" customFormat="false" ht="15" hidden="false" customHeight="false" outlineLevel="0" collapsed="false">
      <c r="A646" s="15" t="s">
        <v>32</v>
      </c>
      <c r="B646" s="20" t="s">
        <v>517</v>
      </c>
      <c r="C646" s="20" t="s">
        <v>283</v>
      </c>
      <c r="D646" s="20" t="s">
        <v>53</v>
      </c>
      <c r="E646" s="20" t="s">
        <v>612</v>
      </c>
      <c r="F646" s="20" t="s">
        <v>33</v>
      </c>
      <c r="G646" s="2" t="n">
        <f aca="false">SUM([1]Лист1!G650:K650)</f>
        <v>3189</v>
      </c>
      <c r="J646" s="2" t="n">
        <f aca="false">SUM(G646:I646)</f>
        <v>3189</v>
      </c>
    </row>
    <row r="647" customFormat="false" ht="45" hidden="false" customHeight="false" outlineLevel="0" collapsed="false">
      <c r="A647" s="15" t="s">
        <v>613</v>
      </c>
      <c r="B647" s="20" t="s">
        <v>517</v>
      </c>
      <c r="C647" s="20" t="s">
        <v>283</v>
      </c>
      <c r="D647" s="20" t="s">
        <v>53</v>
      </c>
      <c r="E647" s="20" t="s">
        <v>614</v>
      </c>
      <c r="F647" s="20"/>
      <c r="G647" s="2" t="n">
        <f aca="false">SUM([1]Лист1!G651:K651)</f>
        <v>36189</v>
      </c>
      <c r="J647" s="2" t="n">
        <f aca="false">SUM(G647:I647)</f>
        <v>36189</v>
      </c>
    </row>
    <row r="648" customFormat="false" ht="15" hidden="false" customHeight="false" outlineLevel="0" collapsed="false">
      <c r="A648" s="15" t="s">
        <v>32</v>
      </c>
      <c r="B648" s="20" t="s">
        <v>517</v>
      </c>
      <c r="C648" s="20" t="s">
        <v>283</v>
      </c>
      <c r="D648" s="20" t="s">
        <v>53</v>
      </c>
      <c r="E648" s="20" t="s">
        <v>614</v>
      </c>
      <c r="F648" s="20" t="s">
        <v>33</v>
      </c>
      <c r="G648" s="2" t="n">
        <f aca="false">SUM([1]Лист1!G652:K652)</f>
        <v>36189</v>
      </c>
      <c r="J648" s="2" t="n">
        <f aca="false">SUM(G648:I648)</f>
        <v>36189</v>
      </c>
    </row>
    <row r="649" customFormat="false" ht="45" hidden="false" customHeight="false" outlineLevel="0" collapsed="false">
      <c r="A649" s="15" t="s">
        <v>615</v>
      </c>
      <c r="B649" s="20" t="s">
        <v>517</v>
      </c>
      <c r="C649" s="20" t="s">
        <v>283</v>
      </c>
      <c r="D649" s="20" t="s">
        <v>53</v>
      </c>
      <c r="E649" s="20" t="s">
        <v>616</v>
      </c>
      <c r="F649" s="20"/>
      <c r="G649" s="2" t="n">
        <f aca="false">SUM([1]Лист1!G653:K653)</f>
        <v>2413</v>
      </c>
      <c r="J649" s="2" t="n">
        <f aca="false">SUM(G649:I649)</f>
        <v>2413</v>
      </c>
    </row>
    <row r="650" customFormat="false" ht="15" hidden="false" customHeight="false" outlineLevel="0" collapsed="false">
      <c r="A650" s="15" t="s">
        <v>32</v>
      </c>
      <c r="B650" s="20" t="s">
        <v>517</v>
      </c>
      <c r="C650" s="20" t="s">
        <v>283</v>
      </c>
      <c r="D650" s="20" t="s">
        <v>53</v>
      </c>
      <c r="E650" s="20" t="s">
        <v>616</v>
      </c>
      <c r="F650" s="20" t="s">
        <v>33</v>
      </c>
      <c r="G650" s="2" t="n">
        <f aca="false">SUM([1]Лист1!G654:K654)</f>
        <v>2413</v>
      </c>
      <c r="J650" s="2" t="n">
        <f aca="false">SUM(G650:I650)</f>
        <v>2413</v>
      </c>
    </row>
    <row r="651" customFormat="false" ht="105" hidden="false" customHeight="false" outlineLevel="0" collapsed="false">
      <c r="A651" s="15" t="s">
        <v>617</v>
      </c>
      <c r="B651" s="20" t="s">
        <v>517</v>
      </c>
      <c r="C651" s="20" t="s">
        <v>283</v>
      </c>
      <c r="D651" s="20" t="s">
        <v>53</v>
      </c>
      <c r="E651" s="20" t="s">
        <v>58</v>
      </c>
      <c r="F651" s="20"/>
      <c r="G651" s="2" t="n">
        <f aca="false">SUM([1]Лист1!G655:K655)</f>
        <v>859</v>
      </c>
      <c r="J651" s="2" t="n">
        <f aca="false">SUM(G651:I651)</f>
        <v>859</v>
      </c>
    </row>
    <row r="652" customFormat="false" ht="45" hidden="false" customHeight="false" outlineLevel="0" collapsed="false">
      <c r="A652" s="15" t="s">
        <v>618</v>
      </c>
      <c r="B652" s="20" t="s">
        <v>517</v>
      </c>
      <c r="C652" s="20" t="s">
        <v>283</v>
      </c>
      <c r="D652" s="20" t="s">
        <v>53</v>
      </c>
      <c r="E652" s="20" t="s">
        <v>619</v>
      </c>
      <c r="F652" s="20"/>
      <c r="G652" s="2" t="n">
        <f aca="false">SUM([1]Лист1!G656:K656)</f>
        <v>859</v>
      </c>
      <c r="J652" s="2" t="n">
        <f aca="false">SUM(G652:I652)</f>
        <v>859</v>
      </c>
    </row>
    <row r="653" customFormat="false" ht="15" hidden="false" customHeight="false" outlineLevel="0" collapsed="false">
      <c r="A653" s="15" t="s">
        <v>32</v>
      </c>
      <c r="B653" s="20" t="s">
        <v>517</v>
      </c>
      <c r="C653" s="20" t="s">
        <v>283</v>
      </c>
      <c r="D653" s="20" t="s">
        <v>53</v>
      </c>
      <c r="E653" s="20" t="s">
        <v>619</v>
      </c>
      <c r="F653" s="20" t="s">
        <v>33</v>
      </c>
      <c r="G653" s="2" t="n">
        <f aca="false">SUM([1]Лист1!G657:K657)</f>
        <v>859</v>
      </c>
      <c r="J653" s="2" t="n">
        <f aca="false">SUM(G653:I653)</f>
        <v>859</v>
      </c>
    </row>
    <row r="654" customFormat="false" ht="15" hidden="false" customHeight="false" outlineLevel="0" collapsed="false">
      <c r="A654" s="15"/>
      <c r="B654" s="20"/>
      <c r="C654" s="20"/>
      <c r="D654" s="20"/>
      <c r="E654" s="20"/>
      <c r="F654" s="20"/>
      <c r="G654" s="2"/>
    </row>
    <row r="655" customFormat="false" ht="28.5" hidden="false" customHeight="false" outlineLevel="0" collapsed="false">
      <c r="A655" s="17" t="s">
        <v>620</v>
      </c>
      <c r="B655" s="18" t="s">
        <v>621</v>
      </c>
      <c r="C655" s="18"/>
      <c r="D655" s="18"/>
      <c r="E655" s="18"/>
      <c r="F655" s="18"/>
      <c r="G655" s="23" t="n">
        <f aca="false">SUM(G662+G667+G656)</f>
        <v>210407</v>
      </c>
      <c r="H655" s="23" t="n">
        <f aca="false">SUM(H662+H667+H656)</f>
        <v>0</v>
      </c>
      <c r="I655" s="23" t="n">
        <f aca="false">SUM(I662+I667+I656)</f>
        <v>0</v>
      </c>
      <c r="J655" s="23" t="n">
        <f aca="false">SUM(J662+J667+J656)</f>
        <v>210407</v>
      </c>
    </row>
    <row r="656" customFormat="false" ht="15" hidden="false" customHeight="false" outlineLevel="0" collapsed="false">
      <c r="A656" s="15" t="s">
        <v>113</v>
      </c>
      <c r="B656" s="20" t="s">
        <v>621</v>
      </c>
      <c r="C656" s="20" t="s">
        <v>53</v>
      </c>
      <c r="D656" s="20" t="s">
        <v>18</v>
      </c>
      <c r="E656" s="20"/>
      <c r="F656" s="18"/>
      <c r="G656" s="2" t="n">
        <f aca="false">SUM([1]Лист1!G660:K660)</f>
        <v>15000</v>
      </c>
      <c r="J656" s="2" t="n">
        <f aca="false">SUM(G656:I656)</f>
        <v>15000</v>
      </c>
    </row>
    <row r="657" customFormat="false" ht="30" hidden="false" customHeight="false" outlineLevel="0" collapsed="false">
      <c r="A657" s="15" t="s">
        <v>154</v>
      </c>
      <c r="B657" s="20" t="s">
        <v>621</v>
      </c>
      <c r="C657" s="20" t="s">
        <v>53</v>
      </c>
      <c r="D657" s="20" t="s">
        <v>155</v>
      </c>
      <c r="E657" s="20"/>
      <c r="F657" s="18"/>
      <c r="G657" s="2" t="n">
        <f aca="false">SUM([1]Лист1!G661:K661)</f>
        <v>15000</v>
      </c>
      <c r="J657" s="2" t="n">
        <f aca="false">SUM(G657:I657)</f>
        <v>15000</v>
      </c>
    </row>
    <row r="658" customFormat="false" ht="30" hidden="false" customHeight="false" outlineLevel="0" collapsed="false">
      <c r="A658" s="15" t="s">
        <v>88</v>
      </c>
      <c r="B658" s="20" t="s">
        <v>621</v>
      </c>
      <c r="C658" s="20" t="s">
        <v>53</v>
      </c>
      <c r="D658" s="20" t="s">
        <v>155</v>
      </c>
      <c r="E658" s="20" t="s">
        <v>89</v>
      </c>
      <c r="F658" s="18"/>
      <c r="G658" s="2" t="n">
        <f aca="false">SUM([1]Лист1!G662:K662)</f>
        <v>15000</v>
      </c>
      <c r="J658" s="2" t="n">
        <f aca="false">SUM(G658:I658)</f>
        <v>15000</v>
      </c>
    </row>
    <row r="659" customFormat="false" ht="45" hidden="false" customHeight="false" outlineLevel="0" collapsed="false">
      <c r="A659" s="15" t="s">
        <v>170</v>
      </c>
      <c r="B659" s="26" t="s">
        <v>621</v>
      </c>
      <c r="C659" s="26" t="s">
        <v>53</v>
      </c>
      <c r="D659" s="26" t="s">
        <v>155</v>
      </c>
      <c r="E659" s="20" t="s">
        <v>171</v>
      </c>
      <c r="F659" s="20"/>
      <c r="G659" s="2" t="n">
        <f aca="false">SUM([1]Лист1!G663:K663)</f>
        <v>15000</v>
      </c>
      <c r="J659" s="2" t="n">
        <f aca="false">SUM(G659:I659)</f>
        <v>15000</v>
      </c>
    </row>
    <row r="660" customFormat="false" ht="15" hidden="false" customHeight="false" outlineLevel="0" collapsed="false">
      <c r="A660" s="15" t="s">
        <v>92</v>
      </c>
      <c r="B660" s="20" t="s">
        <v>621</v>
      </c>
      <c r="C660" s="20" t="s">
        <v>53</v>
      </c>
      <c r="D660" s="20" t="s">
        <v>155</v>
      </c>
      <c r="E660" s="20" t="s">
        <v>172</v>
      </c>
      <c r="F660" s="20"/>
      <c r="G660" s="2" t="n">
        <f aca="false">SUM([1]Лист1!G664:K664)</f>
        <v>15000</v>
      </c>
      <c r="J660" s="2" t="n">
        <f aca="false">SUM(G660:I660)</f>
        <v>15000</v>
      </c>
    </row>
    <row r="661" customFormat="false" ht="30" hidden="false" customHeight="false" outlineLevel="0" collapsed="false">
      <c r="A661" s="15" t="s">
        <v>622</v>
      </c>
      <c r="B661" s="20" t="s">
        <v>621</v>
      </c>
      <c r="C661" s="20" t="s">
        <v>53</v>
      </c>
      <c r="D661" s="20" t="s">
        <v>155</v>
      </c>
      <c r="E661" s="20" t="s">
        <v>172</v>
      </c>
      <c r="F661" s="20" t="s">
        <v>101</v>
      </c>
      <c r="G661" s="2" t="n">
        <f aca="false">SUM([1]Лист1!G665:K665)</f>
        <v>15000</v>
      </c>
      <c r="J661" s="2" t="n">
        <f aca="false">SUM(G661:I661)</f>
        <v>15000</v>
      </c>
    </row>
    <row r="662" customFormat="false" ht="15" hidden="false" customHeight="false" outlineLevel="0" collapsed="false">
      <c r="A662" s="15" t="s">
        <v>518</v>
      </c>
      <c r="B662" s="20" t="s">
        <v>621</v>
      </c>
      <c r="C662" s="20" t="s">
        <v>242</v>
      </c>
      <c r="D662" s="20" t="s">
        <v>18</v>
      </c>
      <c r="E662" s="20"/>
      <c r="F662" s="20"/>
      <c r="G662" s="2" t="n">
        <f aca="false">SUM([1]Лист1!G666:K666)</f>
        <v>50162</v>
      </c>
      <c r="J662" s="2" t="n">
        <f aca="false">SUM(G662:I662)</f>
        <v>50162</v>
      </c>
    </row>
    <row r="663" customFormat="false" ht="15" hidden="false" customHeight="false" outlineLevel="0" collapsed="false">
      <c r="A663" s="15" t="s">
        <v>623</v>
      </c>
      <c r="B663" s="20" t="s">
        <v>621</v>
      </c>
      <c r="C663" s="20" t="s">
        <v>242</v>
      </c>
      <c r="D663" s="20" t="s">
        <v>20</v>
      </c>
      <c r="E663" s="20"/>
      <c r="F663" s="20"/>
      <c r="G663" s="2" t="n">
        <f aca="false">SUM([1]Лист1!G667:K667)</f>
        <v>50162</v>
      </c>
      <c r="J663" s="2" t="n">
        <f aca="false">SUM(G663:I663)</f>
        <v>50162</v>
      </c>
    </row>
    <row r="664" customFormat="false" ht="30" hidden="false" customHeight="false" outlineLevel="0" collapsed="false">
      <c r="A664" s="15" t="s">
        <v>549</v>
      </c>
      <c r="B664" s="20" t="s">
        <v>621</v>
      </c>
      <c r="C664" s="20" t="s">
        <v>242</v>
      </c>
      <c r="D664" s="20" t="s">
        <v>20</v>
      </c>
      <c r="E664" s="16" t="s">
        <v>550</v>
      </c>
      <c r="F664" s="20"/>
      <c r="G664" s="2" t="n">
        <f aca="false">SUM([1]Лист1!G668:K668)</f>
        <v>50162</v>
      </c>
      <c r="J664" s="2" t="n">
        <f aca="false">SUM(G664:I664)</f>
        <v>50162</v>
      </c>
    </row>
    <row r="665" customFormat="false" ht="30" hidden="false" customHeight="false" outlineLevel="0" collapsed="false">
      <c r="A665" s="15" t="s">
        <v>71</v>
      </c>
      <c r="B665" s="20" t="s">
        <v>621</v>
      </c>
      <c r="C665" s="20" t="s">
        <v>242</v>
      </c>
      <c r="D665" s="20" t="s">
        <v>20</v>
      </c>
      <c r="E665" s="16" t="s">
        <v>551</v>
      </c>
      <c r="F665" s="20"/>
      <c r="G665" s="2" t="n">
        <f aca="false">SUM([1]Лист1!G669:K669)</f>
        <v>50162</v>
      </c>
      <c r="J665" s="2" t="n">
        <f aca="false">SUM(G665:I665)</f>
        <v>50162</v>
      </c>
    </row>
    <row r="666" customFormat="false" ht="15" hidden="false" customHeight="false" outlineLevel="0" collapsed="false">
      <c r="A666" s="15" t="s">
        <v>86</v>
      </c>
      <c r="B666" s="20" t="s">
        <v>621</v>
      </c>
      <c r="C666" s="20" t="s">
        <v>242</v>
      </c>
      <c r="D666" s="20" t="s">
        <v>20</v>
      </c>
      <c r="E666" s="16" t="s">
        <v>552</v>
      </c>
      <c r="F666" s="20" t="s">
        <v>87</v>
      </c>
      <c r="G666" s="2" t="n">
        <f aca="false">SUM([1]Лист1!G670:K670)</f>
        <v>50162</v>
      </c>
      <c r="J666" s="2" t="n">
        <f aca="false">SUM(G666:I666)</f>
        <v>50162</v>
      </c>
    </row>
    <row r="667" customFormat="false" ht="15" hidden="false" customHeight="false" outlineLevel="0" collapsed="false">
      <c r="A667" s="15" t="s">
        <v>624</v>
      </c>
      <c r="B667" s="20" t="s">
        <v>621</v>
      </c>
      <c r="C667" s="20" t="s">
        <v>140</v>
      </c>
      <c r="D667" s="20" t="s">
        <v>18</v>
      </c>
      <c r="E667" s="16"/>
      <c r="F667" s="20"/>
      <c r="G667" s="28" t="n">
        <f aca="false">SUM(G668+G678)</f>
        <v>145245</v>
      </c>
      <c r="H667" s="28" t="n">
        <f aca="false">SUM(H668+H678)</f>
        <v>0</v>
      </c>
      <c r="I667" s="28" t="n">
        <f aca="false">SUM(I668+I678)</f>
        <v>0</v>
      </c>
      <c r="J667" s="28" t="n">
        <f aca="false">SUM(J668+J678)</f>
        <v>145245</v>
      </c>
      <c r="K667" s="28"/>
    </row>
    <row r="668" customFormat="false" ht="15" hidden="false" customHeight="false" outlineLevel="0" collapsed="false">
      <c r="A668" s="15" t="s">
        <v>625</v>
      </c>
      <c r="B668" s="20" t="s">
        <v>621</v>
      </c>
      <c r="C668" s="20" t="s">
        <v>140</v>
      </c>
      <c r="D668" s="20" t="s">
        <v>17</v>
      </c>
      <c r="E668" s="20"/>
      <c r="F668" s="20"/>
      <c r="G668" s="28" t="n">
        <f aca="false">SUM(G669+G675)</f>
        <v>117154</v>
      </c>
      <c r="H668" s="28" t="n">
        <f aca="false">SUM(H669+H675)</f>
        <v>0</v>
      </c>
      <c r="I668" s="28" t="n">
        <f aca="false">SUM(I669+I675)</f>
        <v>0</v>
      </c>
      <c r="J668" s="28" t="n">
        <f aca="false">SUM(J669+J675)</f>
        <v>117154</v>
      </c>
    </row>
    <row r="669" customFormat="false" ht="30" hidden="false" customHeight="false" outlineLevel="0" collapsed="false">
      <c r="A669" s="15" t="s">
        <v>626</v>
      </c>
      <c r="B669" s="20" t="s">
        <v>621</v>
      </c>
      <c r="C669" s="20" t="s">
        <v>140</v>
      </c>
      <c r="D669" s="20" t="s">
        <v>17</v>
      </c>
      <c r="E669" s="16" t="s">
        <v>627</v>
      </c>
      <c r="F669" s="20"/>
      <c r="G669" s="28" t="n">
        <f aca="false">SUM(G670+G672)</f>
        <v>97388</v>
      </c>
      <c r="J669" s="2" t="n">
        <f aca="false">SUM(G669:I669)</f>
        <v>97388</v>
      </c>
    </row>
    <row r="670" customFormat="false" ht="60" hidden="false" customHeight="false" outlineLevel="0" collapsed="false">
      <c r="A670" s="22" t="s">
        <v>628</v>
      </c>
      <c r="B670" s="20" t="s">
        <v>621</v>
      </c>
      <c r="C670" s="20" t="s">
        <v>140</v>
      </c>
      <c r="D670" s="20" t="s">
        <v>17</v>
      </c>
      <c r="E670" s="16" t="s">
        <v>629</v>
      </c>
      <c r="F670" s="20"/>
      <c r="G670" s="2" t="n">
        <f aca="false">SUM([1]Лист1!G674:K674)</f>
        <v>424</v>
      </c>
      <c r="J670" s="2" t="n">
        <f aca="false">SUM(G670:I670)</f>
        <v>424</v>
      </c>
    </row>
    <row r="671" customFormat="false" ht="15" hidden="false" customHeight="false" outlineLevel="0" collapsed="false">
      <c r="A671" s="15" t="s">
        <v>86</v>
      </c>
      <c r="B671" s="20" t="s">
        <v>621</v>
      </c>
      <c r="C671" s="20" t="s">
        <v>140</v>
      </c>
      <c r="D671" s="20" t="s">
        <v>17</v>
      </c>
      <c r="E671" s="16" t="s">
        <v>629</v>
      </c>
      <c r="F671" s="20" t="s">
        <v>87</v>
      </c>
      <c r="G671" s="2" t="n">
        <f aca="false">SUM([1]Лист1!G675:K675)</f>
        <v>424</v>
      </c>
      <c r="J671" s="2" t="n">
        <f aca="false">SUM(G671:I671)</f>
        <v>424</v>
      </c>
    </row>
    <row r="672" customFormat="false" ht="30" hidden="false" customHeight="false" outlineLevel="0" collapsed="false">
      <c r="A672" s="15" t="s">
        <v>71</v>
      </c>
      <c r="B672" s="20" t="s">
        <v>621</v>
      </c>
      <c r="C672" s="20" t="s">
        <v>140</v>
      </c>
      <c r="D672" s="20" t="s">
        <v>17</v>
      </c>
      <c r="E672" s="16" t="s">
        <v>630</v>
      </c>
      <c r="F672" s="20"/>
      <c r="G672" s="2" t="n">
        <f aca="false">SUM([1]Лист1!G676:K676)</f>
        <v>96964</v>
      </c>
      <c r="J672" s="2" t="n">
        <f aca="false">SUM(G672:I672)</f>
        <v>96964</v>
      </c>
    </row>
    <row r="673" customFormat="false" ht="15" hidden="false" customHeight="false" outlineLevel="0" collapsed="false">
      <c r="A673" s="15" t="s">
        <v>86</v>
      </c>
      <c r="B673" s="20" t="s">
        <v>621</v>
      </c>
      <c r="C673" s="20" t="s">
        <v>140</v>
      </c>
      <c r="D673" s="20" t="s">
        <v>17</v>
      </c>
      <c r="E673" s="16" t="s">
        <v>630</v>
      </c>
      <c r="F673" s="20" t="s">
        <v>87</v>
      </c>
      <c r="G673" s="2" t="n">
        <f aca="false">SUM([1]Лист1!G677:K677)</f>
        <v>31447</v>
      </c>
      <c r="J673" s="2" t="n">
        <f aca="false">SUM(G673:I673)</f>
        <v>31447</v>
      </c>
    </row>
    <row r="674" customFormat="false" ht="15" hidden="false" customHeight="false" outlineLevel="0" collapsed="false">
      <c r="A674" s="15" t="s">
        <v>100</v>
      </c>
      <c r="B674" s="20" t="s">
        <v>621</v>
      </c>
      <c r="C674" s="20" t="s">
        <v>140</v>
      </c>
      <c r="D674" s="20" t="s">
        <v>17</v>
      </c>
      <c r="E674" s="16" t="s">
        <v>630</v>
      </c>
      <c r="F674" s="20" t="s">
        <v>101</v>
      </c>
      <c r="G674" s="2" t="n">
        <f aca="false">SUM([1]Лист1!G678:K678)</f>
        <v>65517</v>
      </c>
      <c r="J674" s="2" t="n">
        <f aca="false">SUM(G674:I674)</f>
        <v>65517</v>
      </c>
    </row>
    <row r="675" customFormat="false" ht="15" hidden="false" customHeight="false" outlineLevel="0" collapsed="false">
      <c r="A675" s="15" t="s">
        <v>631</v>
      </c>
      <c r="B675" s="20" t="s">
        <v>621</v>
      </c>
      <c r="C675" s="20" t="s">
        <v>140</v>
      </c>
      <c r="D675" s="20" t="s">
        <v>17</v>
      </c>
      <c r="E675" s="16" t="s">
        <v>632</v>
      </c>
      <c r="F675" s="20"/>
      <c r="G675" s="2" t="n">
        <f aca="false">SUM([1]Лист1!G679:K679)</f>
        <v>19766</v>
      </c>
      <c r="J675" s="2" t="n">
        <f aca="false">SUM(G675:I675)</f>
        <v>19766</v>
      </c>
    </row>
    <row r="676" customFormat="false" ht="30" hidden="false" customHeight="false" outlineLevel="0" collapsed="false">
      <c r="A676" s="15" t="s">
        <v>71</v>
      </c>
      <c r="B676" s="20" t="s">
        <v>621</v>
      </c>
      <c r="C676" s="20" t="s">
        <v>140</v>
      </c>
      <c r="D676" s="20" t="s">
        <v>17</v>
      </c>
      <c r="E676" s="16" t="s">
        <v>633</v>
      </c>
      <c r="F676" s="20"/>
      <c r="G676" s="2" t="n">
        <f aca="false">SUM([1]Лист1!G680:K680)</f>
        <v>19766</v>
      </c>
      <c r="J676" s="2" t="n">
        <f aca="false">SUM(G676:I676)</f>
        <v>19766</v>
      </c>
    </row>
    <row r="677" customFormat="false" ht="15" hidden="false" customHeight="false" outlineLevel="0" collapsed="false">
      <c r="A677" s="15" t="s">
        <v>86</v>
      </c>
      <c r="B677" s="20" t="s">
        <v>621</v>
      </c>
      <c r="C677" s="20" t="s">
        <v>140</v>
      </c>
      <c r="D677" s="20" t="s">
        <v>17</v>
      </c>
      <c r="E677" s="16" t="s">
        <v>633</v>
      </c>
      <c r="F677" s="20" t="s">
        <v>87</v>
      </c>
      <c r="G677" s="2" t="n">
        <f aca="false">SUM([1]Лист1!G681:K681)</f>
        <v>19766</v>
      </c>
      <c r="J677" s="2" t="n">
        <f aca="false">SUM(G677:I677)</f>
        <v>19766</v>
      </c>
    </row>
    <row r="678" customFormat="false" ht="30" hidden="false" customHeight="false" outlineLevel="0" collapsed="false">
      <c r="A678" s="15" t="s">
        <v>634</v>
      </c>
      <c r="B678" s="20" t="s">
        <v>621</v>
      </c>
      <c r="C678" s="20" t="s">
        <v>140</v>
      </c>
      <c r="D678" s="20" t="s">
        <v>53</v>
      </c>
      <c r="E678" s="20"/>
      <c r="F678" s="20"/>
      <c r="G678" s="28" t="n">
        <f aca="false">SUM(G679+G683+G685+G688)</f>
        <v>28091</v>
      </c>
      <c r="H678" s="28" t="n">
        <f aca="false">SUM(H679+H683+H685+H688)</f>
        <v>0</v>
      </c>
      <c r="I678" s="28" t="n">
        <f aca="false">SUM(I679+I683+I685+I688)</f>
        <v>0</v>
      </c>
      <c r="J678" s="28" t="n">
        <f aca="false">SUM(J679+J683+J685+J688)</f>
        <v>28091</v>
      </c>
    </row>
    <row r="679" customFormat="false" ht="60" hidden="false" customHeight="false" outlineLevel="0" collapsed="false">
      <c r="A679" s="15" t="s">
        <v>21</v>
      </c>
      <c r="B679" s="20" t="s">
        <v>621</v>
      </c>
      <c r="C679" s="20" t="s">
        <v>140</v>
      </c>
      <c r="D679" s="20" t="s">
        <v>53</v>
      </c>
      <c r="E679" s="20" t="s">
        <v>22</v>
      </c>
      <c r="F679" s="20"/>
      <c r="G679" s="2" t="n">
        <f aca="false">SUM([1]Лист1!G683:K683)</f>
        <v>5186</v>
      </c>
      <c r="J679" s="2" t="n">
        <f aca="false">SUM(G679:I679)</f>
        <v>5186</v>
      </c>
    </row>
    <row r="680" customFormat="false" ht="15" hidden="false" customHeight="false" outlineLevel="0" collapsed="false">
      <c r="A680" s="15" t="s">
        <v>54</v>
      </c>
      <c r="B680" s="20" t="s">
        <v>621</v>
      </c>
      <c r="C680" s="20" t="s">
        <v>140</v>
      </c>
      <c r="D680" s="20" t="s">
        <v>53</v>
      </c>
      <c r="E680" s="20" t="s">
        <v>31</v>
      </c>
      <c r="F680" s="20"/>
      <c r="G680" s="2" t="n">
        <f aca="false">SUM([1]Лист1!G684:K684)</f>
        <v>5186</v>
      </c>
      <c r="J680" s="2" t="n">
        <f aca="false">SUM(G680:I680)</f>
        <v>5186</v>
      </c>
    </row>
    <row r="681" customFormat="false" ht="15" hidden="false" customHeight="false" outlineLevel="0" collapsed="false">
      <c r="A681" s="15" t="s">
        <v>32</v>
      </c>
      <c r="B681" s="20" t="s">
        <v>621</v>
      </c>
      <c r="C681" s="20" t="s">
        <v>140</v>
      </c>
      <c r="D681" s="20" t="s">
        <v>53</v>
      </c>
      <c r="E681" s="20" t="s">
        <v>31</v>
      </c>
      <c r="F681" s="20" t="s">
        <v>33</v>
      </c>
      <c r="G681" s="2" t="n">
        <f aca="false">SUM([1]Лист1!G685:K685)</f>
        <v>5186</v>
      </c>
      <c r="J681" s="2" t="n">
        <f aca="false">SUM(G681:I681)</f>
        <v>5186</v>
      </c>
    </row>
    <row r="682" customFormat="false" ht="30" hidden="false" customHeight="false" outlineLevel="0" collapsed="false">
      <c r="A682" s="15" t="s">
        <v>635</v>
      </c>
      <c r="B682" s="20" t="s">
        <v>621</v>
      </c>
      <c r="C682" s="20" t="s">
        <v>140</v>
      </c>
      <c r="D682" s="20" t="s">
        <v>53</v>
      </c>
      <c r="E682" s="20" t="s">
        <v>636</v>
      </c>
      <c r="F682" s="20"/>
      <c r="G682" s="2" t="n">
        <f aca="false">SUM([1]Лист1!G686:K686)</f>
        <v>362</v>
      </c>
      <c r="J682" s="2" t="n">
        <f aca="false">SUM(G682:I682)</f>
        <v>362</v>
      </c>
    </row>
    <row r="683" customFormat="false" ht="30" hidden="false" customHeight="false" outlineLevel="0" collapsed="false">
      <c r="A683" s="15" t="s">
        <v>637</v>
      </c>
      <c r="B683" s="20" t="s">
        <v>621</v>
      </c>
      <c r="C683" s="20" t="s">
        <v>140</v>
      </c>
      <c r="D683" s="20" t="s">
        <v>53</v>
      </c>
      <c r="E683" s="20" t="s">
        <v>638</v>
      </c>
      <c r="F683" s="20"/>
      <c r="G683" s="2" t="n">
        <f aca="false">SUM([1]Лист1!G687:K687)</f>
        <v>362</v>
      </c>
      <c r="J683" s="2" t="n">
        <f aca="false">SUM(G683:I683)</f>
        <v>362</v>
      </c>
    </row>
    <row r="684" customFormat="false" ht="30" hidden="false" customHeight="false" outlineLevel="0" collapsed="false">
      <c r="A684" s="15" t="s">
        <v>25</v>
      </c>
      <c r="B684" s="20" t="s">
        <v>621</v>
      </c>
      <c r="C684" s="20" t="s">
        <v>140</v>
      </c>
      <c r="D684" s="20" t="s">
        <v>53</v>
      </c>
      <c r="E684" s="20" t="s">
        <v>638</v>
      </c>
      <c r="F684" s="20" t="s">
        <v>27</v>
      </c>
      <c r="G684" s="2" t="n">
        <f aca="false">SUM([1]Лист1!G688:K688)</f>
        <v>362</v>
      </c>
      <c r="J684" s="2" t="n">
        <f aca="false">SUM(G684:I684)</f>
        <v>362</v>
      </c>
    </row>
    <row r="685" customFormat="false" ht="90" hidden="false" customHeight="false" outlineLevel="0" collapsed="false">
      <c r="A685" s="15" t="s">
        <v>639</v>
      </c>
      <c r="B685" s="20" t="s">
        <v>621</v>
      </c>
      <c r="C685" s="20" t="s">
        <v>140</v>
      </c>
      <c r="D685" s="20" t="s">
        <v>53</v>
      </c>
      <c r="E685" s="20" t="s">
        <v>592</v>
      </c>
      <c r="F685" s="20"/>
      <c r="G685" s="2" t="n">
        <f aca="false">SUM([1]Лист1!G689:K689)</f>
        <v>4398</v>
      </c>
      <c r="J685" s="2" t="n">
        <f aca="false">SUM(G685:I685)</f>
        <v>4398</v>
      </c>
    </row>
    <row r="686" customFormat="false" ht="30" hidden="false" customHeight="false" outlineLevel="0" collapsed="false">
      <c r="A686" s="15" t="s">
        <v>71</v>
      </c>
      <c r="B686" s="20" t="s">
        <v>621</v>
      </c>
      <c r="C686" s="20" t="s">
        <v>140</v>
      </c>
      <c r="D686" s="20" t="s">
        <v>53</v>
      </c>
      <c r="E686" s="20" t="s">
        <v>593</v>
      </c>
      <c r="F686" s="20"/>
      <c r="G686" s="2" t="n">
        <f aca="false">SUM([1]Лист1!G690:K690)</f>
        <v>4398</v>
      </c>
      <c r="J686" s="2" t="n">
        <f aca="false">SUM(G686:I686)</f>
        <v>4398</v>
      </c>
    </row>
    <row r="687" customFormat="false" ht="15" hidden="false" customHeight="false" outlineLevel="0" collapsed="false">
      <c r="A687" s="15" t="s">
        <v>86</v>
      </c>
      <c r="B687" s="20" t="s">
        <v>621</v>
      </c>
      <c r="C687" s="20" t="s">
        <v>140</v>
      </c>
      <c r="D687" s="20" t="s">
        <v>53</v>
      </c>
      <c r="E687" s="20" t="s">
        <v>640</v>
      </c>
      <c r="F687" s="20" t="s">
        <v>87</v>
      </c>
      <c r="G687" s="2" t="n">
        <f aca="false">SUM([1]Лист1!G691:K691)</f>
        <v>4398</v>
      </c>
      <c r="J687" s="2" t="n">
        <f aca="false">SUM(G687:I687)</f>
        <v>4398</v>
      </c>
    </row>
    <row r="688" customFormat="false" ht="30" hidden="false" customHeight="false" outlineLevel="0" collapsed="false">
      <c r="A688" s="15" t="s">
        <v>329</v>
      </c>
      <c r="B688" s="20" t="s">
        <v>621</v>
      </c>
      <c r="C688" s="20" t="s">
        <v>140</v>
      </c>
      <c r="D688" s="20" t="s">
        <v>53</v>
      </c>
      <c r="E688" s="20" t="s">
        <v>89</v>
      </c>
      <c r="F688" s="20"/>
      <c r="G688" s="28" t="n">
        <f aca="false">SUM(G689+G692+G696+G702)</f>
        <v>18145</v>
      </c>
      <c r="J688" s="2" t="n">
        <f aca="false">SUM(G688:I688)</f>
        <v>18145</v>
      </c>
    </row>
    <row r="689" customFormat="false" ht="60" hidden="false" customHeight="false" outlineLevel="0" collapsed="false">
      <c r="A689" s="15" t="s">
        <v>90</v>
      </c>
      <c r="B689" s="20" t="s">
        <v>621</v>
      </c>
      <c r="C689" s="20" t="s">
        <v>140</v>
      </c>
      <c r="D689" s="20" t="s">
        <v>53</v>
      </c>
      <c r="E689" s="20" t="s">
        <v>91</v>
      </c>
      <c r="F689" s="20"/>
      <c r="G689" s="2" t="n">
        <f aca="false">SUM([1]Лист1!G693:K693)</f>
        <v>240</v>
      </c>
      <c r="J689" s="2" t="n">
        <f aca="false">SUM(G689:I689)</f>
        <v>240</v>
      </c>
    </row>
    <row r="690" customFormat="false" ht="15" hidden="false" customHeight="false" outlineLevel="0" collapsed="false">
      <c r="A690" s="15" t="s">
        <v>92</v>
      </c>
      <c r="B690" s="20" t="s">
        <v>621</v>
      </c>
      <c r="C690" s="20" t="s">
        <v>140</v>
      </c>
      <c r="D690" s="20" t="s">
        <v>53</v>
      </c>
      <c r="E690" s="20" t="s">
        <v>93</v>
      </c>
      <c r="F690" s="20"/>
      <c r="G690" s="2" t="n">
        <f aca="false">SUM([1]Лист1!G694:K694)</f>
        <v>240</v>
      </c>
      <c r="J690" s="2" t="n">
        <f aca="false">SUM(G690:I690)</f>
        <v>240</v>
      </c>
    </row>
    <row r="691" customFormat="false" ht="15" hidden="false" customHeight="false" outlineLevel="0" collapsed="false">
      <c r="A691" s="15" t="s">
        <v>86</v>
      </c>
      <c r="B691" s="20" t="s">
        <v>621</v>
      </c>
      <c r="C691" s="20" t="s">
        <v>140</v>
      </c>
      <c r="D691" s="20" t="s">
        <v>53</v>
      </c>
      <c r="E691" s="20" t="s">
        <v>93</v>
      </c>
      <c r="F691" s="20" t="s">
        <v>87</v>
      </c>
      <c r="G691" s="2" t="n">
        <f aca="false">SUM([1]Лист1!G695:K695)</f>
        <v>240</v>
      </c>
      <c r="J691" s="2" t="n">
        <f aca="false">SUM(G691:I691)</f>
        <v>240</v>
      </c>
    </row>
    <row r="692" customFormat="false" ht="45" hidden="false" customHeight="false" outlineLevel="0" collapsed="false">
      <c r="A692" s="15" t="s">
        <v>94</v>
      </c>
      <c r="B692" s="20" t="s">
        <v>621</v>
      </c>
      <c r="C692" s="20" t="s">
        <v>140</v>
      </c>
      <c r="D692" s="20" t="s">
        <v>53</v>
      </c>
      <c r="E692" s="20" t="s">
        <v>95</v>
      </c>
      <c r="F692" s="20"/>
      <c r="G692" s="2" t="n">
        <f aca="false">SUM([1]Лист1!G696:K696)</f>
        <v>10</v>
      </c>
      <c r="J692" s="2" t="n">
        <f aca="false">SUM(G692:I692)</f>
        <v>10</v>
      </c>
    </row>
    <row r="693" customFormat="false" ht="15" hidden="false" customHeight="false" outlineLevel="0" collapsed="false">
      <c r="A693" s="15" t="s">
        <v>92</v>
      </c>
      <c r="B693" s="20" t="s">
        <v>621</v>
      </c>
      <c r="C693" s="20" t="s">
        <v>140</v>
      </c>
      <c r="D693" s="20" t="s">
        <v>53</v>
      </c>
      <c r="E693" s="20" t="s">
        <v>96</v>
      </c>
      <c r="F693" s="20"/>
      <c r="G693" s="2" t="n">
        <f aca="false">SUM([1]Лист1!G697:K697)</f>
        <v>10</v>
      </c>
      <c r="J693" s="2" t="n">
        <f aca="false">SUM(G693:I693)</f>
        <v>10</v>
      </c>
    </row>
    <row r="694" customFormat="false" ht="15" hidden="false" customHeight="false" outlineLevel="0" collapsed="false">
      <c r="A694" s="15" t="s">
        <v>86</v>
      </c>
      <c r="B694" s="20" t="s">
        <v>621</v>
      </c>
      <c r="C694" s="20" t="s">
        <v>140</v>
      </c>
      <c r="D694" s="20" t="s">
        <v>53</v>
      </c>
      <c r="E694" s="20" t="s">
        <v>96</v>
      </c>
      <c r="F694" s="20" t="s">
        <v>87</v>
      </c>
      <c r="G694" s="2" t="n">
        <f aca="false">SUM([1]Лист1!G698:K698)</f>
        <v>9</v>
      </c>
      <c r="J694" s="2" t="n">
        <f aca="false">SUM(G694:I694)</f>
        <v>9</v>
      </c>
    </row>
    <row r="695" customFormat="false" ht="15" hidden="false" customHeight="false" outlineLevel="0" collapsed="false">
      <c r="A695" s="15" t="s">
        <v>100</v>
      </c>
      <c r="B695" s="20" t="s">
        <v>621</v>
      </c>
      <c r="C695" s="20" t="s">
        <v>140</v>
      </c>
      <c r="D695" s="20" t="s">
        <v>53</v>
      </c>
      <c r="E695" s="20" t="s">
        <v>96</v>
      </c>
      <c r="F695" s="20" t="s">
        <v>101</v>
      </c>
      <c r="G695" s="2" t="n">
        <f aca="false">SUM([1]Лист1!G699:K699)</f>
        <v>1</v>
      </c>
      <c r="J695" s="2" t="n">
        <f aca="false">SUM(G695:I695)</f>
        <v>1</v>
      </c>
    </row>
    <row r="696" customFormat="false" ht="45" hidden="false" customHeight="false" outlineLevel="0" collapsed="false">
      <c r="A696" s="15" t="s">
        <v>601</v>
      </c>
      <c r="B696" s="20" t="s">
        <v>621</v>
      </c>
      <c r="C696" s="20" t="s">
        <v>140</v>
      </c>
      <c r="D696" s="20" t="s">
        <v>53</v>
      </c>
      <c r="E696" s="20" t="s">
        <v>602</v>
      </c>
      <c r="F696" s="20"/>
      <c r="G696" s="2" t="n">
        <f aca="false">SUM([1]Лист1!G700:K700)</f>
        <v>17829</v>
      </c>
      <c r="J696" s="2" t="n">
        <f aca="false">SUM(G696:I696)</f>
        <v>17829</v>
      </c>
    </row>
    <row r="697" customFormat="false" ht="15" hidden="false" customHeight="false" outlineLevel="0" collapsed="false">
      <c r="A697" s="15" t="s">
        <v>92</v>
      </c>
      <c r="B697" s="20" t="s">
        <v>621</v>
      </c>
      <c r="C697" s="20" t="s">
        <v>140</v>
      </c>
      <c r="D697" s="20" t="s">
        <v>53</v>
      </c>
      <c r="E697" s="20" t="s">
        <v>603</v>
      </c>
      <c r="F697" s="20"/>
      <c r="G697" s="2" t="n">
        <f aca="false">SUM(G698:G699)</f>
        <v>16959</v>
      </c>
      <c r="J697" s="2" t="n">
        <v>17829</v>
      </c>
    </row>
    <row r="698" customFormat="false" ht="30" hidden="false" customHeight="false" outlineLevel="0" collapsed="false">
      <c r="A698" s="15" t="s">
        <v>25</v>
      </c>
      <c r="B698" s="20" t="s">
        <v>621</v>
      </c>
      <c r="C698" s="20" t="s">
        <v>140</v>
      </c>
      <c r="D698" s="20" t="s">
        <v>53</v>
      </c>
      <c r="E698" s="20" t="s">
        <v>603</v>
      </c>
      <c r="F698" s="20" t="s">
        <v>27</v>
      </c>
      <c r="G698" s="2" t="n">
        <f aca="false">SUM([1]Лист1!G702:K702)</f>
        <v>3006</v>
      </c>
      <c r="J698" s="2" t="n">
        <f aca="false">SUM(G698:I698)</f>
        <v>3006</v>
      </c>
    </row>
    <row r="699" customFormat="false" ht="15" hidden="false" customHeight="false" outlineLevel="0" collapsed="false">
      <c r="A699" s="15" t="s">
        <v>86</v>
      </c>
      <c r="B699" s="20" t="s">
        <v>621</v>
      </c>
      <c r="C699" s="20" t="s">
        <v>140</v>
      </c>
      <c r="D699" s="20" t="s">
        <v>53</v>
      </c>
      <c r="E699" s="20" t="s">
        <v>603</v>
      </c>
      <c r="F699" s="20" t="s">
        <v>87</v>
      </c>
      <c r="G699" s="2" t="n">
        <f aca="false">SUM([1]Лист1!G703:K703)</f>
        <v>13953</v>
      </c>
      <c r="J699" s="2" t="n">
        <f aca="false">SUM(G699:I699)</f>
        <v>13953</v>
      </c>
    </row>
    <row r="700" customFormat="false" ht="45" hidden="false" customHeight="false" outlineLevel="0" collapsed="false">
      <c r="A700" s="15" t="s">
        <v>48</v>
      </c>
      <c r="B700" s="20" t="s">
        <v>621</v>
      </c>
      <c r="C700" s="20" t="s">
        <v>140</v>
      </c>
      <c r="D700" s="20" t="s">
        <v>53</v>
      </c>
      <c r="E700" s="20" t="s">
        <v>603</v>
      </c>
      <c r="F700" s="20" t="s">
        <v>49</v>
      </c>
      <c r="G700" s="2" t="n">
        <f aca="false">SUM([1]Лист1!G704:K704)</f>
        <v>700</v>
      </c>
      <c r="J700" s="2" t="n">
        <f aca="false">SUM(G700:I700)</f>
        <v>700</v>
      </c>
    </row>
    <row r="701" customFormat="false" ht="15" hidden="false" customHeight="false" outlineLevel="0" collapsed="false">
      <c r="A701" s="15" t="s">
        <v>100</v>
      </c>
      <c r="B701" s="20" t="s">
        <v>621</v>
      </c>
      <c r="C701" s="20" t="s">
        <v>140</v>
      </c>
      <c r="D701" s="20" t="s">
        <v>53</v>
      </c>
      <c r="E701" s="20" t="s">
        <v>603</v>
      </c>
      <c r="F701" s="20" t="s">
        <v>101</v>
      </c>
      <c r="G701" s="2" t="n">
        <f aca="false">SUM([1]Лист1!G705:K705)</f>
        <v>170</v>
      </c>
      <c r="J701" s="2" t="n">
        <f aca="false">SUM(G701:I701)</f>
        <v>170</v>
      </c>
    </row>
    <row r="702" customFormat="false" ht="60" hidden="false" customHeight="false" outlineLevel="0" collapsed="false">
      <c r="A702" s="15" t="s">
        <v>97</v>
      </c>
      <c r="B702" s="20" t="s">
        <v>621</v>
      </c>
      <c r="C702" s="20" t="s">
        <v>140</v>
      </c>
      <c r="D702" s="20" t="s">
        <v>53</v>
      </c>
      <c r="E702" s="20" t="s">
        <v>98</v>
      </c>
      <c r="F702" s="20"/>
      <c r="G702" s="2" t="n">
        <f aca="false">SUM([1]Лист1!G706:K706)</f>
        <v>66</v>
      </c>
      <c r="J702" s="2" t="n">
        <f aca="false">SUM(G702:I702)</f>
        <v>66</v>
      </c>
    </row>
    <row r="703" customFormat="false" ht="15" hidden="false" customHeight="false" outlineLevel="0" collapsed="false">
      <c r="A703" s="15" t="s">
        <v>92</v>
      </c>
      <c r="B703" s="20" t="s">
        <v>621</v>
      </c>
      <c r="C703" s="20" t="s">
        <v>140</v>
      </c>
      <c r="D703" s="20" t="s">
        <v>53</v>
      </c>
      <c r="E703" s="20" t="s">
        <v>99</v>
      </c>
      <c r="F703" s="20"/>
      <c r="G703" s="2" t="n">
        <f aca="false">SUM([1]Лист1!G707:K707)</f>
        <v>66</v>
      </c>
      <c r="J703" s="2" t="n">
        <f aca="false">SUM(G703:I703)</f>
        <v>66</v>
      </c>
    </row>
    <row r="704" customFormat="false" ht="15" hidden="false" customHeight="false" outlineLevel="0" collapsed="false">
      <c r="A704" s="15" t="s">
        <v>100</v>
      </c>
      <c r="B704" s="20" t="s">
        <v>621</v>
      </c>
      <c r="C704" s="20" t="s">
        <v>140</v>
      </c>
      <c r="D704" s="20" t="s">
        <v>53</v>
      </c>
      <c r="E704" s="20" t="s">
        <v>99</v>
      </c>
      <c r="F704" s="20" t="s">
        <v>101</v>
      </c>
      <c r="G704" s="2" t="n">
        <f aca="false">SUM([1]Лист1!G708:K708)</f>
        <v>66</v>
      </c>
      <c r="J704" s="2" t="n">
        <f aca="false">SUM(G704:I704)</f>
        <v>66</v>
      </c>
    </row>
    <row r="705" customFormat="false" ht="15" hidden="false" customHeight="false" outlineLevel="0" collapsed="false">
      <c r="A705" s="15"/>
      <c r="B705" s="20"/>
      <c r="C705" s="20"/>
      <c r="D705" s="20"/>
      <c r="E705" s="20"/>
      <c r="F705" s="20"/>
      <c r="G705" s="2"/>
    </row>
    <row r="706" customFormat="false" ht="28.5" hidden="false" customHeight="false" outlineLevel="0" collapsed="false">
      <c r="A706" s="17" t="s">
        <v>641</v>
      </c>
      <c r="B706" s="18" t="s">
        <v>642</v>
      </c>
      <c r="C706" s="18"/>
      <c r="D706" s="18"/>
      <c r="E706" s="18"/>
      <c r="F706" s="18"/>
      <c r="G706" s="41" t="n">
        <f aca="false">SUM(G707+G712)</f>
        <v>480672</v>
      </c>
      <c r="H706" s="41" t="n">
        <f aca="false">SUM(H707+H712)</f>
        <v>0</v>
      </c>
      <c r="I706" s="41" t="n">
        <f aca="false">SUM(I707+I712)</f>
        <v>0</v>
      </c>
      <c r="J706" s="41" t="n">
        <f aca="false">SUM(J707+J712)</f>
        <v>480672</v>
      </c>
    </row>
    <row r="707" customFormat="false" ht="15" hidden="false" customHeight="false" outlineLevel="0" collapsed="false">
      <c r="A707" s="15" t="s">
        <v>518</v>
      </c>
      <c r="B707" s="20" t="s">
        <v>642</v>
      </c>
      <c r="C707" s="20" t="s">
        <v>242</v>
      </c>
      <c r="D707" s="20" t="s">
        <v>18</v>
      </c>
      <c r="E707" s="20"/>
      <c r="F707" s="20"/>
      <c r="G707" s="2" t="n">
        <f aca="false">SUM([1]Лист1!G711:K711)</f>
        <v>167</v>
      </c>
      <c r="J707" s="2" t="n">
        <f aca="false">SUM(G707:I707)</f>
        <v>167</v>
      </c>
    </row>
    <row r="708" customFormat="false" ht="15" hidden="false" customHeight="false" outlineLevel="0" collapsed="false">
      <c r="A708" s="15" t="s">
        <v>519</v>
      </c>
      <c r="B708" s="20" t="s">
        <v>642</v>
      </c>
      <c r="C708" s="20" t="s">
        <v>242</v>
      </c>
      <c r="D708" s="20" t="s">
        <v>17</v>
      </c>
      <c r="E708" s="20"/>
      <c r="F708" s="20"/>
      <c r="G708" s="2" t="n">
        <f aca="false">SUM([1]Лист1!G712:K712)</f>
        <v>167</v>
      </c>
      <c r="J708" s="2" t="n">
        <f aca="false">SUM(G708:I708)</f>
        <v>167</v>
      </c>
    </row>
    <row r="709" customFormat="false" ht="105" hidden="false" customHeight="false" outlineLevel="0" collapsed="false">
      <c r="A709" s="15" t="s">
        <v>523</v>
      </c>
      <c r="B709" s="20" t="s">
        <v>642</v>
      </c>
      <c r="C709" s="20" t="s">
        <v>242</v>
      </c>
      <c r="D709" s="20" t="s">
        <v>17</v>
      </c>
      <c r="E709" s="20" t="s">
        <v>58</v>
      </c>
      <c r="F709" s="20"/>
      <c r="G709" s="2" t="n">
        <f aca="false">SUM([1]Лист1!G713:K713)</f>
        <v>167</v>
      </c>
      <c r="J709" s="2" t="n">
        <f aca="false">SUM(G709:I709)</f>
        <v>167</v>
      </c>
    </row>
    <row r="710" customFormat="false" ht="45" hidden="false" customHeight="false" outlineLevel="0" collapsed="false">
      <c r="A710" s="15" t="s">
        <v>524</v>
      </c>
      <c r="B710" s="20" t="s">
        <v>642</v>
      </c>
      <c r="C710" s="20" t="s">
        <v>242</v>
      </c>
      <c r="D710" s="20" t="s">
        <v>17</v>
      </c>
      <c r="E710" s="16" t="s">
        <v>525</v>
      </c>
      <c r="F710" s="20"/>
      <c r="G710" s="2" t="n">
        <f aca="false">SUM([1]Лист1!G714:K714)</f>
        <v>167</v>
      </c>
      <c r="J710" s="2" t="n">
        <f aca="false">SUM(G710:I710)</f>
        <v>167</v>
      </c>
    </row>
    <row r="711" customFormat="false" ht="15" hidden="false" customHeight="false" outlineLevel="0" collapsed="false">
      <c r="A711" s="15" t="s">
        <v>86</v>
      </c>
      <c r="B711" s="20" t="s">
        <v>642</v>
      </c>
      <c r="C711" s="20" t="s">
        <v>242</v>
      </c>
      <c r="D711" s="20" t="s">
        <v>17</v>
      </c>
      <c r="E711" s="16" t="s">
        <v>525</v>
      </c>
      <c r="F711" s="20" t="s">
        <v>87</v>
      </c>
      <c r="G711" s="2" t="n">
        <f aca="false">SUM([1]Лист1!G715:K715)</f>
        <v>167</v>
      </c>
      <c r="J711" s="2" t="n">
        <f aca="false">SUM(G711:I711)</f>
        <v>167</v>
      </c>
    </row>
    <row r="712" customFormat="false" ht="15" hidden="false" customHeight="false" outlineLevel="0" collapsed="false">
      <c r="A712" s="15" t="s">
        <v>265</v>
      </c>
      <c r="B712" s="20" t="s">
        <v>642</v>
      </c>
      <c r="C712" s="20" t="s">
        <v>151</v>
      </c>
      <c r="D712" s="20" t="s">
        <v>18</v>
      </c>
      <c r="E712" s="20"/>
      <c r="F712" s="20"/>
      <c r="G712" s="28" t="n">
        <f aca="false">SUM(G713+G723+G731+G738+G749)</f>
        <v>480505</v>
      </c>
      <c r="J712" s="2" t="n">
        <f aca="false">SUM(G712:I712)</f>
        <v>480505</v>
      </c>
    </row>
    <row r="713" customFormat="false" ht="15" hidden="false" customHeight="false" outlineLevel="0" collapsed="false">
      <c r="A713" s="15" t="s">
        <v>266</v>
      </c>
      <c r="B713" s="20" t="s">
        <v>642</v>
      </c>
      <c r="C713" s="20" t="s">
        <v>151</v>
      </c>
      <c r="D713" s="20" t="s">
        <v>17</v>
      </c>
      <c r="E713" s="16"/>
      <c r="F713" s="16"/>
      <c r="G713" s="28" t="n">
        <f aca="false">SUM(G714+G717)</f>
        <v>145384</v>
      </c>
      <c r="H713" s="28" t="n">
        <f aca="false">SUM(H714+H717)</f>
        <v>0</v>
      </c>
      <c r="I713" s="28" t="n">
        <f aca="false">SUM(I714+I717)</f>
        <v>0</v>
      </c>
      <c r="J713" s="28" t="n">
        <f aca="false">SUM(J714+J717)</f>
        <v>145384</v>
      </c>
    </row>
    <row r="714" customFormat="false" ht="15" hidden="false" customHeight="false" outlineLevel="0" collapsed="false">
      <c r="A714" s="39" t="s">
        <v>293</v>
      </c>
      <c r="B714" s="34" t="s">
        <v>642</v>
      </c>
      <c r="C714" s="20" t="s">
        <v>151</v>
      </c>
      <c r="D714" s="20" t="s">
        <v>17</v>
      </c>
      <c r="E714" s="34" t="s">
        <v>294</v>
      </c>
      <c r="F714" s="16"/>
      <c r="G714" s="2" t="n">
        <f aca="false">SUM([1]Лист1!G718:K718)</f>
        <v>1952</v>
      </c>
      <c r="J714" s="2" t="n">
        <f aca="false">SUM(G714:I714)</f>
        <v>1952</v>
      </c>
    </row>
    <row r="715" customFormat="false" ht="15" hidden="false" customHeight="false" outlineLevel="0" collapsed="false">
      <c r="A715" s="15" t="s">
        <v>295</v>
      </c>
      <c r="B715" s="20" t="s">
        <v>642</v>
      </c>
      <c r="C715" s="34" t="s">
        <v>151</v>
      </c>
      <c r="D715" s="34" t="s">
        <v>17</v>
      </c>
      <c r="E715" s="20" t="s">
        <v>296</v>
      </c>
      <c r="F715" s="16"/>
      <c r="G715" s="2" t="n">
        <f aca="false">SUM([1]Лист1!G719:K719)</f>
        <v>1952</v>
      </c>
      <c r="J715" s="2" t="n">
        <f aca="false">SUM(G715:I715)</f>
        <v>1952</v>
      </c>
    </row>
    <row r="716" customFormat="false" ht="15" hidden="false" customHeight="false" outlineLevel="0" collapsed="false">
      <c r="A716" s="15" t="s">
        <v>86</v>
      </c>
      <c r="B716" s="20" t="s">
        <v>642</v>
      </c>
      <c r="C716" s="20" t="s">
        <v>151</v>
      </c>
      <c r="D716" s="20" t="s">
        <v>17</v>
      </c>
      <c r="E716" s="16" t="s">
        <v>296</v>
      </c>
      <c r="F716" s="16" t="s">
        <v>87</v>
      </c>
      <c r="G716" s="2" t="n">
        <f aca="false">SUM([1]Лист1!G720:K720)</f>
        <v>1952</v>
      </c>
      <c r="J716" s="2" t="n">
        <f aca="false">SUM(G716:I716)</f>
        <v>1952</v>
      </c>
    </row>
    <row r="717" customFormat="false" ht="105" hidden="false" customHeight="false" outlineLevel="0" collapsed="false">
      <c r="A717" s="49" t="s">
        <v>643</v>
      </c>
      <c r="B717" s="20" t="s">
        <v>642</v>
      </c>
      <c r="C717" s="20" t="s">
        <v>151</v>
      </c>
      <c r="D717" s="20" t="s">
        <v>17</v>
      </c>
      <c r="E717" s="16" t="s">
        <v>58</v>
      </c>
      <c r="F717" s="20"/>
      <c r="G717" s="2" t="n">
        <f aca="false">SUM([1]Лист1!G721:K721)</f>
        <v>143432</v>
      </c>
      <c r="J717" s="2" t="n">
        <f aca="false">SUM(G717:I717)</f>
        <v>143432</v>
      </c>
    </row>
    <row r="718" customFormat="false" ht="90" hidden="false" customHeight="false" outlineLevel="0" collapsed="false">
      <c r="A718" s="49" t="s">
        <v>644</v>
      </c>
      <c r="B718" s="20" t="s">
        <v>642</v>
      </c>
      <c r="C718" s="20" t="s">
        <v>151</v>
      </c>
      <c r="D718" s="20" t="s">
        <v>17</v>
      </c>
      <c r="E718" s="16" t="s">
        <v>645</v>
      </c>
      <c r="F718" s="16"/>
      <c r="G718" s="2" t="n">
        <f aca="false">SUM([1]Лист1!G722:K722)</f>
        <v>143432</v>
      </c>
      <c r="J718" s="2" t="n">
        <f aca="false">SUM(G718:I718)</f>
        <v>143432</v>
      </c>
    </row>
    <row r="719" customFormat="false" ht="30" hidden="false" customHeight="false" outlineLevel="0" collapsed="false">
      <c r="A719" s="15" t="s">
        <v>646</v>
      </c>
      <c r="B719" s="20" t="s">
        <v>642</v>
      </c>
      <c r="C719" s="20" t="s">
        <v>151</v>
      </c>
      <c r="D719" s="20" t="s">
        <v>17</v>
      </c>
      <c r="E719" s="16" t="s">
        <v>647</v>
      </c>
      <c r="F719" s="16"/>
      <c r="G719" s="2" t="n">
        <f aca="false">SUM([1]Лист1!G723:K723)</f>
        <v>114332</v>
      </c>
      <c r="J719" s="2" t="n">
        <f aca="false">SUM(G719:I719)</f>
        <v>114332</v>
      </c>
    </row>
    <row r="720" customFormat="false" ht="15" hidden="false" customHeight="false" outlineLevel="0" collapsed="false">
      <c r="A720" s="15" t="s">
        <v>86</v>
      </c>
      <c r="B720" s="20" t="s">
        <v>642</v>
      </c>
      <c r="C720" s="20" t="s">
        <v>648</v>
      </c>
      <c r="D720" s="20" t="s">
        <v>17</v>
      </c>
      <c r="E720" s="16" t="s">
        <v>647</v>
      </c>
      <c r="F720" s="16" t="s">
        <v>87</v>
      </c>
      <c r="G720" s="2" t="n">
        <f aca="false">SUM([1]Лист1!G724:K724)</f>
        <v>114332</v>
      </c>
      <c r="J720" s="2" t="n">
        <f aca="false">SUM(G720:I720)</f>
        <v>114332</v>
      </c>
    </row>
    <row r="721" customFormat="false" ht="15" hidden="false" customHeight="false" outlineLevel="0" collapsed="false">
      <c r="A721" s="15" t="s">
        <v>649</v>
      </c>
      <c r="B721" s="20" t="s">
        <v>642</v>
      </c>
      <c r="C721" s="20" t="s">
        <v>151</v>
      </c>
      <c r="D721" s="20" t="s">
        <v>17</v>
      </c>
      <c r="E721" s="16" t="s">
        <v>650</v>
      </c>
      <c r="F721" s="16"/>
      <c r="G721" s="2" t="n">
        <f aca="false">SUM([1]Лист1!G725:K725)</f>
        <v>29100</v>
      </c>
      <c r="J721" s="2" t="n">
        <f aca="false">SUM(G721:I721)</f>
        <v>29100</v>
      </c>
    </row>
    <row r="722" customFormat="false" ht="15" hidden="false" customHeight="false" outlineLevel="0" collapsed="false">
      <c r="A722" s="15" t="s">
        <v>86</v>
      </c>
      <c r="B722" s="20" t="s">
        <v>642</v>
      </c>
      <c r="C722" s="20" t="s">
        <v>151</v>
      </c>
      <c r="D722" s="20" t="s">
        <v>17</v>
      </c>
      <c r="E722" s="16" t="s">
        <v>650</v>
      </c>
      <c r="F722" s="16" t="s">
        <v>87</v>
      </c>
      <c r="G722" s="2" t="n">
        <f aca="false">SUM([1]Лист1!G726:K726)</f>
        <v>29100</v>
      </c>
      <c r="J722" s="2" t="n">
        <f aca="false">SUM(G722:I722)</f>
        <v>29100</v>
      </c>
    </row>
    <row r="723" customFormat="false" ht="15" hidden="false" customHeight="false" outlineLevel="0" collapsed="false">
      <c r="A723" s="15" t="s">
        <v>651</v>
      </c>
      <c r="B723" s="20" t="s">
        <v>642</v>
      </c>
      <c r="C723" s="20" t="s">
        <v>151</v>
      </c>
      <c r="D723" s="20" t="s">
        <v>20</v>
      </c>
      <c r="E723" s="16"/>
      <c r="F723" s="16"/>
      <c r="G723" s="2" t="n">
        <f aca="false">SUM([1]Лист1!G727:K727)</f>
        <v>158962</v>
      </c>
      <c r="J723" s="2" t="n">
        <f aca="false">SUM(G723:I723)</f>
        <v>158962</v>
      </c>
    </row>
    <row r="724" customFormat="false" ht="105" hidden="false" customHeight="false" outlineLevel="0" collapsed="false">
      <c r="A724" s="49" t="s">
        <v>643</v>
      </c>
      <c r="B724" s="20" t="s">
        <v>642</v>
      </c>
      <c r="C724" s="20" t="s">
        <v>151</v>
      </c>
      <c r="D724" s="20" t="s">
        <v>20</v>
      </c>
      <c r="E724" s="16" t="s">
        <v>58</v>
      </c>
      <c r="F724" s="20"/>
      <c r="G724" s="2" t="n">
        <f aca="false">SUM([1]Лист1!G728:K728)</f>
        <v>158962</v>
      </c>
      <c r="J724" s="2" t="n">
        <f aca="false">SUM(G724:I724)</f>
        <v>158962</v>
      </c>
    </row>
    <row r="725" customFormat="false" ht="90" hidden="false" customHeight="false" outlineLevel="0" collapsed="false">
      <c r="A725" s="49" t="s">
        <v>644</v>
      </c>
      <c r="B725" s="20" t="s">
        <v>642</v>
      </c>
      <c r="C725" s="20" t="s">
        <v>151</v>
      </c>
      <c r="D725" s="20" t="s">
        <v>20</v>
      </c>
      <c r="E725" s="16" t="s">
        <v>645</v>
      </c>
      <c r="F725" s="16"/>
      <c r="G725" s="2" t="n">
        <f aca="false">SUM([1]Лист1!G729:K729)</f>
        <v>158962</v>
      </c>
      <c r="J725" s="2" t="n">
        <f aca="false">SUM(G725:I725)</f>
        <v>158962</v>
      </c>
    </row>
    <row r="726" customFormat="false" ht="30" hidden="false" customHeight="false" outlineLevel="0" collapsed="false">
      <c r="A726" s="15" t="s">
        <v>646</v>
      </c>
      <c r="B726" s="20" t="s">
        <v>642</v>
      </c>
      <c r="C726" s="20" t="s">
        <v>151</v>
      </c>
      <c r="D726" s="20" t="s">
        <v>20</v>
      </c>
      <c r="E726" s="16" t="s">
        <v>647</v>
      </c>
      <c r="F726" s="16"/>
      <c r="G726" s="2" t="n">
        <f aca="false">SUM([1]Лист1!G730:K730)</f>
        <v>77622</v>
      </c>
      <c r="J726" s="2" t="n">
        <f aca="false">SUM(G726:I726)</f>
        <v>77622</v>
      </c>
    </row>
    <row r="727" customFormat="false" ht="15" hidden="false" customHeight="false" outlineLevel="0" collapsed="false">
      <c r="A727" s="15" t="s">
        <v>86</v>
      </c>
      <c r="B727" s="20" t="s">
        <v>642</v>
      </c>
      <c r="C727" s="20" t="s">
        <v>648</v>
      </c>
      <c r="D727" s="20" t="s">
        <v>20</v>
      </c>
      <c r="E727" s="16" t="s">
        <v>647</v>
      </c>
      <c r="F727" s="16" t="s">
        <v>87</v>
      </c>
      <c r="G727" s="2" t="n">
        <f aca="false">SUM([1]Лист1!G731:K731)</f>
        <v>77622</v>
      </c>
      <c r="J727" s="2" t="n">
        <f aca="false">SUM(G727:I727)</f>
        <v>77622</v>
      </c>
    </row>
    <row r="728" customFormat="false" ht="30" hidden="false" customHeight="false" outlineLevel="0" collapsed="false">
      <c r="A728" s="15" t="s">
        <v>652</v>
      </c>
      <c r="B728" s="20" t="s">
        <v>642</v>
      </c>
      <c r="C728" s="20" t="s">
        <v>151</v>
      </c>
      <c r="D728" s="20" t="s">
        <v>20</v>
      </c>
      <c r="E728" s="16" t="s">
        <v>653</v>
      </c>
      <c r="F728" s="16"/>
      <c r="G728" s="2" t="n">
        <f aca="false">SUM([1]Лист1!G732:K732)</f>
        <v>81340</v>
      </c>
      <c r="J728" s="2" t="n">
        <f aca="false">SUM(G728:I728)</f>
        <v>81340</v>
      </c>
    </row>
    <row r="729" customFormat="false" ht="15" hidden="false" customHeight="false" outlineLevel="0" collapsed="false">
      <c r="A729" s="15" t="s">
        <v>86</v>
      </c>
      <c r="B729" s="20" t="s">
        <v>642</v>
      </c>
      <c r="C729" s="20" t="s">
        <v>151</v>
      </c>
      <c r="D729" s="20" t="s">
        <v>20</v>
      </c>
      <c r="E729" s="16" t="s">
        <v>653</v>
      </c>
      <c r="F729" s="16" t="s">
        <v>87</v>
      </c>
      <c r="G729" s="2" t="n">
        <f aca="false">SUM([1]Лист1!G733:K733)</f>
        <v>78931</v>
      </c>
      <c r="J729" s="2" t="n">
        <f aca="false">SUM(G729:I729)</f>
        <v>78931</v>
      </c>
    </row>
    <row r="730" customFormat="false" ht="15" hidden="false" customHeight="false" outlineLevel="0" collapsed="false">
      <c r="A730" s="15" t="s">
        <v>100</v>
      </c>
      <c r="B730" s="20" t="s">
        <v>642</v>
      </c>
      <c r="C730" s="20" t="s">
        <v>151</v>
      </c>
      <c r="D730" s="20" t="s">
        <v>20</v>
      </c>
      <c r="E730" s="16" t="s">
        <v>653</v>
      </c>
      <c r="F730" s="16" t="s">
        <v>101</v>
      </c>
      <c r="G730" s="2" t="n">
        <f aca="false">SUM([1]Лист1!G734:K734)</f>
        <v>2409</v>
      </c>
      <c r="J730" s="2" t="n">
        <f aca="false">SUM(G730:I730)</f>
        <v>2409</v>
      </c>
    </row>
    <row r="731" customFormat="false" ht="30" hidden="false" customHeight="false" outlineLevel="0" collapsed="false">
      <c r="A731" s="15" t="s">
        <v>654</v>
      </c>
      <c r="B731" s="20" t="s">
        <v>642</v>
      </c>
      <c r="C731" s="20" t="s">
        <v>151</v>
      </c>
      <c r="D731" s="20" t="s">
        <v>29</v>
      </c>
      <c r="E731" s="16"/>
      <c r="F731" s="16"/>
      <c r="G731" s="2" t="n">
        <f aca="false">SUM([1]Лист1!G735:K735)</f>
        <v>14265</v>
      </c>
      <c r="J731" s="2" t="n">
        <f aca="false">SUM(G731:I731)</f>
        <v>14265</v>
      </c>
    </row>
    <row r="732" customFormat="false" ht="105" hidden="false" customHeight="false" outlineLevel="0" collapsed="false">
      <c r="A732" s="49" t="s">
        <v>643</v>
      </c>
      <c r="B732" s="20" t="s">
        <v>642</v>
      </c>
      <c r="C732" s="20" t="s">
        <v>151</v>
      </c>
      <c r="D732" s="20" t="s">
        <v>29</v>
      </c>
      <c r="E732" s="16" t="s">
        <v>58</v>
      </c>
      <c r="F732" s="20"/>
      <c r="G732" s="2" t="n">
        <f aca="false">SUM([1]Лист1!G736:K736)</f>
        <v>14265</v>
      </c>
      <c r="J732" s="2" t="n">
        <f aca="false">SUM(G732:I732)</f>
        <v>14265</v>
      </c>
    </row>
    <row r="733" customFormat="false" ht="90" hidden="false" customHeight="false" outlineLevel="0" collapsed="false">
      <c r="A733" s="49" t="s">
        <v>644</v>
      </c>
      <c r="B733" s="20" t="s">
        <v>642</v>
      </c>
      <c r="C733" s="20" t="s">
        <v>151</v>
      </c>
      <c r="D733" s="20" t="s">
        <v>29</v>
      </c>
      <c r="E733" s="16" t="s">
        <v>645</v>
      </c>
      <c r="F733" s="16"/>
      <c r="G733" s="2" t="n">
        <f aca="false">SUM([1]Лист1!G737:K737)</f>
        <v>14265</v>
      </c>
      <c r="J733" s="2" t="n">
        <f aca="false">SUM(G733:I733)</f>
        <v>14265</v>
      </c>
    </row>
    <row r="734" customFormat="false" ht="30" hidden="false" customHeight="false" outlineLevel="0" collapsed="false">
      <c r="A734" s="15" t="s">
        <v>646</v>
      </c>
      <c r="B734" s="20" t="s">
        <v>642</v>
      </c>
      <c r="C734" s="20" t="s">
        <v>151</v>
      </c>
      <c r="D734" s="20" t="s">
        <v>29</v>
      </c>
      <c r="E734" s="16" t="s">
        <v>647</v>
      </c>
      <c r="F734" s="16"/>
      <c r="G734" s="2" t="n">
        <f aca="false">SUM([1]Лист1!G738:K738)</f>
        <v>11931</v>
      </c>
      <c r="J734" s="2" t="n">
        <f aca="false">SUM(G734:I734)</f>
        <v>11931</v>
      </c>
    </row>
    <row r="735" customFormat="false" ht="15" hidden="false" customHeight="false" outlineLevel="0" collapsed="false">
      <c r="A735" s="15" t="s">
        <v>86</v>
      </c>
      <c r="B735" s="20" t="s">
        <v>642</v>
      </c>
      <c r="C735" s="20" t="s">
        <v>648</v>
      </c>
      <c r="D735" s="20" t="s">
        <v>29</v>
      </c>
      <c r="E735" s="16" t="s">
        <v>647</v>
      </c>
      <c r="F735" s="16" t="s">
        <v>87</v>
      </c>
      <c r="G735" s="2" t="n">
        <f aca="false">SUM([1]Лист1!G739:K739)</f>
        <v>11931</v>
      </c>
      <c r="J735" s="2" t="n">
        <f aca="false">SUM(G735:I735)</f>
        <v>11931</v>
      </c>
    </row>
    <row r="736" customFormat="false" ht="30" hidden="false" customHeight="false" outlineLevel="0" collapsed="false">
      <c r="A736" s="15" t="s">
        <v>652</v>
      </c>
      <c r="B736" s="20" t="s">
        <v>642</v>
      </c>
      <c r="C736" s="20" t="s">
        <v>151</v>
      </c>
      <c r="D736" s="20" t="s">
        <v>29</v>
      </c>
      <c r="E736" s="16" t="s">
        <v>653</v>
      </c>
      <c r="F736" s="16"/>
      <c r="G736" s="2" t="n">
        <f aca="false">SUM([1]Лист1!G740:K740)</f>
        <v>2334</v>
      </c>
      <c r="J736" s="2" t="n">
        <f aca="false">SUM(G736:I736)</f>
        <v>2334</v>
      </c>
    </row>
    <row r="737" customFormat="false" ht="15" hidden="false" customHeight="false" outlineLevel="0" collapsed="false">
      <c r="A737" s="15" t="s">
        <v>86</v>
      </c>
      <c r="B737" s="20" t="s">
        <v>642</v>
      </c>
      <c r="C737" s="20" t="s">
        <v>151</v>
      </c>
      <c r="D737" s="20" t="s">
        <v>29</v>
      </c>
      <c r="E737" s="16" t="s">
        <v>653</v>
      </c>
      <c r="F737" s="16" t="s">
        <v>87</v>
      </c>
      <c r="G737" s="2" t="n">
        <f aca="false">SUM([1]Лист1!G741:K741)</f>
        <v>2334</v>
      </c>
      <c r="J737" s="2" t="n">
        <f aca="false">SUM(G737:I737)</f>
        <v>2334</v>
      </c>
    </row>
    <row r="738" customFormat="false" ht="15" hidden="false" customHeight="false" outlineLevel="0" collapsed="false">
      <c r="A738" s="15" t="s">
        <v>655</v>
      </c>
      <c r="B738" s="20" t="s">
        <v>642</v>
      </c>
      <c r="C738" s="20" t="s">
        <v>151</v>
      </c>
      <c r="D738" s="20" t="s">
        <v>53</v>
      </c>
      <c r="E738" s="16"/>
      <c r="F738" s="16"/>
      <c r="G738" s="2" t="n">
        <f aca="false">SUM([1]Лист1!G742:K742)</f>
        <v>149050</v>
      </c>
      <c r="J738" s="2" t="n">
        <f aca="false">SUM(G738:I738)</f>
        <v>149050</v>
      </c>
    </row>
    <row r="739" customFormat="false" ht="105" hidden="false" customHeight="false" outlineLevel="0" collapsed="false">
      <c r="A739" s="49" t="s">
        <v>643</v>
      </c>
      <c r="B739" s="20" t="s">
        <v>642</v>
      </c>
      <c r="C739" s="20" t="s">
        <v>151</v>
      </c>
      <c r="D739" s="20" t="s">
        <v>53</v>
      </c>
      <c r="E739" s="16" t="s">
        <v>58</v>
      </c>
      <c r="F739" s="20"/>
      <c r="G739" s="2" t="n">
        <f aca="false">SUM([1]Лист1!G743:K743)</f>
        <v>131234</v>
      </c>
      <c r="J739" s="2" t="n">
        <f aca="false">SUM(G739:I739)</f>
        <v>131234</v>
      </c>
    </row>
    <row r="740" customFormat="false" ht="90" hidden="false" customHeight="false" outlineLevel="0" collapsed="false">
      <c r="A740" s="49" t="s">
        <v>644</v>
      </c>
      <c r="B740" s="20" t="s">
        <v>642</v>
      </c>
      <c r="C740" s="20" t="s">
        <v>151</v>
      </c>
      <c r="D740" s="20" t="s">
        <v>53</v>
      </c>
      <c r="E740" s="16" t="s">
        <v>645</v>
      </c>
      <c r="F740" s="16"/>
      <c r="G740" s="2" t="n">
        <f aca="false">SUM([1]Лист1!G744:K744)</f>
        <v>131234</v>
      </c>
      <c r="J740" s="2" t="n">
        <f aca="false">SUM(G740:I740)</f>
        <v>131234</v>
      </c>
    </row>
    <row r="741" customFormat="false" ht="15" hidden="false" customHeight="false" outlineLevel="0" collapsed="false">
      <c r="A741" s="15" t="s">
        <v>656</v>
      </c>
      <c r="B741" s="20" t="s">
        <v>642</v>
      </c>
      <c r="C741" s="20" t="s">
        <v>151</v>
      </c>
      <c r="D741" s="20" t="s">
        <v>53</v>
      </c>
      <c r="E741" s="16" t="s">
        <v>657</v>
      </c>
      <c r="F741" s="16"/>
      <c r="G741" s="2" t="n">
        <f aca="false">SUM([1]Лист1!G745:K745)</f>
        <v>131234</v>
      </c>
      <c r="J741" s="2" t="n">
        <f aca="false">SUM(G741:I741)</f>
        <v>131234</v>
      </c>
    </row>
    <row r="742" customFormat="false" ht="15" hidden="false" customHeight="false" outlineLevel="0" collapsed="false">
      <c r="A742" s="15" t="s">
        <v>86</v>
      </c>
      <c r="B742" s="20" t="s">
        <v>642</v>
      </c>
      <c r="C742" s="20" t="s">
        <v>648</v>
      </c>
      <c r="D742" s="20" t="s">
        <v>53</v>
      </c>
      <c r="E742" s="16" t="s">
        <v>657</v>
      </c>
      <c r="F742" s="16" t="s">
        <v>87</v>
      </c>
      <c r="G742" s="2" t="n">
        <f aca="false">SUM([1]Лист1!G746:K746)</f>
        <v>131234</v>
      </c>
      <c r="J742" s="2" t="n">
        <f aca="false">SUM(G742:I742)</f>
        <v>131234</v>
      </c>
    </row>
    <row r="743" customFormat="false" ht="30" hidden="false" customHeight="false" outlineLevel="0" collapsed="false">
      <c r="A743" s="15" t="s">
        <v>559</v>
      </c>
      <c r="B743" s="20" t="s">
        <v>642</v>
      </c>
      <c r="C743" s="20" t="s">
        <v>151</v>
      </c>
      <c r="D743" s="20" t="s">
        <v>53</v>
      </c>
      <c r="E743" s="16" t="s">
        <v>560</v>
      </c>
      <c r="F743" s="16"/>
      <c r="G743" s="2" t="n">
        <f aca="false">SUM([1]Лист1!G747:K747)</f>
        <v>17816</v>
      </c>
      <c r="J743" s="2" t="n">
        <f aca="false">SUM(G743:I743)</f>
        <v>17816</v>
      </c>
    </row>
    <row r="744" customFormat="false" ht="75" hidden="false" customHeight="false" outlineLevel="0" collapsed="false">
      <c r="A744" s="45" t="s">
        <v>658</v>
      </c>
      <c r="B744" s="20" t="s">
        <v>642</v>
      </c>
      <c r="C744" s="20" t="s">
        <v>151</v>
      </c>
      <c r="D744" s="20" t="s">
        <v>53</v>
      </c>
      <c r="E744" s="16" t="s">
        <v>659</v>
      </c>
      <c r="F744" s="16"/>
      <c r="G744" s="2" t="n">
        <f aca="false">SUM([1]Лист1!G748:K748)</f>
        <v>17816</v>
      </c>
      <c r="J744" s="2" t="n">
        <f aca="false">SUM(G744:I744)</f>
        <v>17816</v>
      </c>
    </row>
    <row r="745" customFormat="false" ht="90" hidden="false" customHeight="false" outlineLevel="0" collapsed="false">
      <c r="A745" s="45" t="s">
        <v>660</v>
      </c>
      <c r="B745" s="26" t="s">
        <v>642</v>
      </c>
      <c r="C745" s="26" t="s">
        <v>151</v>
      </c>
      <c r="D745" s="26" t="s">
        <v>53</v>
      </c>
      <c r="E745" s="16" t="s">
        <v>661</v>
      </c>
      <c r="F745" s="26"/>
      <c r="G745" s="2" t="n">
        <f aca="false">SUM([1]Лист1!G749:K749)</f>
        <v>16664</v>
      </c>
      <c r="J745" s="2" t="n">
        <f aca="false">SUM(G745:I745)</f>
        <v>16664</v>
      </c>
    </row>
    <row r="746" customFormat="false" ht="15" hidden="false" customHeight="false" outlineLevel="0" collapsed="false">
      <c r="A746" s="15" t="s">
        <v>86</v>
      </c>
      <c r="B746" s="20" t="s">
        <v>642</v>
      </c>
      <c r="C746" s="20" t="s">
        <v>151</v>
      </c>
      <c r="D746" s="20" t="s">
        <v>53</v>
      </c>
      <c r="E746" s="16" t="s">
        <v>661</v>
      </c>
      <c r="F746" s="16" t="s">
        <v>87</v>
      </c>
      <c r="G746" s="2" t="n">
        <f aca="false">SUM([1]Лист1!G750:K750)</f>
        <v>16664</v>
      </c>
      <c r="J746" s="2" t="n">
        <f aca="false">SUM(G746:I746)</f>
        <v>16664</v>
      </c>
    </row>
    <row r="747" customFormat="false" ht="90" hidden="false" customHeight="false" outlineLevel="0" collapsed="false">
      <c r="A747" s="45" t="s">
        <v>662</v>
      </c>
      <c r="B747" s="26" t="s">
        <v>642</v>
      </c>
      <c r="C747" s="26" t="s">
        <v>151</v>
      </c>
      <c r="D747" s="26" t="s">
        <v>53</v>
      </c>
      <c r="E747" s="16" t="s">
        <v>663</v>
      </c>
      <c r="F747" s="26"/>
      <c r="G747" s="2" t="n">
        <f aca="false">SUM([1]Лист1!G751:K751)</f>
        <v>1152</v>
      </c>
      <c r="J747" s="2" t="n">
        <f aca="false">SUM(G747:I747)</f>
        <v>1152</v>
      </c>
    </row>
    <row r="748" customFormat="false" ht="15" hidden="false" customHeight="false" outlineLevel="0" collapsed="false">
      <c r="A748" s="15" t="s">
        <v>86</v>
      </c>
      <c r="B748" s="20" t="s">
        <v>642</v>
      </c>
      <c r="C748" s="20" t="s">
        <v>151</v>
      </c>
      <c r="D748" s="20" t="s">
        <v>53</v>
      </c>
      <c r="E748" s="16" t="s">
        <v>663</v>
      </c>
      <c r="F748" s="16" t="s">
        <v>87</v>
      </c>
      <c r="G748" s="2" t="n">
        <f aca="false">SUM([1]Лист1!G752:K752)</f>
        <v>1152</v>
      </c>
      <c r="J748" s="2" t="n">
        <f aca="false">SUM(G748:I748)</f>
        <v>1152</v>
      </c>
    </row>
    <row r="749" customFormat="false" ht="15" hidden="false" customHeight="false" outlineLevel="0" collapsed="false">
      <c r="A749" s="15" t="s">
        <v>269</v>
      </c>
      <c r="B749" s="20" t="s">
        <v>642</v>
      </c>
      <c r="C749" s="20" t="s">
        <v>151</v>
      </c>
      <c r="D749" s="20" t="s">
        <v>151</v>
      </c>
      <c r="E749" s="20"/>
      <c r="F749" s="20"/>
      <c r="G749" s="2" t="n">
        <f aca="false">SUM([1]Лист1!G753:K753)</f>
        <v>12844</v>
      </c>
      <c r="J749" s="2" t="n">
        <f aca="false">SUM(G749:I749)</f>
        <v>12844</v>
      </c>
    </row>
    <row r="750" customFormat="false" ht="60" hidden="false" customHeight="false" outlineLevel="0" collapsed="false">
      <c r="A750" s="15" t="s">
        <v>21</v>
      </c>
      <c r="B750" s="20" t="s">
        <v>642</v>
      </c>
      <c r="C750" s="20" t="s">
        <v>151</v>
      </c>
      <c r="D750" s="20" t="s">
        <v>151</v>
      </c>
      <c r="E750" s="20" t="s">
        <v>22</v>
      </c>
      <c r="F750" s="20"/>
      <c r="G750" s="2" t="n">
        <f aca="false">SUM([1]Лист1!G754:K754)</f>
        <v>5702</v>
      </c>
      <c r="J750" s="2" t="n">
        <f aca="false">SUM(G750:I750)</f>
        <v>5702</v>
      </c>
    </row>
    <row r="751" customFormat="false" ht="15" hidden="false" customHeight="false" outlineLevel="0" collapsed="false">
      <c r="A751" s="15" t="s">
        <v>54</v>
      </c>
      <c r="B751" s="20" t="s">
        <v>642</v>
      </c>
      <c r="C751" s="20" t="s">
        <v>151</v>
      </c>
      <c r="D751" s="20" t="s">
        <v>151</v>
      </c>
      <c r="E751" s="20" t="s">
        <v>31</v>
      </c>
      <c r="F751" s="20"/>
      <c r="G751" s="2" t="n">
        <f aca="false">SUM([1]Лист1!G755:K755)</f>
        <v>5702</v>
      </c>
      <c r="J751" s="2" t="n">
        <f aca="false">SUM(G751:I751)</f>
        <v>5702</v>
      </c>
    </row>
    <row r="752" customFormat="false" ht="15" hidden="false" customHeight="false" outlineLevel="0" collapsed="false">
      <c r="A752" s="15" t="s">
        <v>32</v>
      </c>
      <c r="B752" s="20" t="s">
        <v>642</v>
      </c>
      <c r="C752" s="20" t="s">
        <v>151</v>
      </c>
      <c r="D752" s="20" t="s">
        <v>151</v>
      </c>
      <c r="E752" s="20" t="s">
        <v>31</v>
      </c>
      <c r="F752" s="20" t="s">
        <v>33</v>
      </c>
      <c r="G752" s="2" t="n">
        <f aca="false">SUM([1]Лист1!G756:K756)</f>
        <v>5702</v>
      </c>
      <c r="J752" s="2" t="n">
        <f aca="false">SUM(G752:I752)</f>
        <v>5702</v>
      </c>
    </row>
    <row r="753" customFormat="false" ht="105" hidden="false" customHeight="false" outlineLevel="0" collapsed="false">
      <c r="A753" s="49" t="s">
        <v>643</v>
      </c>
      <c r="B753" s="20" t="s">
        <v>642</v>
      </c>
      <c r="C753" s="20" t="s">
        <v>151</v>
      </c>
      <c r="D753" s="20" t="s">
        <v>151</v>
      </c>
      <c r="E753" s="16" t="s">
        <v>58</v>
      </c>
      <c r="F753" s="20"/>
      <c r="G753" s="2" t="n">
        <f aca="false">SUM([1]Лист1!G757:K757)</f>
        <v>7142</v>
      </c>
      <c r="J753" s="2" t="n">
        <f aca="false">SUM(G753:I753)</f>
        <v>7142</v>
      </c>
    </row>
    <row r="754" customFormat="false" ht="30" hidden="false" customHeight="false" outlineLevel="0" collapsed="false">
      <c r="A754" s="15" t="s">
        <v>594</v>
      </c>
      <c r="B754" s="20" t="s">
        <v>642</v>
      </c>
      <c r="C754" s="20" t="s">
        <v>151</v>
      </c>
      <c r="D754" s="20" t="s">
        <v>151</v>
      </c>
      <c r="E754" s="20" t="s">
        <v>595</v>
      </c>
      <c r="F754" s="20"/>
      <c r="G754" s="2" t="n">
        <f aca="false">SUM([1]Лист1!G758:K758)</f>
        <v>1699</v>
      </c>
      <c r="J754" s="2" t="n">
        <f aca="false">SUM(G754:I754)</f>
        <v>1699</v>
      </c>
    </row>
    <row r="755" customFormat="false" ht="120" hidden="false" customHeight="false" outlineLevel="0" collapsed="false">
      <c r="A755" s="15" t="s">
        <v>664</v>
      </c>
      <c r="B755" s="20" t="s">
        <v>642</v>
      </c>
      <c r="C755" s="20" t="s">
        <v>151</v>
      </c>
      <c r="D755" s="20" t="s">
        <v>151</v>
      </c>
      <c r="E755" s="20" t="s">
        <v>665</v>
      </c>
      <c r="F755" s="20"/>
      <c r="G755" s="2" t="n">
        <f aca="false">SUM([1]Лист1!G759:K759)</f>
        <v>1699</v>
      </c>
      <c r="J755" s="2" t="n">
        <f aca="false">SUM(G755:I755)</f>
        <v>1699</v>
      </c>
    </row>
    <row r="756" customFormat="false" ht="15" hidden="false" customHeight="false" outlineLevel="0" collapsed="false">
      <c r="A756" s="15" t="s">
        <v>32</v>
      </c>
      <c r="B756" s="20" t="s">
        <v>642</v>
      </c>
      <c r="C756" s="20" t="s">
        <v>151</v>
      </c>
      <c r="D756" s="20" t="s">
        <v>151</v>
      </c>
      <c r="E756" s="20" t="s">
        <v>665</v>
      </c>
      <c r="F756" s="20" t="s">
        <v>33</v>
      </c>
      <c r="G756" s="2" t="n">
        <f aca="false">SUM([1]Лист1!G760:K760)</f>
        <v>1699</v>
      </c>
      <c r="J756" s="2" t="n">
        <f aca="false">SUM(G756:I756)</f>
        <v>1699</v>
      </c>
    </row>
    <row r="757" customFormat="false" ht="90" hidden="false" customHeight="false" outlineLevel="0" collapsed="false">
      <c r="A757" s="49" t="s">
        <v>644</v>
      </c>
      <c r="B757" s="20" t="s">
        <v>642</v>
      </c>
      <c r="C757" s="20" t="s">
        <v>151</v>
      </c>
      <c r="D757" s="20" t="s">
        <v>151</v>
      </c>
      <c r="E757" s="16" t="s">
        <v>645</v>
      </c>
      <c r="F757" s="20"/>
      <c r="G757" s="2" t="n">
        <f aca="false">SUM([1]Лист1!G761:K761)</f>
        <v>5443</v>
      </c>
      <c r="J757" s="2" t="n">
        <f aca="false">SUM(G757:I757)</f>
        <v>5443</v>
      </c>
    </row>
    <row r="758" customFormat="false" ht="30" hidden="false" customHeight="false" outlineLevel="0" collapsed="false">
      <c r="A758" s="15" t="s">
        <v>666</v>
      </c>
      <c r="B758" s="20" t="s">
        <v>642</v>
      </c>
      <c r="C758" s="20" t="s">
        <v>151</v>
      </c>
      <c r="D758" s="20" t="s">
        <v>151</v>
      </c>
      <c r="E758" s="16" t="s">
        <v>667</v>
      </c>
      <c r="F758" s="20"/>
      <c r="G758" s="2" t="n">
        <f aca="false">SUM([1]Лист1!G762:K762)</f>
        <v>5103</v>
      </c>
      <c r="J758" s="2" t="n">
        <f aca="false">SUM(G758:I758)</f>
        <v>5103</v>
      </c>
    </row>
    <row r="759" customFormat="false" ht="15" hidden="false" customHeight="false" outlineLevel="0" collapsed="false">
      <c r="A759" s="15" t="s">
        <v>32</v>
      </c>
      <c r="B759" s="20" t="s">
        <v>642</v>
      </c>
      <c r="C759" s="20" t="s">
        <v>151</v>
      </c>
      <c r="D759" s="20" t="s">
        <v>151</v>
      </c>
      <c r="E759" s="16" t="s">
        <v>667</v>
      </c>
      <c r="F759" s="20" t="s">
        <v>33</v>
      </c>
      <c r="G759" s="2" t="n">
        <f aca="false">SUM([1]Лист1!G763:K763)</f>
        <v>5103</v>
      </c>
      <c r="J759" s="2" t="n">
        <f aca="false">SUM(G759:I759)</f>
        <v>5103</v>
      </c>
    </row>
    <row r="760" customFormat="false" ht="30" hidden="false" customHeight="false" outlineLevel="0" collapsed="false">
      <c r="A760" s="15" t="s">
        <v>668</v>
      </c>
      <c r="B760" s="20" t="s">
        <v>642</v>
      </c>
      <c r="C760" s="20" t="s">
        <v>151</v>
      </c>
      <c r="D760" s="20" t="s">
        <v>151</v>
      </c>
      <c r="E760" s="16" t="s">
        <v>669</v>
      </c>
      <c r="F760" s="20"/>
      <c r="G760" s="2" t="n">
        <f aca="false">SUM([1]Лист1!G764:K764)</f>
        <v>340</v>
      </c>
      <c r="J760" s="2" t="n">
        <f aca="false">SUM(G760:I760)</f>
        <v>340</v>
      </c>
    </row>
    <row r="761" customFormat="false" ht="30" hidden="false" customHeight="false" outlineLevel="0" collapsed="false">
      <c r="A761" s="15" t="s">
        <v>25</v>
      </c>
      <c r="B761" s="20" t="s">
        <v>642</v>
      </c>
      <c r="C761" s="20" t="s">
        <v>151</v>
      </c>
      <c r="D761" s="20" t="s">
        <v>151</v>
      </c>
      <c r="E761" s="16" t="s">
        <v>670</v>
      </c>
      <c r="F761" s="20" t="s">
        <v>27</v>
      </c>
      <c r="G761" s="2" t="n">
        <f aca="false">SUM([1]Лист1!G765:K765)</f>
        <v>340</v>
      </c>
      <c r="J761" s="2" t="n">
        <f aca="false">SUM(G761:I761)</f>
        <v>340</v>
      </c>
    </row>
    <row r="762" customFormat="false" ht="15" hidden="false" customHeight="false" outlineLevel="0" collapsed="false">
      <c r="A762" s="15"/>
      <c r="B762" s="20"/>
      <c r="C762" s="20"/>
      <c r="D762" s="20"/>
      <c r="E762" s="20"/>
      <c r="F762" s="20"/>
      <c r="G762" s="2"/>
      <c r="J762" s="2" t="n">
        <f aca="false">SUM(G762:I762)</f>
        <v>0</v>
      </c>
    </row>
    <row r="763" customFormat="false" ht="43.5" hidden="false" customHeight="false" outlineLevel="0" collapsed="false">
      <c r="A763" s="17" t="s">
        <v>671</v>
      </c>
      <c r="B763" s="18" t="s">
        <v>672</v>
      </c>
      <c r="C763" s="18"/>
      <c r="D763" s="18"/>
      <c r="E763" s="18"/>
      <c r="F763" s="18"/>
      <c r="G763" s="23" t="n">
        <f aca="false">SUM(G764+G777+G786)</f>
        <v>39330</v>
      </c>
      <c r="J763" s="2" t="n">
        <f aca="false">SUM(G763:I763)</f>
        <v>39330</v>
      </c>
    </row>
    <row r="764" customFormat="false" ht="15" hidden="false" customHeight="false" outlineLevel="0" collapsed="false">
      <c r="A764" s="15" t="s">
        <v>16</v>
      </c>
      <c r="B764" s="20" t="s">
        <v>672</v>
      </c>
      <c r="C764" s="20" t="s">
        <v>17</v>
      </c>
      <c r="D764" s="20" t="s">
        <v>18</v>
      </c>
      <c r="E764" s="20"/>
      <c r="F764" s="20"/>
      <c r="G764" s="28" t="n">
        <f aca="false">SUM(G766+G770+G773)</f>
        <v>31359</v>
      </c>
      <c r="J764" s="2" t="n">
        <f aca="false">SUM(G764:I764)</f>
        <v>31359</v>
      </c>
    </row>
    <row r="765" customFormat="false" ht="15" hidden="false" customHeight="false" outlineLevel="0" collapsed="false">
      <c r="A765" s="15" t="s">
        <v>38</v>
      </c>
      <c r="B765" s="20" t="s">
        <v>672</v>
      </c>
      <c r="C765" s="20" t="s">
        <v>17</v>
      </c>
      <c r="D765" s="20" t="s">
        <v>39</v>
      </c>
      <c r="E765" s="20"/>
      <c r="F765" s="20"/>
      <c r="G765" s="2" t="n">
        <f aca="false">SUM([1]Лист1!G769:K769)</f>
        <v>31359</v>
      </c>
      <c r="J765" s="2" t="n">
        <f aca="false">SUM(G765:I765)</f>
        <v>31359</v>
      </c>
    </row>
    <row r="766" customFormat="false" ht="60" hidden="false" customHeight="false" outlineLevel="0" collapsed="false">
      <c r="A766" s="15" t="s">
        <v>21</v>
      </c>
      <c r="B766" s="20" t="s">
        <v>672</v>
      </c>
      <c r="C766" s="20" t="s">
        <v>17</v>
      </c>
      <c r="D766" s="20" t="s">
        <v>39</v>
      </c>
      <c r="E766" s="20" t="s">
        <v>22</v>
      </c>
      <c r="F766" s="20"/>
      <c r="G766" s="28" t="n">
        <f aca="false">SUM(G768+G769)</f>
        <v>30899</v>
      </c>
      <c r="J766" s="2" t="n">
        <f aca="false">SUM(G766:I766)</f>
        <v>30899</v>
      </c>
    </row>
    <row r="767" customFormat="false" ht="15" hidden="false" customHeight="false" outlineLevel="0" collapsed="false">
      <c r="A767" s="15" t="s">
        <v>54</v>
      </c>
      <c r="B767" s="20" t="s">
        <v>672</v>
      </c>
      <c r="C767" s="20" t="s">
        <v>17</v>
      </c>
      <c r="D767" s="20" t="s">
        <v>39</v>
      </c>
      <c r="E767" s="20" t="s">
        <v>31</v>
      </c>
      <c r="F767" s="20"/>
      <c r="G767" s="2" t="n">
        <f aca="false">SUM([1]Лист1!G771:K771)</f>
        <v>30899</v>
      </c>
      <c r="J767" s="2" t="n">
        <f aca="false">SUM(G767:I767)</f>
        <v>30899</v>
      </c>
    </row>
    <row r="768" customFormat="false" ht="15" hidden="false" customHeight="false" outlineLevel="0" collapsed="false">
      <c r="A768" s="15" t="s">
        <v>32</v>
      </c>
      <c r="B768" s="20" t="s">
        <v>672</v>
      </c>
      <c r="C768" s="20" t="s">
        <v>17</v>
      </c>
      <c r="D768" s="20" t="s">
        <v>39</v>
      </c>
      <c r="E768" s="20" t="s">
        <v>31</v>
      </c>
      <c r="F768" s="20" t="s">
        <v>33</v>
      </c>
      <c r="G768" s="2" t="n">
        <f aca="false">SUM([1]Лист1!G772:K772)</f>
        <v>27251</v>
      </c>
      <c r="J768" s="2" t="n">
        <f aca="false">SUM(G768:I768)</f>
        <v>27251</v>
      </c>
    </row>
    <row r="769" customFormat="false" ht="30" hidden="false" customHeight="false" outlineLevel="0" collapsed="false">
      <c r="A769" s="15" t="s">
        <v>25</v>
      </c>
      <c r="B769" s="20" t="s">
        <v>672</v>
      </c>
      <c r="C769" s="20" t="s">
        <v>17</v>
      </c>
      <c r="D769" s="20" t="s">
        <v>39</v>
      </c>
      <c r="E769" s="20" t="s">
        <v>31</v>
      </c>
      <c r="F769" s="20" t="s">
        <v>27</v>
      </c>
      <c r="G769" s="2" t="n">
        <f aca="false">SUM([1]Лист1!G773:K773)</f>
        <v>3648</v>
      </c>
      <c r="J769" s="2" t="n">
        <f aca="false">SUM(G769:I769)</f>
        <v>3648</v>
      </c>
    </row>
    <row r="770" customFormat="false" ht="45" hidden="false" customHeight="false" outlineLevel="0" collapsed="false">
      <c r="A770" s="15" t="s">
        <v>40</v>
      </c>
      <c r="B770" s="20" t="s">
        <v>672</v>
      </c>
      <c r="C770" s="20" t="s">
        <v>17</v>
      </c>
      <c r="D770" s="20" t="s">
        <v>39</v>
      </c>
      <c r="E770" s="20" t="s">
        <v>41</v>
      </c>
      <c r="F770" s="20"/>
      <c r="G770" s="2" t="n">
        <f aca="false">SUM([1]Лист1!G774:K774)</f>
        <v>60</v>
      </c>
      <c r="J770" s="2" t="n">
        <f aca="false">SUM(G770:I770)</f>
        <v>60</v>
      </c>
    </row>
    <row r="771" customFormat="false" ht="30" hidden="false" customHeight="false" outlineLevel="0" collapsed="false">
      <c r="A771" s="15" t="s">
        <v>75</v>
      </c>
      <c r="B771" s="20" t="s">
        <v>672</v>
      </c>
      <c r="C771" s="20" t="s">
        <v>17</v>
      </c>
      <c r="D771" s="20" t="s">
        <v>39</v>
      </c>
      <c r="E771" s="20" t="s">
        <v>76</v>
      </c>
      <c r="F771" s="20"/>
      <c r="G771" s="2" t="n">
        <f aca="false">SUM([1]Лист1!G775:K775)</f>
        <v>60</v>
      </c>
      <c r="J771" s="2" t="n">
        <f aca="false">SUM(G771:I771)</f>
        <v>60</v>
      </c>
    </row>
    <row r="772" customFormat="false" ht="30" hidden="false" customHeight="false" outlineLevel="0" collapsed="false">
      <c r="A772" s="15" t="s">
        <v>25</v>
      </c>
      <c r="B772" s="20" t="s">
        <v>672</v>
      </c>
      <c r="C772" s="20" t="s">
        <v>17</v>
      </c>
      <c r="D772" s="20" t="s">
        <v>39</v>
      </c>
      <c r="E772" s="20" t="s">
        <v>76</v>
      </c>
      <c r="F772" s="20" t="s">
        <v>27</v>
      </c>
      <c r="G772" s="2" t="n">
        <f aca="false">SUM([1]Лист1!G776:K776)</f>
        <v>60</v>
      </c>
      <c r="J772" s="2" t="n">
        <f aca="false">SUM(G772:I772)</f>
        <v>60</v>
      </c>
    </row>
    <row r="773" customFormat="false" ht="30" hidden="false" customHeight="false" outlineLevel="0" collapsed="false">
      <c r="A773" s="15" t="s">
        <v>329</v>
      </c>
      <c r="B773" s="20" t="s">
        <v>672</v>
      </c>
      <c r="C773" s="20" t="s">
        <v>17</v>
      </c>
      <c r="D773" s="20" t="s">
        <v>39</v>
      </c>
      <c r="E773" s="20" t="s">
        <v>89</v>
      </c>
      <c r="F773" s="20"/>
      <c r="G773" s="2" t="n">
        <f aca="false">SUM([1]Лист1!G777:K777)</f>
        <v>400</v>
      </c>
      <c r="J773" s="2" t="n">
        <f aca="false">SUM(G773:I773)</f>
        <v>400</v>
      </c>
    </row>
    <row r="774" customFormat="false" ht="60" hidden="false" customHeight="false" outlineLevel="0" collapsed="false">
      <c r="A774" s="15" t="s">
        <v>97</v>
      </c>
      <c r="B774" s="20" t="s">
        <v>672</v>
      </c>
      <c r="C774" s="20" t="s">
        <v>17</v>
      </c>
      <c r="D774" s="20" t="s">
        <v>39</v>
      </c>
      <c r="E774" s="20" t="s">
        <v>673</v>
      </c>
      <c r="F774" s="20"/>
      <c r="G774" s="2" t="n">
        <f aca="false">SUM([1]Лист1!G778:K778)</f>
        <v>400</v>
      </c>
      <c r="J774" s="2" t="n">
        <f aca="false">SUM(G774:I774)</f>
        <v>400</v>
      </c>
    </row>
    <row r="775" customFormat="false" ht="15" hidden="false" customHeight="false" outlineLevel="0" collapsed="false">
      <c r="A775" s="15" t="s">
        <v>92</v>
      </c>
      <c r="B775" s="20" t="s">
        <v>672</v>
      </c>
      <c r="C775" s="20" t="s">
        <v>17</v>
      </c>
      <c r="D775" s="20" t="s">
        <v>39</v>
      </c>
      <c r="E775" s="20" t="s">
        <v>99</v>
      </c>
      <c r="F775" s="20"/>
      <c r="G775" s="2" t="n">
        <f aca="false">SUM([1]Лист1!G779:K779)</f>
        <v>400</v>
      </c>
      <c r="J775" s="2" t="n">
        <f aca="false">SUM(G775:I775)</f>
        <v>400</v>
      </c>
    </row>
    <row r="776" customFormat="false" ht="30" hidden="false" customHeight="false" outlineLevel="0" collapsed="false">
      <c r="A776" s="15" t="s">
        <v>25</v>
      </c>
      <c r="B776" s="20" t="s">
        <v>672</v>
      </c>
      <c r="C776" s="20" t="s">
        <v>17</v>
      </c>
      <c r="D776" s="20" t="s">
        <v>39</v>
      </c>
      <c r="E776" s="20" t="s">
        <v>99</v>
      </c>
      <c r="F776" s="20" t="s">
        <v>27</v>
      </c>
      <c r="G776" s="2" t="n">
        <f aca="false">SUM([1]Лист1!G780:K780)</f>
        <v>400</v>
      </c>
      <c r="J776" s="2" t="n">
        <f aca="false">SUM(G776:I776)</f>
        <v>400</v>
      </c>
    </row>
    <row r="777" customFormat="false" ht="15" hidden="false" customHeight="false" outlineLevel="0" collapsed="false">
      <c r="A777" s="15" t="s">
        <v>173</v>
      </c>
      <c r="B777" s="20" t="s">
        <v>672</v>
      </c>
      <c r="C777" s="20" t="s">
        <v>66</v>
      </c>
      <c r="D777" s="20" t="s">
        <v>18</v>
      </c>
      <c r="E777" s="20"/>
      <c r="F777" s="20"/>
      <c r="G777" s="2" t="n">
        <f aca="false">SUM([1]Лист1!G781:K781)</f>
        <v>6671</v>
      </c>
      <c r="J777" s="2" t="n">
        <f aca="false">SUM(G777:I777)</f>
        <v>6671</v>
      </c>
    </row>
    <row r="778" customFormat="false" ht="15" hidden="false" customHeight="false" outlineLevel="0" collapsed="false">
      <c r="A778" s="15" t="s">
        <v>174</v>
      </c>
      <c r="B778" s="20" t="s">
        <v>672</v>
      </c>
      <c r="C778" s="20" t="s">
        <v>66</v>
      </c>
      <c r="D778" s="20" t="s">
        <v>17</v>
      </c>
      <c r="E778" s="20"/>
      <c r="F778" s="20"/>
      <c r="G778" s="2" t="n">
        <f aca="false">SUM([1]Лист1!G782:K782)</f>
        <v>6671</v>
      </c>
      <c r="J778" s="2" t="n">
        <f aca="false">SUM(G778:I778)</f>
        <v>6671</v>
      </c>
    </row>
    <row r="779" customFormat="false" ht="15" hidden="false" customHeight="false" outlineLevel="0" collapsed="false">
      <c r="A779" s="15" t="s">
        <v>175</v>
      </c>
      <c r="B779" s="20" t="s">
        <v>672</v>
      </c>
      <c r="C779" s="20" t="s">
        <v>66</v>
      </c>
      <c r="D779" s="20" t="s">
        <v>17</v>
      </c>
      <c r="E779" s="20" t="s">
        <v>176</v>
      </c>
      <c r="F779" s="20"/>
      <c r="G779" s="2" t="n">
        <f aca="false">SUM([1]Лист1!G783:K783)</f>
        <v>17</v>
      </c>
      <c r="J779" s="2" t="n">
        <f aca="false">SUM(G779:I779)</f>
        <v>17</v>
      </c>
    </row>
    <row r="780" customFormat="false" ht="15" hidden="false" customHeight="false" outlineLevel="0" collapsed="false">
      <c r="A780" s="15" t="s">
        <v>177</v>
      </c>
      <c r="B780" s="20" t="s">
        <v>672</v>
      </c>
      <c r="C780" s="20" t="s">
        <v>66</v>
      </c>
      <c r="D780" s="20" t="s">
        <v>17</v>
      </c>
      <c r="E780" s="20" t="s">
        <v>178</v>
      </c>
      <c r="F780" s="20"/>
      <c r="G780" s="2" t="n">
        <f aca="false">SUM([1]Лист1!G784:K784)</f>
        <v>17</v>
      </c>
      <c r="J780" s="2" t="n">
        <f aca="false">SUM(G780:I780)</f>
        <v>17</v>
      </c>
    </row>
    <row r="781" customFormat="false" ht="30" hidden="false" customHeight="false" outlineLevel="0" collapsed="false">
      <c r="A781" s="15" t="s">
        <v>25</v>
      </c>
      <c r="B781" s="20" t="s">
        <v>672</v>
      </c>
      <c r="C781" s="20" t="s">
        <v>66</v>
      </c>
      <c r="D781" s="20" t="s">
        <v>17</v>
      </c>
      <c r="E781" s="20" t="s">
        <v>178</v>
      </c>
      <c r="F781" s="20" t="s">
        <v>27</v>
      </c>
      <c r="G781" s="2" t="n">
        <f aca="false">SUM([1]Лист1!G785:K785)</f>
        <v>17</v>
      </c>
      <c r="J781" s="2" t="n">
        <f aca="false">SUM(G781:I781)</f>
        <v>17</v>
      </c>
    </row>
    <row r="782" customFormat="false" ht="30" hidden="false" customHeight="false" outlineLevel="0" collapsed="false">
      <c r="A782" s="15" t="s">
        <v>329</v>
      </c>
      <c r="B782" s="20" t="s">
        <v>672</v>
      </c>
      <c r="C782" s="20" t="s">
        <v>66</v>
      </c>
      <c r="D782" s="20" t="s">
        <v>17</v>
      </c>
      <c r="E782" s="20" t="s">
        <v>89</v>
      </c>
      <c r="F782" s="20"/>
      <c r="G782" s="2" t="n">
        <f aca="false">SUM([1]Лист1!G786:K786)</f>
        <v>6654</v>
      </c>
      <c r="J782" s="2" t="n">
        <f aca="false">SUM(G782:I782)</f>
        <v>6654</v>
      </c>
    </row>
    <row r="783" customFormat="false" ht="60" hidden="false" customHeight="false" outlineLevel="0" collapsed="false">
      <c r="A783" s="15" t="s">
        <v>133</v>
      </c>
      <c r="B783" s="20" t="s">
        <v>672</v>
      </c>
      <c r="C783" s="20" t="s">
        <v>66</v>
      </c>
      <c r="D783" s="20" t="s">
        <v>17</v>
      </c>
      <c r="E783" s="20" t="s">
        <v>134</v>
      </c>
      <c r="F783" s="20"/>
      <c r="G783" s="2" t="n">
        <f aca="false">SUM([1]Лист1!G787:K787)</f>
        <v>6654</v>
      </c>
      <c r="J783" s="2" t="n">
        <f aca="false">SUM(G783:I783)</f>
        <v>6654</v>
      </c>
    </row>
    <row r="784" customFormat="false" ht="15" hidden="false" customHeight="false" outlineLevel="0" collapsed="false">
      <c r="A784" s="15" t="s">
        <v>92</v>
      </c>
      <c r="B784" s="20" t="s">
        <v>672</v>
      </c>
      <c r="C784" s="20" t="s">
        <v>66</v>
      </c>
      <c r="D784" s="20" t="s">
        <v>17</v>
      </c>
      <c r="E784" s="20" t="s">
        <v>674</v>
      </c>
      <c r="F784" s="20"/>
      <c r="G784" s="2" t="n">
        <f aca="false">SUM([1]Лист1!G788:K788)</f>
        <v>6654</v>
      </c>
      <c r="J784" s="2" t="n">
        <f aca="false">SUM(G784:I784)</f>
        <v>6654</v>
      </c>
    </row>
    <row r="785" customFormat="false" ht="30" hidden="false" customHeight="false" outlineLevel="0" collapsed="false">
      <c r="A785" s="15" t="s">
        <v>25</v>
      </c>
      <c r="B785" s="20" t="s">
        <v>672</v>
      </c>
      <c r="C785" s="20" t="s">
        <v>66</v>
      </c>
      <c r="D785" s="20" t="s">
        <v>17</v>
      </c>
      <c r="E785" s="20" t="s">
        <v>675</v>
      </c>
      <c r="F785" s="20" t="s">
        <v>27</v>
      </c>
      <c r="G785" s="2" t="n">
        <f aca="false">SUM([1]Лист1!G789:K789)</f>
        <v>6654</v>
      </c>
      <c r="J785" s="2" t="n">
        <f aca="false">SUM(G785:I785)</f>
        <v>6654</v>
      </c>
    </row>
    <row r="786" customFormat="false" ht="15" hidden="false" customHeight="false" outlineLevel="0" collapsed="false">
      <c r="A786" s="27" t="s">
        <v>355</v>
      </c>
      <c r="B786" s="20" t="s">
        <v>672</v>
      </c>
      <c r="C786" s="20" t="s">
        <v>155</v>
      </c>
      <c r="D786" s="20" t="s">
        <v>18</v>
      </c>
      <c r="E786" s="20"/>
      <c r="F786" s="20"/>
      <c r="G786" s="2" t="n">
        <f aca="false">SUM([1]Лист1!G790:K790)</f>
        <v>1300</v>
      </c>
      <c r="J786" s="2" t="n">
        <f aca="false">SUM(G786:I786)</f>
        <v>1300</v>
      </c>
    </row>
    <row r="787" customFormat="false" ht="15" hidden="false" customHeight="false" outlineLevel="0" collapsed="false">
      <c r="A787" s="15" t="s">
        <v>360</v>
      </c>
      <c r="B787" s="20" t="s">
        <v>672</v>
      </c>
      <c r="C787" s="20" t="s">
        <v>155</v>
      </c>
      <c r="D787" s="20" t="s">
        <v>20</v>
      </c>
      <c r="E787" s="20"/>
      <c r="F787" s="20"/>
      <c r="G787" s="2" t="n">
        <f aca="false">SUM([1]Лист1!G791:K791)</f>
        <v>1300</v>
      </c>
      <c r="J787" s="2" t="n">
        <f aca="false">SUM(G787:I787)</f>
        <v>1300</v>
      </c>
    </row>
    <row r="788" customFormat="false" ht="45" hidden="false" customHeight="false" outlineLevel="0" collapsed="false">
      <c r="A788" s="15" t="s">
        <v>361</v>
      </c>
      <c r="B788" s="20" t="s">
        <v>672</v>
      </c>
      <c r="C788" s="20" t="s">
        <v>155</v>
      </c>
      <c r="D788" s="20" t="s">
        <v>20</v>
      </c>
      <c r="E788" s="20" t="s">
        <v>362</v>
      </c>
      <c r="F788" s="20"/>
      <c r="G788" s="2" t="n">
        <f aca="false">SUM([1]Лист1!G792:K792)</f>
        <v>1300</v>
      </c>
      <c r="J788" s="2" t="n">
        <f aca="false">SUM(G788:I788)</f>
        <v>1300</v>
      </c>
    </row>
    <row r="789" customFormat="false" ht="93.75" hidden="false" customHeight="true" outlineLevel="0" collapsed="false">
      <c r="A789" s="15" t="s">
        <v>363</v>
      </c>
      <c r="B789" s="20" t="s">
        <v>672</v>
      </c>
      <c r="C789" s="20" t="s">
        <v>155</v>
      </c>
      <c r="D789" s="20" t="s">
        <v>20</v>
      </c>
      <c r="E789" s="20" t="s">
        <v>364</v>
      </c>
      <c r="F789" s="20"/>
      <c r="G789" s="2" t="n">
        <f aca="false">SUM([1]Лист1!G793:K793)</f>
        <v>1300</v>
      </c>
      <c r="J789" s="2" t="n">
        <f aca="false">SUM(G789:I789)</f>
        <v>1300</v>
      </c>
    </row>
    <row r="790" customFormat="false" ht="15" hidden="false" customHeight="false" outlineLevel="0" collapsed="false">
      <c r="A790" s="15" t="s">
        <v>79</v>
      </c>
      <c r="B790" s="20" t="s">
        <v>672</v>
      </c>
      <c r="C790" s="20" t="s">
        <v>155</v>
      </c>
      <c r="D790" s="20" t="s">
        <v>20</v>
      </c>
      <c r="E790" s="20" t="s">
        <v>364</v>
      </c>
      <c r="F790" s="20" t="s">
        <v>80</v>
      </c>
      <c r="G790" s="2" t="n">
        <f aca="false">SUM([1]Лист1!G794:K794)</f>
        <v>1300</v>
      </c>
      <c r="J790" s="2" t="n">
        <f aca="false">SUM(G790:I790)</f>
        <v>1300</v>
      </c>
    </row>
    <row r="791" customFormat="false" ht="15" hidden="false" customHeight="false" outlineLevel="0" collapsed="false">
      <c r="A791" s="15"/>
      <c r="B791" s="20"/>
      <c r="C791" s="20"/>
      <c r="D791" s="20"/>
      <c r="E791" s="20"/>
      <c r="F791" s="20"/>
      <c r="G791" s="2"/>
    </row>
    <row r="792" customFormat="false" ht="29.25" hidden="false" customHeight="false" outlineLevel="0" collapsed="false">
      <c r="A792" s="17" t="s">
        <v>676</v>
      </c>
      <c r="B792" s="18" t="s">
        <v>677</v>
      </c>
      <c r="C792" s="18"/>
      <c r="D792" s="18"/>
      <c r="E792" s="18"/>
      <c r="F792" s="18"/>
      <c r="G792" s="19" t="n">
        <f aca="false">SUM([1]Лист1!G796:K796)</f>
        <v>12237</v>
      </c>
      <c r="J792" s="19" t="n">
        <f aca="false">SUM(G792:I792)</f>
        <v>12237</v>
      </c>
    </row>
    <row r="793" customFormat="false" ht="15" hidden="false" customHeight="false" outlineLevel="0" collapsed="false">
      <c r="A793" s="15" t="s">
        <v>16</v>
      </c>
      <c r="B793" s="20" t="s">
        <v>677</v>
      </c>
      <c r="C793" s="20" t="s">
        <v>17</v>
      </c>
      <c r="D793" s="20" t="s">
        <v>18</v>
      </c>
      <c r="E793" s="20"/>
      <c r="F793" s="20"/>
      <c r="G793" s="2" t="n">
        <f aca="false">SUM([1]Лист1!G797:K797)</f>
        <v>12237</v>
      </c>
      <c r="J793" s="2" t="n">
        <f aca="false">SUM(G793:I793)</f>
        <v>12237</v>
      </c>
    </row>
    <row r="794" customFormat="false" ht="60" hidden="false" customHeight="false" outlineLevel="0" collapsed="false">
      <c r="A794" s="15" t="s">
        <v>678</v>
      </c>
      <c r="B794" s="20" t="s">
        <v>677</v>
      </c>
      <c r="C794" s="20" t="s">
        <v>17</v>
      </c>
      <c r="D794" s="20" t="s">
        <v>115</v>
      </c>
      <c r="E794" s="20"/>
      <c r="F794" s="20"/>
      <c r="G794" s="2" t="n">
        <f aca="false">SUM([1]Лист1!G798:K798)</f>
        <v>12217</v>
      </c>
      <c r="J794" s="2" t="n">
        <f aca="false">SUM(G794:I794)</f>
        <v>12217</v>
      </c>
    </row>
    <row r="795" customFormat="false" ht="60" hidden="false" customHeight="false" outlineLevel="0" collapsed="false">
      <c r="A795" s="15" t="s">
        <v>21</v>
      </c>
      <c r="B795" s="20" t="s">
        <v>677</v>
      </c>
      <c r="C795" s="20" t="s">
        <v>17</v>
      </c>
      <c r="D795" s="20" t="s">
        <v>115</v>
      </c>
      <c r="E795" s="20" t="s">
        <v>22</v>
      </c>
      <c r="F795" s="20"/>
      <c r="G795" s="2" t="n">
        <f aca="false">SUM([1]Лист1!G799:K799)</f>
        <v>12217</v>
      </c>
      <c r="J795" s="2" t="n">
        <f aca="false">SUM(G795:I795)</f>
        <v>12217</v>
      </c>
    </row>
    <row r="796" customFormat="false" ht="15" hidden="false" customHeight="false" outlineLevel="0" collapsed="false">
      <c r="A796" s="15" t="s">
        <v>54</v>
      </c>
      <c r="B796" s="20" t="s">
        <v>677</v>
      </c>
      <c r="C796" s="20" t="s">
        <v>17</v>
      </c>
      <c r="D796" s="20" t="s">
        <v>115</v>
      </c>
      <c r="E796" s="20" t="s">
        <v>31</v>
      </c>
      <c r="F796" s="20"/>
      <c r="G796" s="2" t="n">
        <f aca="false">SUM([1]Лист1!G800:K800)</f>
        <v>12217</v>
      </c>
      <c r="J796" s="2" t="n">
        <f aca="false">SUM(G796:I796)</f>
        <v>12217</v>
      </c>
    </row>
    <row r="797" customFormat="false" ht="15" hidden="false" customHeight="false" outlineLevel="0" collapsed="false">
      <c r="A797" s="15" t="s">
        <v>32</v>
      </c>
      <c r="B797" s="20" t="s">
        <v>677</v>
      </c>
      <c r="C797" s="20" t="s">
        <v>17</v>
      </c>
      <c r="D797" s="20" t="s">
        <v>115</v>
      </c>
      <c r="E797" s="20" t="s">
        <v>31</v>
      </c>
      <c r="F797" s="20" t="s">
        <v>33</v>
      </c>
      <c r="G797" s="2" t="n">
        <f aca="false">SUM([1]Лист1!G801:K801)</f>
        <v>12217</v>
      </c>
      <c r="J797" s="2" t="n">
        <f aca="false">SUM(G797:I797)</f>
        <v>12217</v>
      </c>
    </row>
    <row r="798" customFormat="false" ht="15" hidden="false" customHeight="false" outlineLevel="0" collapsed="false">
      <c r="A798" s="15" t="s">
        <v>38</v>
      </c>
      <c r="B798" s="20" t="s">
        <v>677</v>
      </c>
      <c r="C798" s="20" t="s">
        <v>17</v>
      </c>
      <c r="D798" s="20" t="s">
        <v>39</v>
      </c>
      <c r="E798" s="20"/>
      <c r="F798" s="20"/>
      <c r="G798" s="2" t="n">
        <f aca="false">SUM([1]Лист1!G802:K802)</f>
        <v>20</v>
      </c>
      <c r="J798" s="2" t="n">
        <f aca="false">SUM(G798:I798)</f>
        <v>20</v>
      </c>
    </row>
    <row r="799" customFormat="false" ht="45" hidden="false" customHeight="false" outlineLevel="0" collapsed="false">
      <c r="A799" s="15" t="s">
        <v>40</v>
      </c>
      <c r="B799" s="20" t="s">
        <v>677</v>
      </c>
      <c r="C799" s="20" t="s">
        <v>17</v>
      </c>
      <c r="D799" s="20" t="s">
        <v>39</v>
      </c>
      <c r="E799" s="20" t="s">
        <v>41</v>
      </c>
      <c r="F799" s="20"/>
      <c r="G799" s="2" t="n">
        <f aca="false">SUM([1]Лист1!G803:K803)</f>
        <v>20</v>
      </c>
      <c r="J799" s="2" t="n">
        <f aca="false">SUM(G799:I799)</f>
        <v>20</v>
      </c>
    </row>
    <row r="800" customFormat="false" ht="30" hidden="false" customHeight="false" outlineLevel="0" collapsed="false">
      <c r="A800" s="15" t="s">
        <v>42</v>
      </c>
      <c r="B800" s="20" t="s">
        <v>677</v>
      </c>
      <c r="C800" s="20" t="s">
        <v>17</v>
      </c>
      <c r="D800" s="20" t="s">
        <v>39</v>
      </c>
      <c r="E800" s="20" t="s">
        <v>43</v>
      </c>
      <c r="F800" s="20"/>
      <c r="G800" s="2" t="n">
        <f aca="false">SUM([1]Лист1!G804:K804)</f>
        <v>20</v>
      </c>
      <c r="J800" s="2" t="n">
        <f aca="false">SUM(G800:I800)</f>
        <v>20</v>
      </c>
    </row>
    <row r="801" customFormat="false" ht="45" hidden="false" customHeight="false" outlineLevel="0" collapsed="false">
      <c r="A801" s="22" t="s">
        <v>46</v>
      </c>
      <c r="B801" s="20" t="s">
        <v>677</v>
      </c>
      <c r="C801" s="20" t="s">
        <v>17</v>
      </c>
      <c r="D801" s="20" t="s">
        <v>39</v>
      </c>
      <c r="E801" s="20" t="s">
        <v>47</v>
      </c>
      <c r="F801" s="20"/>
      <c r="G801" s="2" t="n">
        <f aca="false">SUM([1]Лист1!G805:K805)</f>
        <v>20</v>
      </c>
      <c r="J801" s="2" t="n">
        <f aca="false">SUM(G801:I801)</f>
        <v>20</v>
      </c>
    </row>
    <row r="802" customFormat="false" ht="45" hidden="false" customHeight="false" outlineLevel="0" collapsed="false">
      <c r="A802" s="15" t="s">
        <v>48</v>
      </c>
      <c r="B802" s="20" t="s">
        <v>677</v>
      </c>
      <c r="C802" s="20" t="s">
        <v>17</v>
      </c>
      <c r="D802" s="20" t="s">
        <v>39</v>
      </c>
      <c r="E802" s="20" t="s">
        <v>47</v>
      </c>
      <c r="F802" s="20" t="s">
        <v>49</v>
      </c>
      <c r="G802" s="2" t="n">
        <f aca="false">SUM([1]Лист1!G806:K806)</f>
        <v>20</v>
      </c>
      <c r="J802" s="2" t="n">
        <f aca="false">SUM(G802:I802)</f>
        <v>20</v>
      </c>
    </row>
    <row r="803" customFormat="false" ht="15" hidden="false" customHeight="false" outlineLevel="0" collapsed="false">
      <c r="A803" s="15"/>
      <c r="B803" s="20"/>
      <c r="C803" s="20"/>
      <c r="D803" s="20"/>
      <c r="E803" s="20"/>
      <c r="F803" s="20"/>
      <c r="G803" s="2"/>
    </row>
    <row r="804" customFormat="false" ht="43.5" hidden="false" customHeight="false" outlineLevel="0" collapsed="false">
      <c r="A804" s="17" t="s">
        <v>679</v>
      </c>
      <c r="B804" s="18" t="s">
        <v>680</v>
      </c>
      <c r="C804" s="18"/>
      <c r="D804" s="18"/>
      <c r="E804" s="18"/>
      <c r="F804" s="18"/>
      <c r="G804" s="19" t="n">
        <f aca="false">SUM([1]Лист1!G808:K808)</f>
        <v>2500</v>
      </c>
      <c r="J804" s="19" t="n">
        <f aca="false">SUM(G804:I804)</f>
        <v>2500</v>
      </c>
    </row>
    <row r="805" customFormat="false" ht="15" hidden="false" customHeight="false" outlineLevel="0" collapsed="false">
      <c r="A805" s="15" t="s">
        <v>16</v>
      </c>
      <c r="B805" s="20" t="s">
        <v>680</v>
      </c>
      <c r="C805" s="20" t="s">
        <v>17</v>
      </c>
      <c r="D805" s="20" t="s">
        <v>18</v>
      </c>
      <c r="E805" s="18"/>
      <c r="F805" s="18"/>
      <c r="G805" s="2" t="n">
        <f aca="false">SUM([1]Лист1!G809:K809)</f>
        <v>2500</v>
      </c>
      <c r="J805" s="2" t="n">
        <f aca="false">SUM(G805:I805)</f>
        <v>2500</v>
      </c>
    </row>
    <row r="806" customFormat="false" ht="30" hidden="false" customHeight="false" outlineLevel="0" collapsed="false">
      <c r="A806" s="15" t="s">
        <v>681</v>
      </c>
      <c r="B806" s="20" t="s">
        <v>680</v>
      </c>
      <c r="C806" s="20" t="s">
        <v>17</v>
      </c>
      <c r="D806" s="20" t="s">
        <v>242</v>
      </c>
      <c r="E806" s="20"/>
      <c r="F806" s="20"/>
      <c r="G806" s="2" t="n">
        <f aca="false">SUM([1]Лист1!G810:K810)</f>
        <v>2500</v>
      </c>
      <c r="J806" s="2" t="n">
        <f aca="false">SUM(G806:I806)</f>
        <v>2500</v>
      </c>
    </row>
    <row r="807" customFormat="false" ht="15" hidden="false" customHeight="false" outlineLevel="0" collapsed="false">
      <c r="A807" s="15" t="s">
        <v>682</v>
      </c>
      <c r="B807" s="20" t="s">
        <v>680</v>
      </c>
      <c r="C807" s="20" t="s">
        <v>17</v>
      </c>
      <c r="D807" s="20" t="s">
        <v>242</v>
      </c>
      <c r="E807" s="20" t="s">
        <v>683</v>
      </c>
      <c r="F807" s="20"/>
      <c r="G807" s="2" t="n">
        <f aca="false">SUM([1]Лист1!G811:K811)</f>
        <v>2500</v>
      </c>
      <c r="J807" s="2" t="n">
        <f aca="false">SUM(G807:I807)</f>
        <v>2500</v>
      </c>
    </row>
    <row r="808" customFormat="false" ht="30" hidden="false" customHeight="false" outlineLevel="0" collapsed="false">
      <c r="A808" s="15" t="s">
        <v>684</v>
      </c>
      <c r="B808" s="20" t="s">
        <v>680</v>
      </c>
      <c r="C808" s="20" t="s">
        <v>17</v>
      </c>
      <c r="D808" s="20" t="s">
        <v>242</v>
      </c>
      <c r="E808" s="20" t="s">
        <v>685</v>
      </c>
      <c r="F808" s="20"/>
      <c r="G808" s="2" t="n">
        <f aca="false">SUM([1]Лист1!G812:K812)</f>
        <v>2500</v>
      </c>
      <c r="J808" s="2" t="n">
        <f aca="false">SUM(G808:I808)</f>
        <v>2500</v>
      </c>
    </row>
    <row r="809" customFormat="false" ht="30" hidden="false" customHeight="false" outlineLevel="0" collapsed="false">
      <c r="A809" s="15" t="s">
        <v>25</v>
      </c>
      <c r="B809" s="20" t="s">
        <v>680</v>
      </c>
      <c r="C809" s="20" t="s">
        <v>17</v>
      </c>
      <c r="D809" s="20" t="s">
        <v>242</v>
      </c>
      <c r="E809" s="20" t="s">
        <v>685</v>
      </c>
      <c r="F809" s="20" t="s">
        <v>27</v>
      </c>
      <c r="G809" s="2" t="n">
        <f aca="false">SUM([1]Лист1!G813:K813)</f>
        <v>2500</v>
      </c>
      <c r="J809" s="2" t="n">
        <f aca="false">SUM(G809:I809)</f>
        <v>2500</v>
      </c>
    </row>
    <row r="810" customFormat="false" ht="15" hidden="false" customHeight="false" outlineLevel="0" collapsed="false">
      <c r="A810" s="15"/>
      <c r="B810" s="20"/>
      <c r="C810" s="20"/>
      <c r="D810" s="20"/>
      <c r="E810" s="20"/>
      <c r="F810" s="20"/>
      <c r="G810" s="2"/>
    </row>
    <row r="811" customFormat="false" ht="14.25" hidden="false" customHeight="false" outlineLevel="0" collapsed="false">
      <c r="A811" s="17" t="s">
        <v>686</v>
      </c>
      <c r="B811" s="18"/>
      <c r="C811" s="18"/>
      <c r="D811" s="18"/>
      <c r="E811" s="18"/>
      <c r="F811" s="23"/>
      <c r="G811" s="23" t="n">
        <f aca="false">SUM(G12+G34+G323+G347+G490+G513+G655+G706+G763+G792+G804)</f>
        <v>7602924</v>
      </c>
      <c r="H811" s="23" t="n">
        <f aca="false">SUM(H12+H34+H323+H347+H490+H513+H655+H706+H763+H792+H804)</f>
        <v>-13964</v>
      </c>
      <c r="I811" s="23" t="n">
        <f aca="false">SUM(I12+I34+I323+I347+I490+I513+I655+I706+I763+I792+I804)</f>
        <v>0</v>
      </c>
      <c r="J811" s="23" t="n">
        <f aca="false">SUM(J12+J34+J323+J347+J490+J513+J655+J706+J763+J792+J804)</f>
        <v>7602924</v>
      </c>
      <c r="M811" s="42"/>
    </row>
    <row r="812" customFormat="false" ht="15" hidden="false" customHeight="false" outlineLevel="0" collapsed="false">
      <c r="A812" s="32"/>
      <c r="B812" s="20"/>
      <c r="C812" s="20"/>
      <c r="D812" s="20"/>
      <c r="E812" s="20"/>
      <c r="F812" s="20"/>
      <c r="G812" s="2"/>
    </row>
    <row r="813" customFormat="false" ht="15" hidden="false" customHeight="false" outlineLevel="0" collapsed="false">
      <c r="G813" s="37"/>
    </row>
    <row r="814" customFormat="false" ht="15" hidden="false" customHeight="false" outlineLevel="0" collapsed="false">
      <c r="A814" s="5"/>
      <c r="B814" s="5"/>
      <c r="C814" s="5"/>
      <c r="D814" s="5"/>
      <c r="E814" s="5"/>
      <c r="F814" s="5"/>
      <c r="G814" s="2"/>
    </row>
    <row r="815" customFormat="false" ht="15" hidden="false" customHeight="false" outlineLevel="0" collapsed="false">
      <c r="A815" s="5"/>
      <c r="B815" s="5"/>
      <c r="C815" s="5"/>
      <c r="D815" s="5"/>
      <c r="E815" s="5"/>
      <c r="F815" s="5"/>
      <c r="G815" s="2"/>
    </row>
    <row r="816" customFormat="false" ht="15" hidden="false" customHeight="false" outlineLevel="0" collapsed="false">
      <c r="A816" s="5"/>
      <c r="B816" s="5"/>
      <c r="C816" s="5"/>
      <c r="D816" s="5"/>
      <c r="E816" s="5"/>
      <c r="F816" s="5"/>
      <c r="G816" s="2"/>
    </row>
    <row r="817" customFormat="false" ht="15" hidden="false" customHeight="false" outlineLevel="0" collapsed="false">
      <c r="A817" s="5"/>
      <c r="B817" s="5"/>
      <c r="C817" s="5"/>
      <c r="D817" s="5"/>
      <c r="E817" s="5"/>
      <c r="F817" s="5"/>
      <c r="G817" s="2"/>
    </row>
    <row r="818" customFormat="false" ht="15" hidden="false" customHeight="false" outlineLevel="0" collapsed="false">
      <c r="A818" s="5"/>
      <c r="B818" s="5"/>
      <c r="C818" s="5"/>
      <c r="D818" s="5"/>
      <c r="E818" s="5"/>
      <c r="F818" s="5"/>
      <c r="G818" s="2"/>
    </row>
    <row r="819" customFormat="false" ht="15" hidden="false" customHeight="false" outlineLevel="0" collapsed="false">
      <c r="A819" s="5"/>
      <c r="B819" s="5"/>
      <c r="C819" s="5"/>
      <c r="D819" s="5"/>
      <c r="E819" s="5"/>
      <c r="F819" s="5"/>
      <c r="G819" s="2"/>
    </row>
    <row r="820" customFormat="false" ht="15" hidden="false" customHeight="false" outlineLevel="0" collapsed="false">
      <c r="A820" s="5"/>
      <c r="B820" s="5"/>
      <c r="C820" s="5"/>
      <c r="D820" s="5"/>
      <c r="E820" s="5"/>
      <c r="F820" s="5"/>
      <c r="G820" s="2"/>
    </row>
    <row r="821" customFormat="false" ht="15" hidden="false" customHeight="false" outlineLevel="0" collapsed="false">
      <c r="A821" s="5"/>
      <c r="B821" s="5"/>
      <c r="C821" s="5"/>
      <c r="D821" s="5"/>
      <c r="E821" s="5"/>
      <c r="F821" s="5"/>
      <c r="G821" s="2"/>
    </row>
    <row r="822" customFormat="false" ht="15" hidden="false" customHeight="false" outlineLevel="0" collapsed="false">
      <c r="A822" s="5"/>
      <c r="B822" s="5"/>
      <c r="C822" s="5"/>
      <c r="D822" s="5"/>
      <c r="E822" s="5"/>
      <c r="F822" s="5"/>
      <c r="G822" s="2"/>
    </row>
    <row r="823" customFormat="false" ht="15" hidden="false" customHeight="false" outlineLevel="0" collapsed="false">
      <c r="A823" s="5"/>
      <c r="B823" s="5"/>
      <c r="C823" s="5"/>
      <c r="D823" s="5"/>
      <c r="E823" s="5"/>
      <c r="F823" s="5"/>
      <c r="G823" s="2"/>
    </row>
    <row r="824" customFormat="false" ht="15" hidden="false" customHeight="false" outlineLevel="0" collapsed="false">
      <c r="A824" s="5"/>
      <c r="B824" s="5"/>
      <c r="C824" s="5"/>
      <c r="D824" s="5"/>
      <c r="E824" s="5"/>
      <c r="F824" s="5"/>
      <c r="G824" s="2"/>
    </row>
    <row r="825" customFormat="false" ht="15" hidden="false" customHeight="false" outlineLevel="0" collapsed="false">
      <c r="A825" s="5"/>
      <c r="B825" s="5"/>
      <c r="C825" s="5"/>
      <c r="D825" s="5"/>
      <c r="E825" s="5"/>
      <c r="F825" s="5"/>
      <c r="G825" s="2"/>
    </row>
    <row r="826" customFormat="false" ht="15" hidden="false" customHeight="false" outlineLevel="0" collapsed="false">
      <c r="A826" s="5"/>
      <c r="B826" s="5"/>
      <c r="C826" s="5"/>
      <c r="D826" s="5"/>
      <c r="E826" s="5"/>
      <c r="F826" s="5"/>
      <c r="G826" s="2"/>
    </row>
    <row r="827" customFormat="false" ht="15" hidden="false" customHeight="false" outlineLevel="0" collapsed="false">
      <c r="A827" s="5"/>
      <c r="B827" s="5"/>
      <c r="C827" s="5"/>
      <c r="D827" s="5"/>
      <c r="E827" s="5"/>
      <c r="F827" s="5"/>
      <c r="G827" s="2"/>
    </row>
    <row r="828" customFormat="false" ht="15" hidden="false" customHeight="false" outlineLevel="0" collapsed="false">
      <c r="A828" s="5"/>
      <c r="B828" s="5"/>
      <c r="C828" s="5"/>
      <c r="D828" s="5"/>
      <c r="E828" s="5"/>
      <c r="F828" s="5"/>
      <c r="G828" s="2"/>
    </row>
    <row r="829" customFormat="false" ht="15" hidden="false" customHeight="false" outlineLevel="0" collapsed="false">
      <c r="A829" s="5"/>
      <c r="B829" s="5"/>
      <c r="C829" s="5"/>
      <c r="D829" s="5"/>
      <c r="E829" s="5"/>
      <c r="F829" s="5"/>
      <c r="G829" s="2"/>
    </row>
    <row r="830" customFormat="false" ht="15" hidden="false" customHeight="false" outlineLevel="0" collapsed="false">
      <c r="A830" s="5"/>
      <c r="B830" s="5"/>
      <c r="C830" s="5"/>
      <c r="D830" s="5"/>
      <c r="E830" s="5"/>
      <c r="F830" s="5"/>
      <c r="G830" s="2"/>
    </row>
    <row r="831" customFormat="false" ht="15" hidden="false" customHeight="false" outlineLevel="0" collapsed="false">
      <c r="A831" s="5"/>
      <c r="B831" s="5"/>
      <c r="C831" s="5"/>
      <c r="D831" s="5"/>
      <c r="E831" s="5"/>
      <c r="F831" s="5"/>
      <c r="G831" s="2"/>
    </row>
    <row r="832" customFormat="false" ht="15" hidden="false" customHeight="false" outlineLevel="0" collapsed="false">
      <c r="A832" s="5"/>
      <c r="B832" s="5"/>
      <c r="C832" s="5"/>
      <c r="D832" s="5"/>
      <c r="E832" s="5"/>
      <c r="F832" s="5"/>
      <c r="G832" s="2"/>
    </row>
    <row r="833" customFormat="false" ht="15" hidden="false" customHeight="false" outlineLevel="0" collapsed="false">
      <c r="A833" s="5"/>
      <c r="B833" s="5"/>
      <c r="C833" s="5"/>
      <c r="D833" s="5"/>
      <c r="E833" s="5"/>
      <c r="F833" s="5"/>
      <c r="G833" s="2"/>
    </row>
    <row r="834" customFormat="false" ht="15" hidden="false" customHeight="false" outlineLevel="0" collapsed="false">
      <c r="A834" s="5"/>
      <c r="B834" s="5"/>
      <c r="C834" s="5"/>
      <c r="D834" s="5"/>
      <c r="E834" s="5"/>
      <c r="F834" s="5"/>
      <c r="G834" s="2"/>
    </row>
    <row r="835" customFormat="false" ht="15" hidden="false" customHeight="false" outlineLevel="0" collapsed="false">
      <c r="A835" s="5"/>
      <c r="B835" s="5"/>
      <c r="C835" s="5"/>
      <c r="D835" s="5"/>
      <c r="E835" s="5"/>
      <c r="F835" s="5"/>
      <c r="G835" s="2"/>
    </row>
    <row r="836" customFormat="false" ht="15" hidden="false" customHeight="false" outlineLevel="0" collapsed="false">
      <c r="A836" s="5"/>
      <c r="B836" s="5"/>
      <c r="C836" s="5"/>
      <c r="D836" s="5"/>
      <c r="E836" s="5"/>
      <c r="F836" s="5"/>
      <c r="G836" s="2"/>
    </row>
    <row r="837" customFormat="false" ht="15" hidden="false" customHeight="false" outlineLevel="0" collapsed="false">
      <c r="A837" s="5"/>
      <c r="B837" s="5"/>
      <c r="C837" s="5"/>
      <c r="D837" s="5"/>
      <c r="E837" s="5"/>
      <c r="F837" s="5"/>
      <c r="G837" s="2"/>
    </row>
    <row r="838" customFormat="false" ht="15" hidden="false" customHeight="false" outlineLevel="0" collapsed="false">
      <c r="A838" s="5"/>
      <c r="B838" s="5"/>
      <c r="C838" s="5"/>
      <c r="D838" s="5"/>
      <c r="E838" s="5"/>
      <c r="F838" s="5"/>
      <c r="G838" s="2"/>
    </row>
    <row r="839" customFormat="false" ht="15" hidden="false" customHeight="false" outlineLevel="0" collapsed="false">
      <c r="A839" s="5"/>
      <c r="B839" s="5"/>
      <c r="C839" s="5"/>
      <c r="D839" s="5"/>
      <c r="E839" s="5"/>
      <c r="F839" s="5"/>
      <c r="G839" s="2"/>
    </row>
    <row r="840" customFormat="false" ht="15" hidden="false" customHeight="false" outlineLevel="0" collapsed="false">
      <c r="A840" s="5"/>
      <c r="B840" s="5"/>
      <c r="C840" s="5"/>
      <c r="D840" s="5"/>
      <c r="E840" s="5"/>
      <c r="F840" s="5"/>
      <c r="G840" s="2"/>
    </row>
    <row r="841" customFormat="false" ht="15" hidden="false" customHeight="false" outlineLevel="0" collapsed="false">
      <c r="A841" s="5"/>
      <c r="B841" s="5"/>
      <c r="C841" s="5"/>
      <c r="D841" s="5"/>
      <c r="E841" s="5"/>
      <c r="F841" s="5"/>
      <c r="G841" s="2"/>
    </row>
    <row r="842" customFormat="false" ht="15" hidden="false" customHeight="false" outlineLevel="0" collapsed="false">
      <c r="A842" s="5"/>
      <c r="B842" s="5"/>
      <c r="C842" s="5"/>
      <c r="D842" s="5"/>
      <c r="E842" s="5"/>
      <c r="F842" s="5"/>
      <c r="G842" s="2"/>
    </row>
    <row r="843" customFormat="false" ht="15" hidden="false" customHeight="false" outlineLevel="0" collapsed="false">
      <c r="A843" s="5"/>
      <c r="B843" s="5"/>
      <c r="C843" s="5"/>
      <c r="D843" s="5"/>
      <c r="E843" s="5"/>
      <c r="F843" s="5"/>
      <c r="G843" s="2"/>
    </row>
    <row r="844" customFormat="false" ht="15" hidden="false" customHeight="false" outlineLevel="0" collapsed="false">
      <c r="A844" s="5"/>
      <c r="B844" s="5"/>
      <c r="C844" s="5"/>
      <c r="D844" s="5"/>
      <c r="E844" s="5"/>
      <c r="F844" s="5"/>
      <c r="G844" s="2"/>
    </row>
    <row r="845" customFormat="false" ht="15" hidden="false" customHeight="false" outlineLevel="0" collapsed="false">
      <c r="A845" s="5"/>
      <c r="B845" s="5"/>
      <c r="C845" s="5"/>
      <c r="D845" s="5"/>
      <c r="E845" s="5"/>
      <c r="F845" s="5"/>
      <c r="G845" s="2"/>
    </row>
    <row r="846" customFormat="false" ht="15" hidden="false" customHeight="false" outlineLevel="0" collapsed="false">
      <c r="A846" s="5"/>
      <c r="B846" s="5"/>
      <c r="C846" s="5"/>
      <c r="D846" s="5"/>
      <c r="E846" s="5"/>
      <c r="F846" s="5"/>
      <c r="G846" s="2"/>
    </row>
    <row r="847" customFormat="false" ht="15" hidden="false" customHeight="false" outlineLevel="0" collapsed="false">
      <c r="A847" s="5"/>
      <c r="B847" s="5"/>
      <c r="C847" s="5"/>
      <c r="D847" s="5"/>
      <c r="E847" s="5"/>
      <c r="F847" s="5"/>
      <c r="G847" s="2"/>
    </row>
    <row r="848" customFormat="false" ht="15" hidden="false" customHeight="false" outlineLevel="0" collapsed="false">
      <c r="A848" s="5"/>
      <c r="B848" s="5"/>
      <c r="C848" s="5"/>
      <c r="D848" s="5"/>
      <c r="E848" s="5"/>
      <c r="F848" s="5"/>
      <c r="G848" s="2"/>
    </row>
    <row r="849" customFormat="false" ht="15" hidden="false" customHeight="false" outlineLevel="0" collapsed="false">
      <c r="A849" s="5"/>
      <c r="B849" s="5"/>
      <c r="C849" s="5"/>
      <c r="D849" s="5"/>
      <c r="E849" s="5"/>
      <c r="F849" s="5"/>
      <c r="G849" s="2"/>
    </row>
    <row r="850" customFormat="false" ht="15" hidden="false" customHeight="false" outlineLevel="0" collapsed="false">
      <c r="A850" s="5"/>
      <c r="B850" s="5"/>
      <c r="C850" s="5"/>
      <c r="D850" s="5"/>
      <c r="E850" s="5"/>
      <c r="F850" s="5"/>
      <c r="G850" s="2"/>
    </row>
    <row r="851" customFormat="false" ht="15" hidden="false" customHeight="false" outlineLevel="0" collapsed="false">
      <c r="A851" s="5"/>
      <c r="B851" s="5"/>
      <c r="C851" s="5"/>
      <c r="D851" s="5"/>
      <c r="E851" s="5"/>
      <c r="F851" s="5"/>
      <c r="G851" s="2"/>
    </row>
    <row r="852" customFormat="false" ht="15" hidden="false" customHeight="false" outlineLevel="0" collapsed="false">
      <c r="A852" s="5"/>
      <c r="B852" s="5"/>
      <c r="C852" s="5"/>
      <c r="D852" s="5"/>
      <c r="E852" s="5"/>
      <c r="F852" s="5"/>
      <c r="G852" s="2"/>
    </row>
    <row r="853" customFormat="false" ht="15" hidden="false" customHeight="false" outlineLevel="0" collapsed="false">
      <c r="A853" s="5"/>
      <c r="B853" s="5"/>
      <c r="C853" s="5"/>
      <c r="D853" s="5"/>
      <c r="E853" s="5"/>
      <c r="F853" s="5"/>
      <c r="G853" s="2"/>
    </row>
    <row r="854" customFormat="false" ht="15" hidden="false" customHeight="false" outlineLevel="0" collapsed="false">
      <c r="A854" s="5"/>
      <c r="B854" s="5"/>
      <c r="C854" s="5"/>
      <c r="D854" s="5"/>
      <c r="E854" s="5"/>
      <c r="F854" s="5"/>
      <c r="G854" s="2"/>
    </row>
    <row r="855" customFormat="false" ht="15" hidden="false" customHeight="false" outlineLevel="0" collapsed="false">
      <c r="A855" s="5"/>
      <c r="B855" s="5"/>
      <c r="C855" s="5"/>
      <c r="D855" s="5"/>
      <c r="E855" s="5"/>
      <c r="F855" s="5"/>
      <c r="G855" s="2"/>
    </row>
    <row r="856" customFormat="false" ht="15" hidden="false" customHeight="false" outlineLevel="0" collapsed="false">
      <c r="A856" s="5"/>
      <c r="B856" s="5"/>
      <c r="C856" s="5"/>
      <c r="D856" s="5"/>
      <c r="E856" s="5"/>
      <c r="F856" s="5"/>
      <c r="G856" s="2"/>
    </row>
    <row r="857" customFormat="false" ht="15" hidden="false" customHeight="false" outlineLevel="0" collapsed="false">
      <c r="A857" s="5"/>
      <c r="B857" s="5"/>
      <c r="C857" s="5"/>
      <c r="D857" s="5"/>
      <c r="E857" s="5"/>
      <c r="F857" s="5"/>
      <c r="G857" s="2"/>
    </row>
    <row r="858" customFormat="false" ht="15" hidden="false" customHeight="false" outlineLevel="0" collapsed="false">
      <c r="A858" s="5"/>
      <c r="B858" s="5"/>
      <c r="C858" s="5"/>
      <c r="D858" s="5"/>
      <c r="E858" s="5"/>
      <c r="F858" s="5"/>
      <c r="G858" s="2"/>
    </row>
    <row r="859" customFormat="false" ht="15" hidden="false" customHeight="false" outlineLevel="0" collapsed="false">
      <c r="A859" s="5"/>
      <c r="B859" s="5"/>
      <c r="C859" s="5"/>
      <c r="D859" s="5"/>
      <c r="E859" s="5"/>
      <c r="F859" s="5"/>
      <c r="G859" s="2"/>
    </row>
    <row r="860" customFormat="false" ht="15" hidden="false" customHeight="false" outlineLevel="0" collapsed="false">
      <c r="A860" s="5"/>
      <c r="B860" s="5"/>
      <c r="C860" s="5"/>
      <c r="D860" s="5"/>
      <c r="E860" s="5"/>
      <c r="F860" s="5"/>
      <c r="G860" s="2"/>
    </row>
    <row r="861" customFormat="false" ht="15" hidden="false" customHeight="false" outlineLevel="0" collapsed="false">
      <c r="A861" s="5"/>
      <c r="B861" s="5"/>
      <c r="C861" s="5"/>
      <c r="D861" s="5"/>
      <c r="E861" s="5"/>
      <c r="F861" s="5"/>
      <c r="G861" s="2"/>
    </row>
    <row r="862" customFormat="false" ht="15" hidden="false" customHeight="false" outlineLevel="0" collapsed="false">
      <c r="A862" s="5"/>
      <c r="B862" s="5"/>
      <c r="C862" s="5"/>
      <c r="D862" s="5"/>
      <c r="E862" s="5"/>
      <c r="F862" s="5"/>
      <c r="G862" s="2"/>
    </row>
    <row r="863" customFormat="false" ht="15" hidden="false" customHeight="false" outlineLevel="0" collapsed="false">
      <c r="A863" s="5"/>
      <c r="B863" s="5"/>
      <c r="C863" s="5"/>
      <c r="D863" s="5"/>
      <c r="E863" s="5"/>
      <c r="F863" s="5"/>
      <c r="G863" s="2"/>
    </row>
    <row r="864" customFormat="false" ht="15" hidden="false" customHeight="false" outlineLevel="0" collapsed="false">
      <c r="A864" s="5"/>
      <c r="B864" s="5"/>
      <c r="C864" s="5"/>
      <c r="D864" s="5"/>
      <c r="E864" s="5"/>
      <c r="F864" s="5"/>
      <c r="G864" s="2"/>
    </row>
    <row r="865" customFormat="false" ht="15" hidden="false" customHeight="false" outlineLevel="0" collapsed="false">
      <c r="A865" s="5"/>
      <c r="B865" s="5"/>
      <c r="C865" s="5"/>
      <c r="D865" s="5"/>
      <c r="E865" s="5"/>
      <c r="F865" s="5"/>
      <c r="G865" s="2"/>
    </row>
    <row r="866" customFormat="false" ht="15" hidden="false" customHeight="false" outlineLevel="0" collapsed="false">
      <c r="A866" s="5"/>
      <c r="B866" s="5"/>
      <c r="C866" s="5"/>
      <c r="D866" s="5"/>
      <c r="E866" s="5"/>
      <c r="F866" s="5"/>
      <c r="G866" s="2"/>
    </row>
    <row r="867" customFormat="false" ht="15" hidden="false" customHeight="false" outlineLevel="0" collapsed="false">
      <c r="A867" s="5"/>
      <c r="B867" s="5"/>
      <c r="C867" s="5"/>
      <c r="D867" s="5"/>
      <c r="E867" s="5"/>
      <c r="F867" s="5"/>
      <c r="G867" s="2"/>
    </row>
    <row r="868" customFormat="false" ht="15" hidden="false" customHeight="false" outlineLevel="0" collapsed="false">
      <c r="A868" s="5"/>
      <c r="B868" s="5"/>
      <c r="C868" s="5"/>
      <c r="D868" s="5"/>
      <c r="E868" s="5"/>
      <c r="F868" s="5"/>
      <c r="G868" s="2"/>
    </row>
    <row r="869" customFormat="false" ht="15" hidden="false" customHeight="false" outlineLevel="0" collapsed="false">
      <c r="A869" s="5"/>
      <c r="B869" s="5"/>
      <c r="C869" s="5"/>
      <c r="D869" s="5"/>
      <c r="E869" s="5"/>
      <c r="F869" s="5"/>
      <c r="G869" s="2"/>
    </row>
    <row r="870" customFormat="false" ht="15" hidden="false" customHeight="false" outlineLevel="0" collapsed="false">
      <c r="A870" s="5"/>
      <c r="B870" s="5"/>
      <c r="C870" s="5"/>
      <c r="D870" s="5"/>
      <c r="E870" s="5"/>
      <c r="F870" s="5"/>
      <c r="G870" s="2"/>
    </row>
    <row r="871" customFormat="false" ht="15" hidden="false" customHeight="false" outlineLevel="0" collapsed="false">
      <c r="A871" s="5"/>
      <c r="B871" s="5"/>
      <c r="C871" s="5"/>
      <c r="D871" s="5"/>
      <c r="E871" s="5"/>
      <c r="F871" s="5"/>
      <c r="G871" s="2"/>
    </row>
    <row r="872" customFormat="false" ht="15" hidden="false" customHeight="false" outlineLevel="0" collapsed="false">
      <c r="A872" s="5"/>
      <c r="B872" s="5"/>
      <c r="C872" s="5"/>
      <c r="D872" s="5"/>
      <c r="E872" s="5"/>
      <c r="F872" s="5"/>
      <c r="G872" s="2"/>
    </row>
    <row r="873" customFormat="false" ht="15" hidden="false" customHeight="false" outlineLevel="0" collapsed="false">
      <c r="G873" s="2"/>
    </row>
    <row r="874" customFormat="false" ht="15" hidden="false" customHeight="false" outlineLevel="0" collapsed="false">
      <c r="G874" s="2"/>
    </row>
    <row r="875" customFormat="false" ht="15" hidden="false" customHeight="false" outlineLevel="0" collapsed="false">
      <c r="G875" s="2"/>
    </row>
  </sheetData>
  <mergeCells count="6">
    <mergeCell ref="D1:H1"/>
    <mergeCell ref="D3:H3"/>
    <mergeCell ref="D4:H4"/>
    <mergeCell ref="A7:H7"/>
    <mergeCell ref="A8:H8"/>
    <mergeCell ref="F9:G9"/>
  </mergeCells>
  <printOptions headings="false" gridLines="false" gridLinesSet="true" horizontalCentered="tru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8T02:27:53Z</dcterms:created>
  <dc:creator>martynova</dc:creator>
  <dc:description/>
  <dc:language>en-US</dc:language>
  <cp:lastModifiedBy>martynova</cp:lastModifiedBy>
  <cp:lastPrinted>2012-12-03T07:13:54Z</cp:lastPrinted>
  <dcterms:modified xsi:type="dcterms:W3CDTF">2012-12-21T04:27:06Z</dcterms:modified>
  <cp:revision>0</cp:revision>
  <dc:subject/>
  <dc:title/>
</cp:coreProperties>
</file>