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Благовещенской городской Думы      </t>
  </si>
  <si>
    <t xml:space="preserve">25.07.2013 № 61/89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v>909473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5</v>
      </c>
      <c r="B16" s="30" t="s">
        <v>26</v>
      </c>
      <c r="C16" s="36" t="n">
        <v>0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6067462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6067462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6067462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6067462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6951163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6951163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6951163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6951163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kondrahina</cp:lastModifiedBy>
  <cp:lastPrinted>2013-07-11T04:11:53Z</cp:lastPrinted>
  <dcterms:modified xsi:type="dcterms:W3CDTF">2013-08-02T00:18:44Z</dcterms:modified>
  <cp:revision>0</cp:revision>
  <dc:subject/>
  <dc:title/>
</cp:coreProperties>
</file>