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externalReferences>
    <externalReference r:id="rId5"/>
  </externalReferences>
  <definedNames>
    <definedName function="false" hidden="false" localSheetId="0" name="_xlnm.Print_Titles" vbProcedure="false">Лист1!$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8" uniqueCount="558">
  <si>
    <t xml:space="preserve">ИСПОЛНЕНИЕ   ГОРОДСКОГО   БЮДЖЕТА </t>
  </si>
  <si>
    <t xml:space="preserve">ПО ВЕДОМСТВЕННОЙ  СТРУКТУРЕ  РАСХОДОВ </t>
  </si>
  <si>
    <t xml:space="preserve">  ЗА   1  КВАРТАЛ  2012  ГОДА </t>
  </si>
  <si>
    <t xml:space="preserve">(тыс. руб.)</t>
  </si>
  <si>
    <t xml:space="preserve">Наименование</t>
  </si>
  <si>
    <t xml:space="preserve">Код главы</t>
  </si>
  <si>
    <t xml:space="preserve">Рз</t>
  </si>
  <si>
    <t xml:space="preserve">ПР</t>
  </si>
  <si>
    <t xml:space="preserve">ЦСР</t>
  </si>
  <si>
    <t xml:space="preserve">ВР</t>
  </si>
  <si>
    <t xml:space="preserve">план</t>
  </si>
  <si>
    <t xml:space="preserve">исполнен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Обеспечение деятельности подведомственных учреждений (учреждение, осуществляющее управленческие функции  в сфере межмуниципального и международного сотрудничества)</t>
  </si>
  <si>
    <t xml:space="preserve">002 99 04</t>
  </si>
  <si>
    <t xml:space="preserve">Субсидии бюджетным учреждениям</t>
  </si>
  <si>
    <t xml:space="preserve">445</t>
  </si>
  <si>
    <t xml:space="preserve">Расходы  на оплату исполнительных документов</t>
  </si>
  <si>
    <t xml:space="preserve">092 03 07</t>
  </si>
  <si>
    <t xml:space="preserve">Субсидия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Субсидии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Реализация мероприятий по экономическому и социальному развития Дальнего Востока и Забайкалья до 2013 года</t>
  </si>
  <si>
    <t xml:space="preserve">146 02 99</t>
  </si>
  <si>
    <t xml:space="preserve">Берегоукрепление и реконструкция набережной р. Амур, г. Благовещенск  </t>
  </si>
  <si>
    <t xml:space="preserve">146 12 99</t>
  </si>
  <si>
    <t xml:space="preserve">Бюджетные инвестиции  </t>
  </si>
  <si>
    <t xml:space="preserve">003</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возмещение затрат</t>
  </si>
  <si>
    <t xml:space="preserve">317 01 05</t>
  </si>
  <si>
    <t xml:space="preserve">Долгосрочная  целевая программа "Развитие пассажирского транспорта в городе Благовещенске на 2009-2013 годы"</t>
  </si>
  <si>
    <t xml:space="preserve">795 03 00</t>
  </si>
  <si>
    <t xml:space="preserve">795 03 10</t>
  </si>
  <si>
    <t xml:space="preserve">Троллейбусная линия по улицам Ленина-Первомайская- Горького-Загородная-Красноармейская-Больничная-Горького-Артиллерийская-Ленина (в т.ч. проектные работы)</t>
  </si>
  <si>
    <t xml:space="preserve">795 08 23</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 Благовещенск, Амурская область</t>
  </si>
  <si>
    <t xml:space="preserve">100 88 41</t>
  </si>
  <si>
    <t xml:space="preserve">Долгосрочные целевые программы</t>
  </si>
  <si>
    <t xml:space="preserve">600 00 00</t>
  </si>
  <si>
    <t xml:space="preserve">Долгосрочная целевая программа "Обеспечение качественным жильем и услугами ЖКХ населения Амурской области на 2012-2015 годы"</t>
  </si>
  <si>
    <t xml:space="preserve">602 00 00</t>
  </si>
  <si>
    <t xml:space="preserve">Подпрограмма "Модернизация коммунальной инфраструктуры Амурской области на 2012-2014 годы""</t>
  </si>
  <si>
    <t xml:space="preserve">602 05 00</t>
  </si>
  <si>
    <t xml:space="preserve">Расходы, направленные на модернизацию коммунальной инфраструктуры</t>
  </si>
  <si>
    <t xml:space="preserve">602 05 01</t>
  </si>
  <si>
    <t xml:space="preserve">Реконструкция водозабора Северного жилого района, г. Благовещенск, Амурская область</t>
  </si>
  <si>
    <t xml:space="preserve">602 05 11</t>
  </si>
  <si>
    <t xml:space="preserve">Реконструкция очистных сооружений Северного жилого района, г. Благовещенск, Амурская область</t>
  </si>
  <si>
    <t xml:space="preserve">602 05 2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602 05 12</t>
  </si>
  <si>
    <t xml:space="preserve">Строительство мусороперерабатывающего комплекса «БлагЭко» в г. Благовещенске, (II очередь) Амурская область </t>
  </si>
  <si>
    <t xml:space="preserve">602 05 22</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795 12 35</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795 12 10</t>
  </si>
  <si>
    <t xml:space="preserve"> 795 12 1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t>
  </si>
  <si>
    <t xml:space="preserve">795 08 24</t>
  </si>
  <si>
    <t xml:space="preserve">Бюджетные инвестиции</t>
  </si>
  <si>
    <t xml:space="preserve">Детский сад на 340 мест в Западной промышленной зоне г.Благовещенска (в т.ч. документация по планировке территории, проектные работы)</t>
  </si>
  <si>
    <t xml:space="preserve">795 08 25</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Реконструкция МДОАУ ДС № 3 г.Благовещенска (пристройка двух блоков на 40 мест каждый) (в т.ч. проектные работы)</t>
  </si>
  <si>
    <t xml:space="preserve">795 08 28</t>
  </si>
  <si>
    <t xml:space="preserve">Реконструкция МДОАУ ДС № 12 г.Благовещенска (пристройка двух блоков на 40 мест каждый) (в т.ч. проектные работы)</t>
  </si>
  <si>
    <t xml:space="preserve">795 08 29</t>
  </si>
  <si>
    <t xml:space="preserve">Реконструкция МДОБУ ДС № 59 г.Благовещенска (пристройка двух блоков на 40 мест каждый) (в т.ч. проектные работы)</t>
  </si>
  <si>
    <t xml:space="preserve">795 08 30</t>
  </si>
  <si>
    <t xml:space="preserve">Реконструкция МДОАУ ДС № 47 г.Благовещенска (пристройка двух блоков на 40 мест каждый) (в т.ч. проектные работы)</t>
  </si>
  <si>
    <t xml:space="preserve">795 08 31</t>
  </si>
  <si>
    <t xml:space="preserve">Реконструкция МОАУ прогимназия по ул.Чехова, 52 (в т.ч. проектные работы)</t>
  </si>
  <si>
    <t xml:space="preserve">795 08 32</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09</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005</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625 00 00</t>
  </si>
  <si>
    <t xml:space="preserve">Долгосрочная целевая программа "Обеспечение  жильем молодых семей на 2011-2015 годы"</t>
  </si>
  <si>
    <t xml:space="preserve">625 39 00</t>
  </si>
  <si>
    <t xml:space="preserve">Остатки субвенций и субсидий прошлых лет </t>
  </si>
  <si>
    <t xml:space="preserve">800</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Субсидии на обеспечение жильем</t>
  </si>
  <si>
    <t xml:space="preserve">501</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Долгосрочная  целевая  программа "Эффективное управление на 2012-2015 годы"</t>
  </si>
  <si>
    <t xml:space="preserve">611 00 00</t>
  </si>
  <si>
    <t xml:space="preserve">Подпрограмма "Электронное Приамурье на 2012-2013 годы"</t>
  </si>
  <si>
    <t xml:space="preserve">611 04 00</t>
  </si>
  <si>
    <t xml:space="preserve">Приобретение, сопровождение, внедрение и развитие программного обеспечения, используемого при организации исполнения местных бюджетов и учета сведений о земельных участках, расположенных в границах муниципальных образований</t>
  </si>
  <si>
    <t xml:space="preserve">611 04 02</t>
  </si>
  <si>
    <t xml:space="preserve">Управление ЖКХ администрации г. Благовещенска </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т</t>
  </si>
  <si>
    <t xml:space="preserve">317 01 06</t>
  </si>
  <si>
    <t xml:space="preserve">Выполнение функций органами местного самоуправления</t>
  </si>
  <si>
    <t xml:space="preserve">Дорожное хозяйство (дорожные фонды)</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организациям, выполняющим работы, оказывающим услуги по содержанию и обслуживанию средств регулирования дорожного движения</t>
  </si>
  <si>
    <t xml:space="preserve">610 00 02</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09-2012 годы"</t>
  </si>
  <si>
    <t xml:space="preserve">795 18 00</t>
  </si>
  <si>
    <t xml:space="preserve">795 18 10</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областного бюджета</t>
  </si>
  <si>
    <t xml:space="preserve">098 02 00</t>
  </si>
  <si>
    <t xml:space="preserve">098 02 01</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городского бюджета</t>
  </si>
  <si>
    <t xml:space="preserve">098 03 00</t>
  </si>
  <si>
    <t xml:space="preserve">098 03 0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на компенсацию выпадающих доходов организациям, предоставляющим населению жилищные услуги по тарифам, не обеспечивающим возмещение затрат (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Субсидии организациям, выполняющим работы по проведению  ремонта выгребных ям, строительству и ремонту дворовых уборных и  подъездных путей к ним в неблагоустроенном жилищном фонде</t>
  </si>
  <si>
    <t xml:space="preserve">370 03 00</t>
  </si>
  <si>
    <t xml:space="preserve">Субсидии на возмещение затрат организаций, выполняющих работы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Ведомственные целевые программы</t>
  </si>
  <si>
    <t xml:space="preserve">796 00 00</t>
  </si>
  <si>
    <t xml:space="preserve">Ведомственная   целевая программа "Капитальный ремонт многоквартирных домов в городе Благовещенске на 2012-2014 годы"</t>
  </si>
  <si>
    <t xml:space="preserve">796 01 00</t>
  </si>
  <si>
    <t xml:space="preserve">796 01 10</t>
  </si>
  <si>
    <t xml:space="preserve">796 01 10 </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на компенсацию выпадающих доходов организациям, предоставляющим населению услуги в отделениях бань</t>
  </si>
  <si>
    <t xml:space="preserve">371 05 01</t>
  </si>
  <si>
    <t xml:space="preserve">Субсидии на возмещение затрат организаций, связанных с содержанием газового оборудования, закрепленного за ними на праве хозяйственного ведения</t>
  </si>
  <si>
    <t xml:space="preserve">371 05 02</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Благоустройство </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организация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на возмещение затрат организаций, связанных с оказанием услуг по захоронению тел безродных (останков), содержанию санитарной службы и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Общее образование </t>
  </si>
  <si>
    <t xml:space="preserve">Школы-детские сады, школы начальные, неполные средние и средние</t>
  </si>
  <si>
    <t xml:space="preserve">421 00 00 </t>
  </si>
  <si>
    <t xml:space="preserve">Субсидия на возмещение затрат предприятий,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Выполнение функций  автономными учреждениями</t>
  </si>
  <si>
    <t xml:space="preserve">Учреждения по внешкольной работе с детьми</t>
  </si>
  <si>
    <t xml:space="preserve">423 00 00</t>
  </si>
  <si>
    <t xml:space="preserve">423 99 00 </t>
  </si>
  <si>
    <t xml:space="preserve">423 99 00</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Другие вопросы в области здравоохранения</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Ведомственная целевая программа «Приобретение жилых помещений для переселения граждан, проживающих в жилом доме, признанном аварийным и подлежащим сносу, с учетом необходимости строительства объекта социального назначения на 2012 год»</t>
  </si>
  <si>
    <t xml:space="preserve">796 02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 </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st>
</file>

<file path=xl/styles.xml><?xml version="1.0" encoding="utf-8"?>
<styleSheet xmlns="http://schemas.openxmlformats.org/spreadsheetml/2006/main">
  <numFmts count="5">
    <numFmt numFmtId="164" formatCode="General"/>
    <numFmt numFmtId="165" formatCode="0"/>
    <numFmt numFmtId="166" formatCode="@"/>
    <numFmt numFmtId="167" formatCode="#,##0"/>
    <numFmt numFmtId="168" formatCode="#,##0.0"/>
  </numFmts>
  <fonts count="13">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0"/>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10"/>
      <name val="Courier New"/>
      <family val="3"/>
      <charset val="204"/>
    </font>
    <font>
      <u val="single"/>
      <sz val="10"/>
      <color rgb="FF0000FF"/>
      <name val="Arial Cyr"/>
      <family val="0"/>
      <charset val="204"/>
    </font>
    <font>
      <sz val="12"/>
      <name val="Times New Roman"/>
      <family val="1"/>
      <charset val="204"/>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left" vertical="distributed" textRotation="0" wrapText="true" indent="0" shrinkToFit="false"/>
      <protection locked="true" hidden="false"/>
    </xf>
    <xf numFmtId="166" fontId="7" fillId="0" borderId="0" xfId="21" applyFont="true" applyBorder="true" applyAlignment="true" applyProtection="false">
      <alignment horizontal="left"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5" fontId="7" fillId="0" borderId="0" xfId="21"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6;&#1077;&#1096;&#1077;&#1085;&#1080;&#1103;%20&#1044;&#1091;&#1084;&#1099;/2012%20&#1075;&#1086;&#1076;/&#1059;&#1090;&#1086;&#1095;&#1085;&#1077;&#1085;&#1080;&#1077;%20&#1073;&#1102;&#1076;&#1078;&#1077;&#1090;&#1072;%20&#1074;%202012%20&#1075;&#1086;&#1076;&#1091;/&#1059;&#1090;&#1086;&#1095;&#1085;&#1077;&#1085;&#1080;&#1077;%20&#1086;&#1090;%20%2026%20&#1072;&#1087;&#1088;&#1077;&#1083;&#1103;%202012%20&#8470;%2039-47/&#1087;&#1088;&#1080;&#1083;%20&#8470;%202%20&#1074;&#1077;&#1076;&#1086;&#1084;&#1089;&#1090;&#1074;&#1077;&#1085;&#1085;&#1072;&#1103;%20&#1072;&#1087;&#1088;&#1077;&#1083;&#1100;%202012%20&#1091;&#1090;&#1086;&#1095;&#108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Ведомственная"/>
      <sheetName val="Лист1"/>
    </sheetNames>
    <sheetDataSet>
      <sheetData sheetId="0"/>
      <sheetData sheetId="1">
        <row r="13">
          <cell r="G13">
            <v>26979</v>
          </cell>
        </row>
        <row r="14">
          <cell r="G14">
            <v>26979</v>
          </cell>
        </row>
        <row r="15">
          <cell r="G15">
            <v>1573</v>
          </cell>
        </row>
        <row r="16">
          <cell r="G16">
            <v>1573</v>
          </cell>
        </row>
        <row r="17">
          <cell r="G17">
            <v>1573</v>
          </cell>
        </row>
        <row r="18">
          <cell r="G18">
            <v>1573</v>
          </cell>
        </row>
        <row r="19">
          <cell r="G19">
            <v>23446</v>
          </cell>
        </row>
        <row r="20">
          <cell r="G20">
            <v>23446</v>
          </cell>
        </row>
        <row r="21">
          <cell r="G21">
            <v>20768</v>
          </cell>
        </row>
        <row r="22">
          <cell r="G22">
            <v>14440</v>
          </cell>
        </row>
        <row r="23">
          <cell r="G23">
            <v>6328</v>
          </cell>
        </row>
        <row r="24">
          <cell r="G24">
            <v>6328</v>
          </cell>
        </row>
        <row r="25">
          <cell r="G25">
            <v>2678</v>
          </cell>
        </row>
        <row r="26">
          <cell r="G26">
            <v>2678</v>
          </cell>
        </row>
        <row r="27">
          <cell r="G27">
            <v>1960</v>
          </cell>
        </row>
        <row r="28">
          <cell r="G28">
            <v>1960</v>
          </cell>
        </row>
        <row r="29">
          <cell r="G29">
            <v>1960</v>
          </cell>
        </row>
        <row r="30">
          <cell r="G30">
            <v>1100</v>
          </cell>
        </row>
        <row r="31">
          <cell r="G31">
            <v>1100</v>
          </cell>
        </row>
        <row r="32">
          <cell r="G32">
            <v>860</v>
          </cell>
        </row>
        <row r="33">
          <cell r="G33">
            <v>860</v>
          </cell>
        </row>
        <row r="37">
          <cell r="G37">
            <v>142486</v>
          </cell>
        </row>
        <row r="38">
          <cell r="G38">
            <v>139495</v>
          </cell>
        </row>
        <row r="39">
          <cell r="G39">
            <v>138193</v>
          </cell>
        </row>
        <row r="40">
          <cell r="G40">
            <v>138193</v>
          </cell>
        </row>
        <row r="41">
          <cell r="G41">
            <v>1302</v>
          </cell>
        </row>
        <row r="42">
          <cell r="G42">
            <v>1302</v>
          </cell>
        </row>
        <row r="43">
          <cell r="G43">
            <v>2991</v>
          </cell>
        </row>
        <row r="44">
          <cell r="G44">
            <v>410</v>
          </cell>
        </row>
        <row r="45">
          <cell r="G45">
            <v>410</v>
          </cell>
        </row>
        <row r="46">
          <cell r="G46">
            <v>1307</v>
          </cell>
        </row>
        <row r="47">
          <cell r="G47">
            <v>1307</v>
          </cell>
        </row>
        <row r="48">
          <cell r="G48">
            <v>1274</v>
          </cell>
        </row>
        <row r="49">
          <cell r="G49">
            <v>1274</v>
          </cell>
        </row>
        <row r="50">
          <cell r="G50">
            <v>437</v>
          </cell>
        </row>
        <row r="51">
          <cell r="G51">
            <v>437</v>
          </cell>
        </row>
        <row r="52">
          <cell r="G52">
            <v>437</v>
          </cell>
        </row>
        <row r="53">
          <cell r="G53">
            <v>437</v>
          </cell>
        </row>
        <row r="55">
          <cell r="G55">
            <v>9545</v>
          </cell>
        </row>
        <row r="56">
          <cell r="G56">
            <v>9545</v>
          </cell>
        </row>
        <row r="57">
          <cell r="G57">
            <v>4830</v>
          </cell>
        </row>
        <row r="58">
          <cell r="G58">
            <v>4830</v>
          </cell>
        </row>
        <row r="59">
          <cell r="G59">
            <v>4715</v>
          </cell>
        </row>
        <row r="60">
          <cell r="G60">
            <v>4715</v>
          </cell>
        </row>
        <row r="65">
          <cell r="G65">
            <v>20698</v>
          </cell>
        </row>
        <row r="66">
          <cell r="G66">
            <v>20698</v>
          </cell>
        </row>
        <row r="67">
          <cell r="G67">
            <v>3000</v>
          </cell>
        </row>
        <row r="68">
          <cell r="G68">
            <v>3000</v>
          </cell>
        </row>
        <row r="69">
          <cell r="G69">
            <v>1338</v>
          </cell>
        </row>
        <row r="70">
          <cell r="G70">
            <v>1338</v>
          </cell>
        </row>
        <row r="71">
          <cell r="G71">
            <v>72315</v>
          </cell>
        </row>
        <row r="72">
          <cell r="G72">
            <v>72315</v>
          </cell>
        </row>
        <row r="73">
          <cell r="G73">
            <v>72315</v>
          </cell>
        </row>
        <row r="74">
          <cell r="G74">
            <v>6769</v>
          </cell>
        </row>
        <row r="75">
          <cell r="G75">
            <v>5760</v>
          </cell>
        </row>
        <row r="76">
          <cell r="G76">
            <v>5760</v>
          </cell>
        </row>
        <row r="77">
          <cell r="G77">
            <v>5760</v>
          </cell>
        </row>
        <row r="78">
          <cell r="G78">
            <v>70</v>
          </cell>
        </row>
        <row r="79">
          <cell r="G79">
            <v>70</v>
          </cell>
        </row>
        <row r="80">
          <cell r="G80">
            <v>70</v>
          </cell>
        </row>
        <row r="81">
          <cell r="G81">
            <v>939</v>
          </cell>
        </row>
        <row r="82">
          <cell r="G82">
            <v>939</v>
          </cell>
        </row>
        <row r="83">
          <cell r="G83">
            <v>637</v>
          </cell>
        </row>
        <row r="84">
          <cell r="G84">
            <v>302</v>
          </cell>
        </row>
        <row r="85">
          <cell r="G85">
            <v>1504</v>
          </cell>
        </row>
        <row r="86">
          <cell r="G86">
            <v>1504</v>
          </cell>
        </row>
        <row r="87">
          <cell r="G87">
            <v>1504</v>
          </cell>
        </row>
        <row r="88">
          <cell r="G88">
            <v>1504</v>
          </cell>
        </row>
        <row r="89">
          <cell r="G89">
            <v>304</v>
          </cell>
        </row>
        <row r="90">
          <cell r="G90">
            <v>304</v>
          </cell>
        </row>
        <row r="91">
          <cell r="G91">
            <v>1200</v>
          </cell>
        </row>
        <row r="92">
          <cell r="G92">
            <v>1200</v>
          </cell>
        </row>
        <row r="95">
          <cell r="G95">
            <v>39683</v>
          </cell>
        </row>
        <row r="96">
          <cell r="G96">
            <v>39683</v>
          </cell>
        </row>
        <row r="97">
          <cell r="G97">
            <v>39683</v>
          </cell>
        </row>
        <row r="99">
          <cell r="H99">
            <v>39683</v>
          </cell>
        </row>
        <row r="100">
          <cell r="G100">
            <v>39683</v>
          </cell>
        </row>
        <row r="101">
          <cell r="G101">
            <v>30492</v>
          </cell>
        </row>
        <row r="102">
          <cell r="G102">
            <v>3192</v>
          </cell>
        </row>
        <row r="103">
          <cell r="G103">
            <v>3192</v>
          </cell>
        </row>
        <row r="104">
          <cell r="G104">
            <v>3192</v>
          </cell>
        </row>
        <row r="105">
          <cell r="G105">
            <v>3192</v>
          </cell>
        </row>
        <row r="106">
          <cell r="G106">
            <v>14357</v>
          </cell>
        </row>
        <row r="107">
          <cell r="G107">
            <v>14357</v>
          </cell>
        </row>
        <row r="108">
          <cell r="G108">
            <v>14357</v>
          </cell>
        </row>
        <row r="109">
          <cell r="G109">
            <v>14357</v>
          </cell>
        </row>
        <row r="110">
          <cell r="G110">
            <v>12943</v>
          </cell>
        </row>
        <row r="111">
          <cell r="G111">
            <v>2943</v>
          </cell>
        </row>
        <row r="112">
          <cell r="G112">
            <v>2943</v>
          </cell>
        </row>
        <row r="113">
          <cell r="G113">
            <v>2943</v>
          </cell>
        </row>
        <row r="114">
          <cell r="G114">
            <v>10000</v>
          </cell>
        </row>
        <row r="115">
          <cell r="G115">
            <v>10000</v>
          </cell>
        </row>
        <row r="116">
          <cell r="G116">
            <v>10000</v>
          </cell>
        </row>
        <row r="117">
          <cell r="G117">
            <v>10000</v>
          </cell>
        </row>
        <row r="118">
          <cell r="G118">
            <v>40410</v>
          </cell>
        </row>
        <row r="119">
          <cell r="G119">
            <v>18660</v>
          </cell>
        </row>
        <row r="120">
          <cell r="G120">
            <v>18660</v>
          </cell>
        </row>
        <row r="121">
          <cell r="G121">
            <v>18660</v>
          </cell>
        </row>
        <row r="122">
          <cell r="G122">
            <v>21750</v>
          </cell>
        </row>
        <row r="123">
          <cell r="G123">
            <v>1240</v>
          </cell>
        </row>
        <row r="124">
          <cell r="G124">
            <v>1240</v>
          </cell>
        </row>
        <row r="125">
          <cell r="G125">
            <v>1000</v>
          </cell>
        </row>
        <row r="126">
          <cell r="G126">
            <v>240</v>
          </cell>
        </row>
        <row r="127">
          <cell r="G127">
            <v>20510</v>
          </cell>
        </row>
        <row r="128">
          <cell r="G128">
            <v>20510</v>
          </cell>
        </row>
        <row r="129">
          <cell r="G129">
            <v>20510</v>
          </cell>
        </row>
        <row r="131">
          <cell r="G131">
            <v>1221</v>
          </cell>
        </row>
        <row r="132">
          <cell r="G132">
            <v>1221</v>
          </cell>
        </row>
        <row r="133">
          <cell r="G133">
            <v>1221</v>
          </cell>
        </row>
        <row r="134">
          <cell r="G134">
            <v>1221</v>
          </cell>
        </row>
        <row r="137">
          <cell r="G137">
            <v>64000</v>
          </cell>
        </row>
        <row r="138">
          <cell r="G138">
            <v>60000</v>
          </cell>
        </row>
        <row r="139">
          <cell r="G139">
            <v>20000</v>
          </cell>
        </row>
        <row r="140">
          <cell r="G140">
            <v>20000</v>
          </cell>
        </row>
        <row r="141">
          <cell r="G141">
            <v>5000</v>
          </cell>
        </row>
        <row r="142">
          <cell r="G142">
            <v>5000</v>
          </cell>
        </row>
        <row r="143">
          <cell r="G143">
            <v>5000</v>
          </cell>
        </row>
        <row r="144">
          <cell r="G144">
            <v>5000</v>
          </cell>
        </row>
        <row r="145">
          <cell r="G145">
            <v>5000</v>
          </cell>
        </row>
        <row r="146">
          <cell r="G146">
            <v>5000</v>
          </cell>
        </row>
        <row r="147">
          <cell r="G147">
            <v>25000</v>
          </cell>
        </row>
        <row r="148">
          <cell r="G148">
            <v>25000</v>
          </cell>
        </row>
        <row r="149">
          <cell r="G149">
            <v>4000</v>
          </cell>
        </row>
        <row r="150">
          <cell r="G150">
            <v>4000</v>
          </cell>
        </row>
        <row r="151">
          <cell r="G151">
            <v>13490</v>
          </cell>
        </row>
        <row r="152">
          <cell r="G152">
            <v>13490</v>
          </cell>
        </row>
        <row r="153">
          <cell r="G153">
            <v>13490</v>
          </cell>
        </row>
        <row r="154">
          <cell r="G154">
            <v>13490</v>
          </cell>
        </row>
        <row r="155">
          <cell r="G155">
            <v>13490</v>
          </cell>
        </row>
        <row r="156">
          <cell r="G156">
            <v>171284</v>
          </cell>
        </row>
        <row r="157">
          <cell r="G157">
            <v>166623</v>
          </cell>
        </row>
        <row r="158">
          <cell r="G158">
            <v>166623</v>
          </cell>
        </row>
        <row r="159">
          <cell r="G159">
            <v>166623</v>
          </cell>
        </row>
        <row r="160">
          <cell r="G160">
            <v>166623</v>
          </cell>
        </row>
        <row r="161">
          <cell r="G161">
            <v>75000</v>
          </cell>
        </row>
        <row r="162">
          <cell r="G162">
            <v>75000</v>
          </cell>
        </row>
        <row r="164">
          <cell r="H164">
            <v>6000</v>
          </cell>
        </row>
        <row r="165">
          <cell r="G165">
            <v>6000</v>
          </cell>
        </row>
        <row r="166">
          <cell r="G166">
            <v>73500</v>
          </cell>
        </row>
        <row r="167">
          <cell r="G167">
            <v>73500</v>
          </cell>
        </row>
        <row r="169">
          <cell r="H169">
            <v>4500</v>
          </cell>
        </row>
        <row r="170">
          <cell r="G170">
            <v>4500</v>
          </cell>
        </row>
        <row r="171">
          <cell r="G171">
            <v>76</v>
          </cell>
        </row>
        <row r="172">
          <cell r="G172">
            <v>76</v>
          </cell>
        </row>
        <row r="173">
          <cell r="G173">
            <v>81</v>
          </cell>
        </row>
        <row r="174">
          <cell r="G174">
            <v>81</v>
          </cell>
        </row>
        <row r="175">
          <cell r="G175">
            <v>81</v>
          </cell>
        </row>
        <row r="176">
          <cell r="G176">
            <v>81</v>
          </cell>
        </row>
        <row r="177">
          <cell r="G177">
            <v>85</v>
          </cell>
        </row>
        <row r="178">
          <cell r="G178">
            <v>85</v>
          </cell>
        </row>
        <row r="179">
          <cell r="G179">
            <v>7300</v>
          </cell>
        </row>
        <row r="180">
          <cell r="G180">
            <v>7300</v>
          </cell>
        </row>
        <row r="181">
          <cell r="G181">
            <v>4661</v>
          </cell>
        </row>
        <row r="182">
          <cell r="G182">
            <v>3661</v>
          </cell>
        </row>
        <row r="183">
          <cell r="G183">
            <v>2178</v>
          </cell>
        </row>
        <row r="184">
          <cell r="G184">
            <v>2178</v>
          </cell>
        </row>
        <row r="185">
          <cell r="G185">
            <v>1483</v>
          </cell>
        </row>
        <row r="186">
          <cell r="G186">
            <v>1483</v>
          </cell>
        </row>
        <row r="187">
          <cell r="G187">
            <v>1000</v>
          </cell>
        </row>
        <row r="188">
          <cell r="G188">
            <v>1000</v>
          </cell>
        </row>
        <row r="189">
          <cell r="G189">
            <v>1000</v>
          </cell>
        </row>
        <row r="190">
          <cell r="G190">
            <v>1000</v>
          </cell>
        </row>
        <row r="191">
          <cell r="G191">
            <v>600</v>
          </cell>
        </row>
        <row r="192">
          <cell r="G192">
            <v>600</v>
          </cell>
        </row>
        <row r="193">
          <cell r="G193">
            <v>600</v>
          </cell>
        </row>
        <row r="194">
          <cell r="G194">
            <v>600</v>
          </cell>
        </row>
        <row r="195">
          <cell r="G195">
            <v>600</v>
          </cell>
        </row>
        <row r="196">
          <cell r="G196">
            <v>600</v>
          </cell>
        </row>
        <row r="197">
          <cell r="G197">
            <v>600</v>
          </cell>
        </row>
        <row r="204">
          <cell r="G204">
            <v>30</v>
          </cell>
        </row>
        <row r="205">
          <cell r="G205">
            <v>30</v>
          </cell>
        </row>
        <row r="206">
          <cell r="G206">
            <v>30</v>
          </cell>
        </row>
        <row r="207">
          <cell r="G207">
            <v>1034</v>
          </cell>
        </row>
        <row r="208">
          <cell r="G208">
            <v>1034</v>
          </cell>
        </row>
        <row r="209">
          <cell r="G209">
            <v>1034</v>
          </cell>
        </row>
        <row r="210">
          <cell r="G210">
            <v>1034</v>
          </cell>
        </row>
        <row r="211">
          <cell r="G211">
            <v>12161</v>
          </cell>
        </row>
        <row r="212">
          <cell r="G212">
            <v>12161</v>
          </cell>
        </row>
        <row r="213">
          <cell r="G213">
            <v>3655</v>
          </cell>
        </row>
        <row r="214">
          <cell r="G214">
            <v>3506</v>
          </cell>
        </row>
        <row r="215">
          <cell r="G215">
            <v>3506</v>
          </cell>
        </row>
        <row r="216">
          <cell r="G216">
            <v>5000</v>
          </cell>
        </row>
        <row r="217">
          <cell r="G217">
            <v>5000</v>
          </cell>
        </row>
        <row r="218">
          <cell r="G218">
            <v>16622</v>
          </cell>
        </row>
        <row r="219">
          <cell r="G219">
            <v>6600</v>
          </cell>
        </row>
        <row r="220">
          <cell r="G220">
            <v>6600</v>
          </cell>
        </row>
        <row r="221">
          <cell r="G221">
            <v>10022</v>
          </cell>
        </row>
        <row r="222">
          <cell r="G222">
            <v>10022</v>
          </cell>
        </row>
        <row r="223">
          <cell r="G223">
            <v>11160</v>
          </cell>
        </row>
        <row r="224">
          <cell r="G224">
            <v>11160</v>
          </cell>
        </row>
        <row r="225">
          <cell r="G225">
            <v>11160</v>
          </cell>
        </row>
        <row r="226">
          <cell r="G226">
            <v>11160</v>
          </cell>
        </row>
        <row r="227">
          <cell r="G227">
            <v>29819</v>
          </cell>
        </row>
        <row r="228">
          <cell r="G228">
            <v>14980</v>
          </cell>
        </row>
        <row r="229">
          <cell r="G229">
            <v>13980</v>
          </cell>
        </row>
        <row r="230">
          <cell r="G230">
            <v>13980</v>
          </cell>
        </row>
        <row r="231">
          <cell r="G231">
            <v>1000</v>
          </cell>
        </row>
        <row r="232">
          <cell r="G232">
            <v>1000</v>
          </cell>
        </row>
        <row r="233">
          <cell r="G233">
            <v>1000</v>
          </cell>
        </row>
        <row r="234">
          <cell r="G234">
            <v>1000</v>
          </cell>
        </row>
        <row r="235">
          <cell r="G235">
            <v>14839</v>
          </cell>
        </row>
        <row r="236">
          <cell r="G236">
            <v>5839</v>
          </cell>
        </row>
        <row r="237">
          <cell r="G237">
            <v>5839</v>
          </cell>
        </row>
        <row r="238">
          <cell r="G238">
            <v>9000</v>
          </cell>
        </row>
        <row r="239">
          <cell r="G239">
            <v>9000</v>
          </cell>
        </row>
        <row r="240">
          <cell r="G240">
            <v>9000</v>
          </cell>
        </row>
        <row r="241">
          <cell r="G241">
            <v>2000</v>
          </cell>
        </row>
        <row r="242">
          <cell r="G242">
            <v>7000</v>
          </cell>
        </row>
        <row r="243">
          <cell r="G243">
            <v>21266</v>
          </cell>
        </row>
        <row r="244">
          <cell r="G244">
            <v>12886</v>
          </cell>
        </row>
        <row r="245">
          <cell r="G245">
            <v>12886</v>
          </cell>
        </row>
        <row r="246">
          <cell r="G246">
            <v>12886</v>
          </cell>
        </row>
        <row r="247">
          <cell r="G247">
            <v>12886</v>
          </cell>
        </row>
        <row r="248">
          <cell r="G248">
            <v>8380</v>
          </cell>
        </row>
        <row r="249">
          <cell r="G249">
            <v>8380</v>
          </cell>
        </row>
        <row r="250">
          <cell r="G250">
            <v>8380</v>
          </cell>
        </row>
        <row r="251">
          <cell r="G251">
            <v>8380</v>
          </cell>
        </row>
        <row r="252">
          <cell r="G252">
            <v>34872</v>
          </cell>
        </row>
        <row r="253">
          <cell r="G253">
            <v>34872</v>
          </cell>
        </row>
        <row r="254">
          <cell r="G254">
            <v>34872</v>
          </cell>
        </row>
        <row r="255">
          <cell r="G255">
            <v>34872</v>
          </cell>
        </row>
        <row r="256">
          <cell r="G256">
            <v>34872</v>
          </cell>
        </row>
        <row r="260">
          <cell r="G260">
            <v>28544</v>
          </cell>
        </row>
        <row r="261">
          <cell r="G261">
            <v>28544</v>
          </cell>
        </row>
        <row r="262">
          <cell r="G262">
            <v>28544</v>
          </cell>
        </row>
        <row r="263">
          <cell r="G263">
            <v>28544</v>
          </cell>
        </row>
        <row r="269">
          <cell r="G269">
            <v>30</v>
          </cell>
        </row>
        <row r="270">
          <cell r="G270">
            <v>30</v>
          </cell>
        </row>
        <row r="271">
          <cell r="G271">
            <v>30</v>
          </cell>
        </row>
        <row r="272">
          <cell r="G272">
            <v>30</v>
          </cell>
        </row>
        <row r="276">
          <cell r="G276">
            <v>76721</v>
          </cell>
        </row>
        <row r="277">
          <cell r="G277">
            <v>36511</v>
          </cell>
        </row>
        <row r="278">
          <cell r="G278">
            <v>36511</v>
          </cell>
        </row>
        <row r="279">
          <cell r="G279">
            <v>2613</v>
          </cell>
        </row>
        <row r="280">
          <cell r="G280">
            <v>2613</v>
          </cell>
        </row>
        <row r="281">
          <cell r="G281">
            <v>33400</v>
          </cell>
        </row>
        <row r="282">
          <cell r="G282">
            <v>33400</v>
          </cell>
        </row>
        <row r="283">
          <cell r="G283">
            <v>498</v>
          </cell>
        </row>
        <row r="284">
          <cell r="G284">
            <v>498</v>
          </cell>
        </row>
        <row r="285">
          <cell r="G285">
            <v>40210</v>
          </cell>
        </row>
        <row r="286">
          <cell r="G286">
            <v>40210</v>
          </cell>
        </row>
        <row r="287">
          <cell r="G287">
            <v>40210</v>
          </cell>
        </row>
        <row r="288">
          <cell r="G288">
            <v>37379</v>
          </cell>
        </row>
        <row r="289">
          <cell r="G289">
            <v>2831</v>
          </cell>
        </row>
        <row r="290">
          <cell r="G290">
            <v>209863</v>
          </cell>
        </row>
        <row r="291">
          <cell r="G291">
            <v>150263</v>
          </cell>
        </row>
        <row r="292">
          <cell r="G292">
            <v>124967</v>
          </cell>
        </row>
        <row r="293">
          <cell r="G293">
            <v>124967</v>
          </cell>
        </row>
        <row r="294">
          <cell r="G294">
            <v>25296</v>
          </cell>
        </row>
        <row r="295">
          <cell r="G295">
            <v>25296</v>
          </cell>
        </row>
        <row r="296">
          <cell r="G296">
            <v>59600</v>
          </cell>
        </row>
        <row r="297">
          <cell r="G297">
            <v>50000</v>
          </cell>
        </row>
        <row r="298">
          <cell r="G298">
            <v>50000</v>
          </cell>
        </row>
        <row r="299">
          <cell r="G299">
            <v>50000</v>
          </cell>
        </row>
        <row r="300">
          <cell r="G300">
            <v>9600</v>
          </cell>
        </row>
        <row r="301">
          <cell r="G301">
            <v>9600</v>
          </cell>
        </row>
        <row r="302">
          <cell r="G302">
            <v>9600</v>
          </cell>
        </row>
        <row r="304">
          <cell r="G304">
            <v>148162</v>
          </cell>
        </row>
        <row r="305">
          <cell r="G305">
            <v>96193</v>
          </cell>
        </row>
        <row r="306">
          <cell r="G306">
            <v>66425</v>
          </cell>
        </row>
        <row r="307">
          <cell r="G307">
            <v>66425</v>
          </cell>
        </row>
        <row r="308">
          <cell r="G308">
            <v>66425</v>
          </cell>
        </row>
        <row r="309">
          <cell r="G309">
            <v>24768</v>
          </cell>
        </row>
        <row r="310">
          <cell r="G310">
            <v>24768</v>
          </cell>
        </row>
        <row r="311">
          <cell r="G311">
            <v>24768</v>
          </cell>
        </row>
        <row r="312">
          <cell r="G312">
            <v>5000</v>
          </cell>
        </row>
        <row r="313">
          <cell r="G313">
            <v>5000</v>
          </cell>
        </row>
        <row r="314">
          <cell r="G314">
            <v>5000</v>
          </cell>
        </row>
        <row r="315">
          <cell r="G315">
            <v>49785</v>
          </cell>
        </row>
        <row r="316">
          <cell r="G316">
            <v>29500</v>
          </cell>
        </row>
        <row r="317">
          <cell r="G317">
            <v>29500</v>
          </cell>
        </row>
        <row r="318">
          <cell r="G318">
            <v>29500</v>
          </cell>
        </row>
        <row r="319">
          <cell r="G319">
            <v>7628</v>
          </cell>
        </row>
        <row r="320">
          <cell r="G320">
            <v>7628</v>
          </cell>
        </row>
        <row r="321">
          <cell r="G321">
            <v>2657</v>
          </cell>
        </row>
        <row r="322">
          <cell r="G322">
            <v>2657</v>
          </cell>
        </row>
        <row r="323">
          <cell r="G323">
            <v>10000</v>
          </cell>
        </row>
        <row r="324">
          <cell r="G324">
            <v>10000</v>
          </cell>
        </row>
        <row r="325">
          <cell r="G325">
            <v>1874</v>
          </cell>
        </row>
        <row r="326">
          <cell r="G326">
            <v>1874</v>
          </cell>
        </row>
        <row r="327">
          <cell r="G327">
            <v>1874</v>
          </cell>
        </row>
        <row r="328">
          <cell r="G328">
            <v>1874</v>
          </cell>
        </row>
        <row r="329">
          <cell r="G329">
            <v>310</v>
          </cell>
        </row>
        <row r="330">
          <cell r="G330">
            <v>310</v>
          </cell>
        </row>
        <row r="331">
          <cell r="G331">
            <v>310</v>
          </cell>
        </row>
        <row r="332">
          <cell r="G332">
            <v>310</v>
          </cell>
        </row>
        <row r="334">
          <cell r="G334">
            <v>10424</v>
          </cell>
        </row>
        <row r="335">
          <cell r="G335">
            <v>10424</v>
          </cell>
        </row>
        <row r="336">
          <cell r="G336">
            <v>9245</v>
          </cell>
        </row>
        <row r="337">
          <cell r="G337">
            <v>9245</v>
          </cell>
        </row>
        <row r="338">
          <cell r="G338">
            <v>1179</v>
          </cell>
        </row>
        <row r="339">
          <cell r="G339">
            <v>1179</v>
          </cell>
        </row>
        <row r="343">
          <cell r="G343">
            <v>182841</v>
          </cell>
        </row>
        <row r="344">
          <cell r="G344">
            <v>164041</v>
          </cell>
        </row>
        <row r="345">
          <cell r="G345">
            <v>84320</v>
          </cell>
        </row>
        <row r="346">
          <cell r="G346">
            <v>34550</v>
          </cell>
        </row>
        <row r="347">
          <cell r="G347">
            <v>34550</v>
          </cell>
        </row>
        <row r="348">
          <cell r="G348">
            <v>49770</v>
          </cell>
        </row>
        <row r="349">
          <cell r="G349">
            <v>49770</v>
          </cell>
        </row>
        <row r="350">
          <cell r="G350">
            <v>31423</v>
          </cell>
        </row>
        <row r="351">
          <cell r="G351">
            <v>31423</v>
          </cell>
        </row>
        <row r="352">
          <cell r="G352">
            <v>20298</v>
          </cell>
        </row>
        <row r="353">
          <cell r="G353">
            <v>20298</v>
          </cell>
        </row>
        <row r="354">
          <cell r="G354">
            <v>28000</v>
          </cell>
        </row>
        <row r="355">
          <cell r="G355">
            <v>28000</v>
          </cell>
        </row>
        <row r="356">
          <cell r="G356">
            <v>18800</v>
          </cell>
        </row>
        <row r="357">
          <cell r="G357">
            <v>4000</v>
          </cell>
        </row>
        <row r="358">
          <cell r="G358">
            <v>4000</v>
          </cell>
        </row>
        <row r="359">
          <cell r="G359">
            <v>4000</v>
          </cell>
        </row>
        <row r="360">
          <cell r="G360">
            <v>14800</v>
          </cell>
        </row>
        <row r="361">
          <cell r="G361">
            <v>14800</v>
          </cell>
        </row>
        <row r="362">
          <cell r="G362">
            <v>14800</v>
          </cell>
        </row>
        <row r="363">
          <cell r="G363">
            <v>20221</v>
          </cell>
        </row>
        <row r="364">
          <cell r="G364">
            <v>20221</v>
          </cell>
        </row>
        <row r="365">
          <cell r="G365">
            <v>20221</v>
          </cell>
        </row>
        <row r="366">
          <cell r="G366">
            <v>20221</v>
          </cell>
        </row>
        <row r="367">
          <cell r="G367">
            <v>82</v>
          </cell>
        </row>
        <row r="368">
          <cell r="G368">
            <v>82</v>
          </cell>
        </row>
        <row r="369">
          <cell r="G369">
            <v>82</v>
          </cell>
        </row>
        <row r="370">
          <cell r="G370">
            <v>82</v>
          </cell>
        </row>
        <row r="371">
          <cell r="G371">
            <v>82</v>
          </cell>
        </row>
        <row r="374">
          <cell r="G374">
            <v>10</v>
          </cell>
        </row>
        <row r="375">
          <cell r="G375">
            <v>10</v>
          </cell>
        </row>
        <row r="376">
          <cell r="G376">
            <v>10</v>
          </cell>
        </row>
        <row r="377">
          <cell r="G377">
            <v>10</v>
          </cell>
        </row>
        <row r="378">
          <cell r="G378">
            <v>10</v>
          </cell>
        </row>
        <row r="379">
          <cell r="G379">
            <v>10</v>
          </cell>
        </row>
        <row r="385">
          <cell r="G385">
            <v>2974</v>
          </cell>
        </row>
        <row r="386">
          <cell r="G386">
            <v>174</v>
          </cell>
        </row>
        <row r="387">
          <cell r="G387">
            <v>174</v>
          </cell>
        </row>
        <row r="388">
          <cell r="G388">
            <v>174</v>
          </cell>
        </row>
        <row r="389">
          <cell r="G389">
            <v>2800</v>
          </cell>
        </row>
        <row r="390">
          <cell r="G390">
            <v>2800</v>
          </cell>
        </row>
        <row r="391">
          <cell r="G391">
            <v>2800</v>
          </cell>
        </row>
        <row r="395">
          <cell r="G395">
            <v>540562</v>
          </cell>
        </row>
        <row r="396">
          <cell r="G396">
            <v>539404</v>
          </cell>
        </row>
        <row r="397">
          <cell r="G397">
            <v>539404</v>
          </cell>
        </row>
        <row r="398">
          <cell r="G398">
            <v>193388</v>
          </cell>
        </row>
        <row r="399">
          <cell r="G399">
            <v>346016</v>
          </cell>
        </row>
        <row r="400">
          <cell r="G400">
            <v>1158</v>
          </cell>
        </row>
        <row r="401">
          <cell r="G401">
            <v>1158</v>
          </cell>
        </row>
        <row r="402">
          <cell r="G402">
            <v>1158</v>
          </cell>
        </row>
        <row r="403">
          <cell r="G403">
            <v>1037</v>
          </cell>
        </row>
        <row r="404">
          <cell r="G404">
            <v>121</v>
          </cell>
        </row>
        <row r="405">
          <cell r="G405">
            <v>934638</v>
          </cell>
        </row>
        <row r="406">
          <cell r="G406">
            <v>197187</v>
          </cell>
        </row>
        <row r="407">
          <cell r="G407">
            <v>9037</v>
          </cell>
        </row>
        <row r="408">
          <cell r="G408">
            <v>9037</v>
          </cell>
        </row>
        <row r="409">
          <cell r="G409">
            <v>188150</v>
          </cell>
        </row>
        <row r="410">
          <cell r="G410">
            <v>114948</v>
          </cell>
        </row>
        <row r="411">
          <cell r="G411">
            <v>73202</v>
          </cell>
        </row>
        <row r="412">
          <cell r="G412">
            <v>100013</v>
          </cell>
        </row>
        <row r="413">
          <cell r="G413">
            <v>100013</v>
          </cell>
        </row>
        <row r="414">
          <cell r="G414">
            <v>22491</v>
          </cell>
        </row>
        <row r="415">
          <cell r="G415">
            <v>77522</v>
          </cell>
        </row>
        <row r="417">
          <cell r="G417">
            <v>22961</v>
          </cell>
        </row>
        <row r="418">
          <cell r="G418">
            <v>19436</v>
          </cell>
        </row>
        <row r="419">
          <cell r="G419">
            <v>15961</v>
          </cell>
        </row>
        <row r="420">
          <cell r="G420">
            <v>3475</v>
          </cell>
        </row>
        <row r="421">
          <cell r="G421">
            <v>3525</v>
          </cell>
        </row>
        <row r="422">
          <cell r="G422">
            <v>2893</v>
          </cell>
        </row>
        <row r="423">
          <cell r="G423">
            <v>632</v>
          </cell>
        </row>
        <row r="425">
          <cell r="G425">
            <v>488744</v>
          </cell>
        </row>
        <row r="426">
          <cell r="G426">
            <v>4517</v>
          </cell>
        </row>
        <row r="427">
          <cell r="G427">
            <v>111140</v>
          </cell>
        </row>
        <row r="428">
          <cell r="G428">
            <v>10076</v>
          </cell>
        </row>
        <row r="429">
          <cell r="G429">
            <v>10076</v>
          </cell>
        </row>
        <row r="430">
          <cell r="G430">
            <v>3058</v>
          </cell>
        </row>
        <row r="431">
          <cell r="G431">
            <v>3058</v>
          </cell>
        </row>
        <row r="432">
          <cell r="G432">
            <v>3058</v>
          </cell>
        </row>
        <row r="433">
          <cell r="G433">
            <v>3058</v>
          </cell>
        </row>
        <row r="435">
          <cell r="G435">
            <v>15314</v>
          </cell>
        </row>
        <row r="436">
          <cell r="G436">
            <v>15314</v>
          </cell>
        </row>
        <row r="437">
          <cell r="G437">
            <v>15314</v>
          </cell>
        </row>
        <row r="438">
          <cell r="G438">
            <v>36565</v>
          </cell>
        </row>
        <row r="439">
          <cell r="G439">
            <v>36565</v>
          </cell>
        </row>
        <row r="440">
          <cell r="G440">
            <v>4056</v>
          </cell>
        </row>
        <row r="441">
          <cell r="G441">
            <v>32509</v>
          </cell>
        </row>
        <row r="442">
          <cell r="G442">
            <v>4701</v>
          </cell>
        </row>
        <row r="443">
          <cell r="G443">
            <v>4701</v>
          </cell>
        </row>
        <row r="444">
          <cell r="G444">
            <v>4701</v>
          </cell>
        </row>
        <row r="445">
          <cell r="G445">
            <v>4701</v>
          </cell>
        </row>
        <row r="447">
          <cell r="G447">
            <v>5000</v>
          </cell>
        </row>
        <row r="448">
          <cell r="G448">
            <v>5000</v>
          </cell>
        </row>
        <row r="449">
          <cell r="G449">
            <v>5000</v>
          </cell>
        </row>
        <row r="452">
          <cell r="G452">
            <v>6900</v>
          </cell>
        </row>
        <row r="454">
          <cell r="G454">
            <v>3553</v>
          </cell>
        </row>
        <row r="455">
          <cell r="G455">
            <v>3553</v>
          </cell>
        </row>
        <row r="456">
          <cell r="G456">
            <v>1803</v>
          </cell>
        </row>
        <row r="457">
          <cell r="G457">
            <v>1750</v>
          </cell>
        </row>
        <row r="462">
          <cell r="G462">
            <v>7219</v>
          </cell>
        </row>
        <row r="463">
          <cell r="G463">
            <v>7219</v>
          </cell>
        </row>
        <row r="464">
          <cell r="G464">
            <v>7219</v>
          </cell>
        </row>
        <row r="465">
          <cell r="G465">
            <v>7219</v>
          </cell>
        </row>
        <row r="466">
          <cell r="G466">
            <v>7215</v>
          </cell>
        </row>
        <row r="467">
          <cell r="G467">
            <v>7215</v>
          </cell>
        </row>
        <row r="468">
          <cell r="G468">
            <v>75</v>
          </cell>
        </row>
        <row r="469">
          <cell r="G469">
            <v>75</v>
          </cell>
        </row>
        <row r="470">
          <cell r="G470">
            <v>40</v>
          </cell>
        </row>
        <row r="471">
          <cell r="G471">
            <v>35</v>
          </cell>
        </row>
        <row r="472">
          <cell r="G472">
            <v>5000</v>
          </cell>
        </row>
        <row r="473">
          <cell r="G473">
            <v>5000</v>
          </cell>
        </row>
        <row r="474">
          <cell r="G474">
            <v>5000</v>
          </cell>
        </row>
        <row r="475">
          <cell r="G475">
            <v>6811</v>
          </cell>
        </row>
        <row r="476">
          <cell r="G476">
            <v>6811</v>
          </cell>
        </row>
        <row r="477">
          <cell r="G477">
            <v>4289</v>
          </cell>
        </row>
        <row r="478">
          <cell r="G478">
            <v>2522</v>
          </cell>
        </row>
        <row r="479">
          <cell r="G479">
            <v>88307</v>
          </cell>
        </row>
        <row r="480">
          <cell r="G480">
            <v>88307</v>
          </cell>
        </row>
        <row r="481">
          <cell r="G481">
            <v>87448</v>
          </cell>
        </row>
        <row r="482">
          <cell r="G482">
            <v>45657</v>
          </cell>
        </row>
        <row r="483">
          <cell r="G483">
            <v>8102</v>
          </cell>
        </row>
        <row r="484">
          <cell r="G484">
            <v>37555</v>
          </cell>
        </row>
        <row r="485">
          <cell r="G485">
            <v>41791</v>
          </cell>
        </row>
        <row r="486">
          <cell r="G486">
            <v>41791</v>
          </cell>
        </row>
        <row r="487">
          <cell r="G487">
            <v>3189</v>
          </cell>
        </row>
        <row r="488">
          <cell r="G488">
            <v>3189</v>
          </cell>
        </row>
        <row r="489">
          <cell r="G489">
            <v>36189</v>
          </cell>
        </row>
        <row r="490">
          <cell r="G490">
            <v>36189</v>
          </cell>
        </row>
        <row r="491">
          <cell r="G491">
            <v>2413</v>
          </cell>
        </row>
        <row r="492">
          <cell r="G492">
            <v>2413</v>
          </cell>
        </row>
        <row r="493">
          <cell r="G493">
            <v>859</v>
          </cell>
        </row>
        <row r="494">
          <cell r="G494">
            <v>859</v>
          </cell>
        </row>
        <row r="495">
          <cell r="G495">
            <v>859</v>
          </cell>
        </row>
        <row r="506">
          <cell r="G506">
            <v>424</v>
          </cell>
        </row>
        <row r="507">
          <cell r="G507">
            <v>424</v>
          </cell>
        </row>
        <row r="510">
          <cell r="G510">
            <v>53017</v>
          </cell>
        </row>
        <row r="511">
          <cell r="G511">
            <v>19366</v>
          </cell>
        </row>
        <row r="512">
          <cell r="G512">
            <v>19366</v>
          </cell>
        </row>
        <row r="513">
          <cell r="G513">
            <v>19366</v>
          </cell>
        </row>
        <row r="515">
          <cell r="G515">
            <v>4671</v>
          </cell>
        </row>
        <row r="516">
          <cell r="G516">
            <v>4671</v>
          </cell>
        </row>
        <row r="517">
          <cell r="G517">
            <v>4671</v>
          </cell>
        </row>
        <row r="521">
          <cell r="G521">
            <v>4398</v>
          </cell>
        </row>
        <row r="522">
          <cell r="G522">
            <v>4398</v>
          </cell>
        </row>
        <row r="523">
          <cell r="G523">
            <v>4398</v>
          </cell>
        </row>
        <row r="525">
          <cell r="G525">
            <v>240</v>
          </cell>
        </row>
        <row r="526">
          <cell r="G526">
            <v>240</v>
          </cell>
        </row>
        <row r="527">
          <cell r="G527">
            <v>240</v>
          </cell>
        </row>
        <row r="531">
          <cell r="H531">
            <v>10</v>
          </cell>
        </row>
        <row r="536">
          <cell r="G536">
            <v>66</v>
          </cell>
        </row>
        <row r="537">
          <cell r="G537">
            <v>66</v>
          </cell>
        </row>
        <row r="539">
          <cell r="H539">
            <v>66</v>
          </cell>
        </row>
        <row r="542">
          <cell r="G542">
            <v>167</v>
          </cell>
        </row>
        <row r="543">
          <cell r="G543">
            <v>167</v>
          </cell>
        </row>
        <row r="544">
          <cell r="G544">
            <v>167</v>
          </cell>
        </row>
        <row r="545">
          <cell r="G545">
            <v>167</v>
          </cell>
        </row>
        <row r="546">
          <cell r="G546">
            <v>167</v>
          </cell>
        </row>
        <row r="548">
          <cell r="G548">
            <v>143933</v>
          </cell>
        </row>
        <row r="549">
          <cell r="G549">
            <v>500</v>
          </cell>
        </row>
        <row r="550">
          <cell r="G550">
            <v>500</v>
          </cell>
        </row>
        <row r="551">
          <cell r="G551">
            <v>500</v>
          </cell>
        </row>
        <row r="552">
          <cell r="G552">
            <v>143433</v>
          </cell>
        </row>
        <row r="553">
          <cell r="G553">
            <v>143433</v>
          </cell>
        </row>
        <row r="554">
          <cell r="G554">
            <v>114333</v>
          </cell>
        </row>
        <row r="555">
          <cell r="G555">
            <v>114333</v>
          </cell>
        </row>
        <row r="556">
          <cell r="G556">
            <v>29100</v>
          </cell>
        </row>
        <row r="557">
          <cell r="G557">
            <v>29100</v>
          </cell>
        </row>
        <row r="558">
          <cell r="G558">
            <v>158962</v>
          </cell>
        </row>
        <row r="559">
          <cell r="G559">
            <v>158962</v>
          </cell>
        </row>
        <row r="560">
          <cell r="G560">
            <v>158962</v>
          </cell>
        </row>
        <row r="561">
          <cell r="G561">
            <v>77622</v>
          </cell>
        </row>
        <row r="562">
          <cell r="G562">
            <v>77622</v>
          </cell>
        </row>
        <row r="563">
          <cell r="G563">
            <v>81340</v>
          </cell>
        </row>
        <row r="564">
          <cell r="G564">
            <v>78931</v>
          </cell>
        </row>
        <row r="565">
          <cell r="G565">
            <v>2409</v>
          </cell>
        </row>
        <row r="566">
          <cell r="G566">
            <v>14265</v>
          </cell>
        </row>
        <row r="567">
          <cell r="G567">
            <v>14265</v>
          </cell>
        </row>
        <row r="568">
          <cell r="G568">
            <v>14265</v>
          </cell>
        </row>
        <row r="569">
          <cell r="G569">
            <v>11931</v>
          </cell>
        </row>
        <row r="570">
          <cell r="G570">
            <v>11931</v>
          </cell>
        </row>
        <row r="571">
          <cell r="G571">
            <v>2334</v>
          </cell>
        </row>
        <row r="572">
          <cell r="G572">
            <v>2334</v>
          </cell>
        </row>
        <row r="573">
          <cell r="G573">
            <v>149489</v>
          </cell>
        </row>
        <row r="574">
          <cell r="G574">
            <v>131234</v>
          </cell>
        </row>
        <row r="575">
          <cell r="G575">
            <v>131234</v>
          </cell>
        </row>
        <row r="576">
          <cell r="G576">
            <v>131234</v>
          </cell>
        </row>
        <row r="577">
          <cell r="G577">
            <v>131234</v>
          </cell>
        </row>
        <row r="578">
          <cell r="G578">
            <v>18255</v>
          </cell>
        </row>
        <row r="579">
          <cell r="G579">
            <v>18255</v>
          </cell>
        </row>
        <row r="580">
          <cell r="G580">
            <v>17074</v>
          </cell>
        </row>
        <row r="581">
          <cell r="G581">
            <v>17074</v>
          </cell>
        </row>
        <row r="582">
          <cell r="G582">
            <v>1181</v>
          </cell>
        </row>
        <row r="583">
          <cell r="G583">
            <v>1181</v>
          </cell>
        </row>
        <row r="585">
          <cell r="G585">
            <v>6700</v>
          </cell>
        </row>
        <row r="586">
          <cell r="G586">
            <v>6700</v>
          </cell>
        </row>
        <row r="587">
          <cell r="G587">
            <v>6700</v>
          </cell>
        </row>
        <row r="589">
          <cell r="G589">
            <v>1698</v>
          </cell>
        </row>
        <row r="590">
          <cell r="G590">
            <v>1698</v>
          </cell>
        </row>
        <row r="591">
          <cell r="G591">
            <v>1698</v>
          </cell>
        </row>
        <row r="595">
          <cell r="G595">
            <v>340</v>
          </cell>
        </row>
        <row r="596">
          <cell r="G596">
            <v>340</v>
          </cell>
        </row>
        <row r="598">
          <cell r="G598">
            <v>39238</v>
          </cell>
          <cell r="H598">
            <v>0</v>
          </cell>
          <cell r="I598">
            <v>0</v>
          </cell>
        </row>
        <row r="599">
          <cell r="G599">
            <v>30638</v>
          </cell>
          <cell r="H599">
            <v>0</v>
          </cell>
          <cell r="I599">
            <v>0</v>
          </cell>
        </row>
        <row r="600">
          <cell r="G600">
            <v>30638</v>
          </cell>
        </row>
        <row r="601">
          <cell r="G601">
            <v>30378</v>
          </cell>
        </row>
        <row r="602">
          <cell r="G602">
            <v>30378</v>
          </cell>
        </row>
        <row r="603">
          <cell r="G603">
            <v>24296</v>
          </cell>
        </row>
        <row r="604">
          <cell r="G604">
            <v>6082</v>
          </cell>
        </row>
        <row r="605">
          <cell r="G605">
            <v>60</v>
          </cell>
        </row>
        <row r="606">
          <cell r="G606">
            <v>60</v>
          </cell>
        </row>
        <row r="607">
          <cell r="G607">
            <v>60</v>
          </cell>
        </row>
        <row r="608">
          <cell r="G608">
            <v>200</v>
          </cell>
        </row>
        <row r="609">
          <cell r="G609">
            <v>200</v>
          </cell>
        </row>
        <row r="610">
          <cell r="G610">
            <v>200</v>
          </cell>
        </row>
        <row r="611">
          <cell r="G611">
            <v>200</v>
          </cell>
        </row>
        <row r="613">
          <cell r="G613">
            <v>8200</v>
          </cell>
        </row>
        <row r="614">
          <cell r="G614">
            <v>200</v>
          </cell>
        </row>
        <row r="615">
          <cell r="G615">
            <v>200</v>
          </cell>
        </row>
        <row r="616">
          <cell r="G616">
            <v>200</v>
          </cell>
        </row>
        <row r="625">
          <cell r="G625">
            <v>400</v>
          </cell>
        </row>
        <row r="626">
          <cell r="G626">
            <v>400</v>
          </cell>
        </row>
        <row r="627">
          <cell r="G627">
            <v>400</v>
          </cell>
        </row>
        <row r="628">
          <cell r="G628">
            <v>400</v>
          </cell>
        </row>
        <row r="629">
          <cell r="G629">
            <v>400</v>
          </cell>
        </row>
        <row r="631">
          <cell r="G631">
            <v>11304</v>
          </cell>
        </row>
        <row r="632">
          <cell r="G632">
            <v>11304</v>
          </cell>
        </row>
        <row r="633">
          <cell r="G633">
            <v>11284</v>
          </cell>
        </row>
        <row r="634">
          <cell r="G634">
            <v>11284</v>
          </cell>
        </row>
        <row r="635">
          <cell r="G635">
            <v>11284</v>
          </cell>
        </row>
        <row r="636">
          <cell r="G636">
            <v>11284</v>
          </cell>
        </row>
        <row r="637">
          <cell r="G637">
            <v>20</v>
          </cell>
        </row>
        <row r="638">
          <cell r="G638">
            <v>20</v>
          </cell>
        </row>
        <row r="639">
          <cell r="G639">
            <v>20</v>
          </cell>
        </row>
        <row r="640">
          <cell r="G640">
            <v>20</v>
          </cell>
        </row>
        <row r="641">
          <cell r="G641">
            <v>2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0"/>
  <sheetViews>
    <sheetView showFormulas="false" showGridLines="true" showRowColHeaders="true" showZeros="true" rightToLeft="false" tabSelected="true" showOutlineSymbols="true" defaultGridColor="true" view="normal" topLeftCell="A97" colorId="64" zoomScale="100" zoomScaleNormal="100" zoomScalePageLayoutView="100" workbookViewId="0">
      <selection pane="topLeft" activeCell="N101" activeCellId="0" sqref="N101"/>
    </sheetView>
  </sheetViews>
  <sheetFormatPr defaultColWidth="9.0546875" defaultRowHeight="12.75" zeroHeight="false" outlineLevelRow="0" outlineLevelCol="0"/>
  <cols>
    <col collapsed="false" customWidth="true" hidden="false" outlineLevel="0" max="1" min="1" style="0" width="43.41"/>
    <col collapsed="false" customWidth="true" hidden="false" outlineLevel="0" max="2" min="2" style="0" width="5.28"/>
    <col collapsed="false" customWidth="true" hidden="false" outlineLevel="0" max="3" min="3" style="0" width="4.56"/>
    <col collapsed="false" customWidth="true" hidden="false" outlineLevel="0" max="4" min="4" style="0" width="4.14"/>
    <col collapsed="false" customWidth="true" hidden="false" outlineLevel="0" max="5" min="5" style="0" width="11.7"/>
    <col collapsed="false" customWidth="true" hidden="false" outlineLevel="0" max="6" min="6" style="0" width="4.7"/>
    <col collapsed="false" customWidth="true" hidden="false" outlineLevel="0" max="7" min="7" style="0" width="10.56"/>
    <col collapsed="false" customWidth="true" hidden="false" outlineLevel="0" max="8" min="8" style="1" width="10.41"/>
    <col collapsed="false" customWidth="false" hidden="true" outlineLevel="0" max="9" min="9" style="0" width="9.06"/>
  </cols>
  <sheetData>
    <row r="1" customFormat="false" ht="12.75" hidden="false" customHeight="false" outlineLevel="0" collapsed="false">
      <c r="A1" s="2"/>
      <c r="B1" s="1"/>
      <c r="C1" s="1"/>
      <c r="D1" s="1"/>
      <c r="E1" s="1"/>
      <c r="F1" s="1"/>
      <c r="G1" s="1"/>
    </row>
    <row r="2" customFormat="false" ht="12.75" hidden="false" customHeight="false" outlineLevel="0" collapsed="false">
      <c r="A2" s="3" t="s">
        <v>0</v>
      </c>
      <c r="B2" s="3"/>
      <c r="C2" s="3"/>
      <c r="D2" s="3"/>
      <c r="E2" s="3"/>
      <c r="F2" s="3"/>
      <c r="G2" s="3"/>
      <c r="H2" s="3"/>
    </row>
    <row r="3" customFormat="false" ht="12.75" hidden="false" customHeight="false" outlineLevel="0" collapsed="false">
      <c r="A3" s="3" t="s">
        <v>1</v>
      </c>
      <c r="B3" s="3"/>
      <c r="C3" s="3"/>
      <c r="D3" s="3"/>
      <c r="E3" s="3"/>
      <c r="F3" s="3"/>
      <c r="G3" s="3"/>
      <c r="H3" s="3"/>
    </row>
    <row r="4" customFormat="false" ht="12.75" hidden="false" customHeight="false" outlineLevel="0" collapsed="false">
      <c r="A4" s="3" t="s">
        <v>2</v>
      </c>
      <c r="B4" s="3"/>
      <c r="C4" s="3"/>
      <c r="D4" s="3"/>
      <c r="E4" s="3"/>
      <c r="F4" s="3"/>
      <c r="G4" s="3"/>
      <c r="H4" s="3"/>
    </row>
    <row r="5" customFormat="false" ht="12.75" hidden="false" customHeight="false" outlineLevel="0" collapsed="false">
      <c r="F5" s="4" t="s">
        <v>3</v>
      </c>
      <c r="G5" s="4"/>
      <c r="H5" s="4"/>
    </row>
    <row r="6" s="10" customFormat="true" ht="46.5" hidden="false" customHeight="true" outlineLevel="0" collapsed="false">
      <c r="A6" s="5" t="s">
        <v>4</v>
      </c>
      <c r="B6" s="6" t="s">
        <v>5</v>
      </c>
      <c r="C6" s="7" t="s">
        <v>6</v>
      </c>
      <c r="D6" s="7" t="s">
        <v>7</v>
      </c>
      <c r="E6" s="7" t="s">
        <v>8</v>
      </c>
      <c r="F6" s="7" t="s">
        <v>9</v>
      </c>
      <c r="G6" s="8" t="s">
        <v>10</v>
      </c>
      <c r="H6" s="9" t="s">
        <v>11</v>
      </c>
    </row>
    <row r="7" customFormat="false" ht="15" hidden="false" customHeight="false" outlineLevel="0" collapsed="false">
      <c r="A7" s="11"/>
      <c r="B7" s="12"/>
      <c r="C7" s="12"/>
      <c r="D7" s="12"/>
      <c r="E7" s="12"/>
      <c r="F7" s="12"/>
      <c r="G7" s="13"/>
      <c r="H7" s="13"/>
    </row>
    <row r="8" customFormat="false" ht="14.25" hidden="false" customHeight="false" outlineLevel="0" collapsed="false">
      <c r="A8" s="14" t="s">
        <v>12</v>
      </c>
      <c r="B8" s="15" t="s">
        <v>13</v>
      </c>
      <c r="C8" s="15"/>
      <c r="D8" s="15"/>
      <c r="E8" s="15"/>
      <c r="F8" s="15"/>
      <c r="G8" s="16" t="n">
        <f aca="false">SUM([1]Лист1!G13:I13)</f>
        <v>26979</v>
      </c>
      <c r="H8" s="16" t="n">
        <v>6092</v>
      </c>
      <c r="I8" s="17" t="n">
        <f aca="false">SUM(H8/G8*100)</f>
        <v>22.5805255939805</v>
      </c>
    </row>
    <row r="9" customFormat="false" ht="15" hidden="false" customHeight="false" outlineLevel="0" collapsed="false">
      <c r="A9" s="11" t="s">
        <v>14</v>
      </c>
      <c r="B9" s="18" t="s">
        <v>13</v>
      </c>
      <c r="C9" s="18" t="s">
        <v>15</v>
      </c>
      <c r="D9" s="18" t="s">
        <v>16</v>
      </c>
      <c r="E9" s="18"/>
      <c r="F9" s="18"/>
      <c r="G9" s="13" t="n">
        <f aca="false">SUM([1]Лист1!G14:I14)</f>
        <v>26979</v>
      </c>
      <c r="H9" s="13" t="n">
        <f aca="false">SUM(H10+H14+H22)</f>
        <v>6092</v>
      </c>
      <c r="I9" s="19" t="n">
        <f aca="false">SUM(H9/G9*100)</f>
        <v>22.5805255939805</v>
      </c>
    </row>
    <row r="10" customFormat="false" ht="45" hidden="false" customHeight="false" outlineLevel="0" collapsed="false">
      <c r="A10" s="11" t="s">
        <v>17</v>
      </c>
      <c r="B10" s="18" t="s">
        <v>13</v>
      </c>
      <c r="C10" s="18" t="s">
        <v>15</v>
      </c>
      <c r="D10" s="18" t="s">
        <v>18</v>
      </c>
      <c r="E10" s="18"/>
      <c r="F10" s="18"/>
      <c r="G10" s="13" t="n">
        <f aca="false">SUM([1]Лист1!G15:I15)</f>
        <v>1573</v>
      </c>
      <c r="H10" s="13" t="n">
        <v>377</v>
      </c>
      <c r="I10" s="19" t="n">
        <f aca="false">SUM(H10/G10*100)</f>
        <v>23.9669421487603</v>
      </c>
    </row>
    <row r="11" customFormat="false" ht="60" hidden="false" customHeight="false" outlineLevel="0" collapsed="false">
      <c r="A11" s="11" t="s">
        <v>19</v>
      </c>
      <c r="B11" s="18" t="s">
        <v>13</v>
      </c>
      <c r="C11" s="18" t="s">
        <v>15</v>
      </c>
      <c r="D11" s="18" t="s">
        <v>18</v>
      </c>
      <c r="E11" s="18" t="s">
        <v>20</v>
      </c>
      <c r="F11" s="18"/>
      <c r="G11" s="13" t="n">
        <f aca="false">SUM([1]Лист1!G16:I16)</f>
        <v>1573</v>
      </c>
      <c r="H11" s="13" t="n">
        <v>377</v>
      </c>
      <c r="I11" s="19" t="n">
        <f aca="false">SUM(H11/G11*100)</f>
        <v>23.9669421487603</v>
      </c>
    </row>
    <row r="12" customFormat="false" ht="15" hidden="false" customHeight="false" outlineLevel="0" collapsed="false">
      <c r="A12" s="11" t="s">
        <v>21</v>
      </c>
      <c r="B12" s="18" t="s">
        <v>13</v>
      </c>
      <c r="C12" s="18" t="s">
        <v>15</v>
      </c>
      <c r="D12" s="18" t="s">
        <v>18</v>
      </c>
      <c r="E12" s="18" t="s">
        <v>22</v>
      </c>
      <c r="F12" s="18"/>
      <c r="G12" s="13" t="n">
        <f aca="false">SUM([1]Лист1!G17:I17)</f>
        <v>1573</v>
      </c>
      <c r="H12" s="13" t="n">
        <v>377</v>
      </c>
      <c r="I12" s="19" t="n">
        <f aca="false">SUM(H12/G12*100)</f>
        <v>23.9669421487603</v>
      </c>
    </row>
    <row r="13" customFormat="false" ht="30" hidden="false" customHeight="false" outlineLevel="0" collapsed="false">
      <c r="A13" s="11" t="s">
        <v>23</v>
      </c>
      <c r="B13" s="18" t="s">
        <v>13</v>
      </c>
      <c r="C13" s="18" t="s">
        <v>15</v>
      </c>
      <c r="D13" s="18" t="s">
        <v>18</v>
      </c>
      <c r="E13" s="18" t="s">
        <v>24</v>
      </c>
      <c r="F13" s="18" t="s">
        <v>25</v>
      </c>
      <c r="G13" s="13" t="n">
        <f aca="false">SUM([1]Лист1!G18:I18)</f>
        <v>1573</v>
      </c>
      <c r="H13" s="13" t="n">
        <v>377</v>
      </c>
      <c r="I13" s="19" t="n">
        <f aca="false">SUM(H13/G13*100)</f>
        <v>23.9669421487603</v>
      </c>
    </row>
    <row r="14" customFormat="false" ht="60" hidden="false" customHeight="false" outlineLevel="0" collapsed="false">
      <c r="A14" s="11" t="s">
        <v>26</v>
      </c>
      <c r="B14" s="18" t="s">
        <v>13</v>
      </c>
      <c r="C14" s="18" t="s">
        <v>15</v>
      </c>
      <c r="D14" s="18" t="s">
        <v>27</v>
      </c>
      <c r="E14" s="18"/>
      <c r="F14" s="18"/>
      <c r="G14" s="13" t="n">
        <f aca="false">SUM([1]Лист1!G19:I19)</f>
        <v>23446</v>
      </c>
      <c r="H14" s="13" t="n">
        <v>4842</v>
      </c>
      <c r="I14" s="19" t="n">
        <f aca="false">SUM(H14/G14*100)</f>
        <v>20.6517103130598</v>
      </c>
    </row>
    <row r="15" customFormat="false" ht="60" hidden="false" customHeight="false" outlineLevel="0" collapsed="false">
      <c r="A15" s="11" t="s">
        <v>19</v>
      </c>
      <c r="B15" s="18" t="s">
        <v>13</v>
      </c>
      <c r="C15" s="18" t="s">
        <v>15</v>
      </c>
      <c r="D15" s="18" t="s">
        <v>27</v>
      </c>
      <c r="E15" s="18" t="s">
        <v>20</v>
      </c>
      <c r="F15" s="18"/>
      <c r="G15" s="13" t="n">
        <f aca="false">SUM([1]Лист1!G20:I20)</f>
        <v>23446</v>
      </c>
      <c r="H15" s="13" t="n">
        <f aca="false">SUM(H16+H20)</f>
        <v>4842</v>
      </c>
      <c r="I15" s="19" t="n">
        <f aca="false">SUM(H15/G15*100)</f>
        <v>20.6517103130598</v>
      </c>
    </row>
    <row r="16" customFormat="false" ht="15" hidden="false" customHeight="false" outlineLevel="0" collapsed="false">
      <c r="A16" s="11" t="s">
        <v>28</v>
      </c>
      <c r="B16" s="18" t="s">
        <v>13</v>
      </c>
      <c r="C16" s="18" t="s">
        <v>15</v>
      </c>
      <c r="D16" s="18" t="s">
        <v>27</v>
      </c>
      <c r="E16" s="18" t="s">
        <v>29</v>
      </c>
      <c r="F16" s="18"/>
      <c r="G16" s="13" t="n">
        <f aca="false">SUM([1]Лист1!G21:I21)</f>
        <v>20768</v>
      </c>
      <c r="H16" s="13" t="n">
        <f aca="false">SUM(H17+H18)</f>
        <v>4368</v>
      </c>
      <c r="I16" s="19" t="n">
        <f aca="false">SUM(H16/G16*100)</f>
        <v>21.0323574730354</v>
      </c>
    </row>
    <row r="17" customFormat="false" ht="15" hidden="false" customHeight="false" outlineLevel="0" collapsed="false">
      <c r="A17" s="11" t="s">
        <v>30</v>
      </c>
      <c r="B17" s="18" t="s">
        <v>13</v>
      </c>
      <c r="C17" s="18" t="s">
        <v>15</v>
      </c>
      <c r="D17" s="18" t="s">
        <v>27</v>
      </c>
      <c r="E17" s="18" t="s">
        <v>29</v>
      </c>
      <c r="F17" s="18" t="s">
        <v>31</v>
      </c>
      <c r="G17" s="13" t="n">
        <f aca="false">SUM([1]Лист1!G22:I22)</f>
        <v>14440</v>
      </c>
      <c r="H17" s="13" t="n">
        <v>2914</v>
      </c>
      <c r="I17" s="19" t="n">
        <f aca="false">SUM(H17/G17*100)</f>
        <v>20.1800554016621</v>
      </c>
    </row>
    <row r="18" customFormat="false" ht="30" hidden="false" customHeight="false" outlineLevel="0" collapsed="false">
      <c r="A18" s="11" t="s">
        <v>32</v>
      </c>
      <c r="B18" s="18" t="s">
        <v>13</v>
      </c>
      <c r="C18" s="18" t="s">
        <v>15</v>
      </c>
      <c r="D18" s="18" t="s">
        <v>27</v>
      </c>
      <c r="E18" s="18" t="s">
        <v>33</v>
      </c>
      <c r="F18" s="20"/>
      <c r="G18" s="13" t="n">
        <f aca="false">SUM([1]Лист1!G23:I23)</f>
        <v>6328</v>
      </c>
      <c r="H18" s="13" t="n">
        <v>1454</v>
      </c>
      <c r="I18" s="19" t="n">
        <f aca="false">SUM(H18/G18*100)</f>
        <v>22.9772439949431</v>
      </c>
    </row>
    <row r="19" customFormat="false" ht="30" hidden="false" customHeight="false" outlineLevel="0" collapsed="false">
      <c r="A19" s="11" t="s">
        <v>23</v>
      </c>
      <c r="B19" s="18" t="s">
        <v>13</v>
      </c>
      <c r="C19" s="18" t="s">
        <v>15</v>
      </c>
      <c r="D19" s="18" t="s">
        <v>27</v>
      </c>
      <c r="E19" s="18" t="s">
        <v>33</v>
      </c>
      <c r="F19" s="20" t="n">
        <v>500</v>
      </c>
      <c r="G19" s="13" t="n">
        <f aca="false">SUM([1]Лист1!G24:I24)</f>
        <v>6328</v>
      </c>
      <c r="H19" s="13" t="n">
        <v>1454</v>
      </c>
      <c r="I19" s="19" t="n">
        <f aca="false">SUM(H19/G19*100)</f>
        <v>22.9772439949431</v>
      </c>
    </row>
    <row r="20" customFormat="false" ht="30" hidden="false" customHeight="false" outlineLevel="0" collapsed="false">
      <c r="A20" s="11" t="s">
        <v>34</v>
      </c>
      <c r="B20" s="18" t="s">
        <v>13</v>
      </c>
      <c r="C20" s="18" t="s">
        <v>15</v>
      </c>
      <c r="D20" s="18" t="s">
        <v>27</v>
      </c>
      <c r="E20" s="18" t="s">
        <v>35</v>
      </c>
      <c r="F20" s="18"/>
      <c r="G20" s="13" t="n">
        <f aca="false">SUM([1]Лист1!G25:I25)</f>
        <v>2678</v>
      </c>
      <c r="H20" s="13" t="n">
        <v>474</v>
      </c>
      <c r="I20" s="19" t="n">
        <f aca="false">SUM(H20/G20*100)</f>
        <v>17.6997759522031</v>
      </c>
    </row>
    <row r="21" customFormat="false" ht="30" hidden="false" customHeight="false" outlineLevel="0" collapsed="false">
      <c r="A21" s="11" t="s">
        <v>23</v>
      </c>
      <c r="B21" s="18" t="s">
        <v>13</v>
      </c>
      <c r="C21" s="18" t="s">
        <v>15</v>
      </c>
      <c r="D21" s="18" t="s">
        <v>27</v>
      </c>
      <c r="E21" s="18" t="s">
        <v>35</v>
      </c>
      <c r="F21" s="18" t="s">
        <v>25</v>
      </c>
      <c r="G21" s="13" t="n">
        <f aca="false">SUM([1]Лист1!G26:I26)</f>
        <v>2678</v>
      </c>
      <c r="H21" s="13" t="n">
        <v>474</v>
      </c>
      <c r="I21" s="19" t="n">
        <f aca="false">SUM(H21/G21*100)</f>
        <v>17.6997759522031</v>
      </c>
    </row>
    <row r="22" customFormat="false" ht="15" hidden="false" customHeight="false" outlineLevel="0" collapsed="false">
      <c r="A22" s="11" t="s">
        <v>36</v>
      </c>
      <c r="B22" s="18" t="s">
        <v>13</v>
      </c>
      <c r="C22" s="18" t="s">
        <v>15</v>
      </c>
      <c r="D22" s="18" t="s">
        <v>37</v>
      </c>
      <c r="E22" s="18"/>
      <c r="F22" s="18"/>
      <c r="G22" s="13" t="n">
        <f aca="false">SUM([1]Лист1!G27:I27)</f>
        <v>1960</v>
      </c>
      <c r="H22" s="13" t="n">
        <v>873</v>
      </c>
      <c r="I22" s="19" t="n">
        <f aca="false">SUM(H22/G22*100)</f>
        <v>44.5408163265306</v>
      </c>
    </row>
    <row r="23" customFormat="false" ht="45" hidden="false" customHeight="false" outlineLevel="0" collapsed="false">
      <c r="A23" s="11" t="s">
        <v>38</v>
      </c>
      <c r="B23" s="18" t="s">
        <v>13</v>
      </c>
      <c r="C23" s="18" t="s">
        <v>15</v>
      </c>
      <c r="D23" s="18" t="s">
        <v>37</v>
      </c>
      <c r="E23" s="18" t="s">
        <v>39</v>
      </c>
      <c r="F23" s="18"/>
      <c r="G23" s="13" t="n">
        <f aca="false">SUM([1]Лист1!G28:I28)</f>
        <v>1960</v>
      </c>
      <c r="H23" s="13" t="n">
        <v>873</v>
      </c>
      <c r="I23" s="19" t="n">
        <f aca="false">SUM(H23/G23*100)</f>
        <v>44.5408163265306</v>
      </c>
    </row>
    <row r="24" customFormat="false" ht="21" hidden="false" customHeight="true" outlineLevel="0" collapsed="false">
      <c r="A24" s="11" t="s">
        <v>40</v>
      </c>
      <c r="B24" s="18" t="s">
        <v>13</v>
      </c>
      <c r="C24" s="18" t="s">
        <v>15</v>
      </c>
      <c r="D24" s="18" t="s">
        <v>37</v>
      </c>
      <c r="E24" s="18" t="s">
        <v>41</v>
      </c>
      <c r="F24" s="18"/>
      <c r="G24" s="13" t="n">
        <f aca="false">SUM([1]Лист1!G29:I29)</f>
        <v>1960</v>
      </c>
      <c r="H24" s="13" t="n">
        <f aca="false">SUM(H27+H25)</f>
        <v>873</v>
      </c>
      <c r="I24" s="19" t="n">
        <f aca="false">SUM(H24/G24*100)</f>
        <v>44.5408163265306</v>
      </c>
    </row>
    <row r="25" customFormat="false" ht="45" hidden="false" customHeight="false" outlineLevel="0" collapsed="false">
      <c r="A25" s="11" t="s">
        <v>42</v>
      </c>
      <c r="B25" s="18" t="s">
        <v>13</v>
      </c>
      <c r="C25" s="18" t="s">
        <v>15</v>
      </c>
      <c r="D25" s="18" t="s">
        <v>37</v>
      </c>
      <c r="E25" s="18" t="s">
        <v>43</v>
      </c>
      <c r="F25" s="18"/>
      <c r="G25" s="13" t="n">
        <f aca="false">SUM([1]Лист1!G30:I30)</f>
        <v>1100</v>
      </c>
      <c r="H25" s="13" t="n">
        <v>548</v>
      </c>
      <c r="I25" s="19" t="n">
        <f aca="false">SUM(H25/G25*100)</f>
        <v>49.8181818181818</v>
      </c>
    </row>
    <row r="26" customFormat="false" ht="30" hidden="false" customHeight="false" outlineLevel="0" collapsed="false">
      <c r="A26" s="11" t="s">
        <v>23</v>
      </c>
      <c r="B26" s="18" t="s">
        <v>13</v>
      </c>
      <c r="C26" s="18" t="s">
        <v>15</v>
      </c>
      <c r="D26" s="18" t="s">
        <v>37</v>
      </c>
      <c r="E26" s="18" t="s">
        <v>43</v>
      </c>
      <c r="F26" s="18" t="s">
        <v>25</v>
      </c>
      <c r="G26" s="13" t="n">
        <f aca="false">SUM([1]Лист1!G31:I31)</f>
        <v>1100</v>
      </c>
      <c r="H26" s="13" t="n">
        <v>548</v>
      </c>
      <c r="I26" s="19" t="n">
        <f aca="false">SUM(H26/G26*100)</f>
        <v>49.8181818181818</v>
      </c>
    </row>
    <row r="27" customFormat="false" ht="30" hidden="false" customHeight="false" outlineLevel="0" collapsed="false">
      <c r="A27" s="21" t="s">
        <v>44</v>
      </c>
      <c r="B27" s="18" t="s">
        <v>13</v>
      </c>
      <c r="C27" s="18" t="s">
        <v>15</v>
      </c>
      <c r="D27" s="18" t="s">
        <v>37</v>
      </c>
      <c r="E27" s="18" t="s">
        <v>45</v>
      </c>
      <c r="F27" s="18"/>
      <c r="G27" s="13" t="n">
        <f aca="false">SUM([1]Лист1!G32:I32)</f>
        <v>860</v>
      </c>
      <c r="H27" s="13" t="n">
        <v>325</v>
      </c>
      <c r="I27" s="19" t="n">
        <f aca="false">SUM(H27/G27*100)</f>
        <v>37.7906976744186</v>
      </c>
    </row>
    <row r="28" customFormat="false" ht="45" hidden="false" customHeight="false" outlineLevel="0" collapsed="false">
      <c r="A28" s="11" t="s">
        <v>46</v>
      </c>
      <c r="B28" s="18" t="s">
        <v>13</v>
      </c>
      <c r="C28" s="18" t="s">
        <v>15</v>
      </c>
      <c r="D28" s="18" t="s">
        <v>37</v>
      </c>
      <c r="E28" s="18" t="s">
        <v>45</v>
      </c>
      <c r="F28" s="18" t="s">
        <v>47</v>
      </c>
      <c r="G28" s="13" t="n">
        <f aca="false">SUM([1]Лист1!G33:I33)</f>
        <v>860</v>
      </c>
      <c r="H28" s="13" t="n">
        <v>325</v>
      </c>
      <c r="I28" s="19" t="n">
        <f aca="false">SUM(H28/G28*100)</f>
        <v>37.7906976744186</v>
      </c>
    </row>
    <row r="29" customFormat="false" ht="15" hidden="false" customHeight="false" outlineLevel="0" collapsed="false">
      <c r="A29" s="11"/>
      <c r="B29" s="18"/>
      <c r="C29" s="18"/>
      <c r="D29" s="18"/>
      <c r="E29" s="18"/>
      <c r="F29" s="18"/>
      <c r="G29" s="13"/>
      <c r="H29" s="13"/>
      <c r="I29" s="19"/>
    </row>
    <row r="30" customFormat="false" ht="14.25" hidden="false" customHeight="false" outlineLevel="0" collapsed="false">
      <c r="A30" s="14" t="s">
        <v>48</v>
      </c>
      <c r="B30" s="15" t="s">
        <v>49</v>
      </c>
      <c r="C30" s="15"/>
      <c r="D30" s="15"/>
      <c r="E30" s="15"/>
      <c r="F30" s="15"/>
      <c r="G30" s="16" t="n">
        <f aca="false">SUM(G31+G80+G88+G127+G173+G206+G213+G245+G261+G270)</f>
        <v>1049564</v>
      </c>
      <c r="H30" s="16" t="n">
        <f aca="false">SUM(H31+H80+H88+H127+H173+H206+H213+H245+H261+H270)</f>
        <v>102783</v>
      </c>
      <c r="I30" s="17" t="n">
        <f aca="false">SUM(H30/G30*100)</f>
        <v>9.79292353777378</v>
      </c>
    </row>
    <row r="31" customFormat="false" ht="15" hidden="false" customHeight="false" outlineLevel="0" collapsed="false">
      <c r="A31" s="11" t="s">
        <v>14</v>
      </c>
      <c r="B31" s="22" t="s">
        <v>49</v>
      </c>
      <c r="C31" s="22" t="s">
        <v>15</v>
      </c>
      <c r="D31" s="22" t="s">
        <v>16</v>
      </c>
      <c r="E31" s="22"/>
      <c r="F31" s="22"/>
      <c r="G31" s="13" t="n">
        <f aca="false">SUM(G32+G45+G49)</f>
        <v>257024</v>
      </c>
      <c r="H31" s="13" t="n">
        <f aca="false">SUM(H32+H45+H49)</f>
        <v>46410</v>
      </c>
      <c r="I31" s="19" t="n">
        <f aca="false">SUM(H31/G31*100)</f>
        <v>18.0566795318725</v>
      </c>
    </row>
    <row r="32" customFormat="false" ht="75" hidden="false" customHeight="false" outlineLevel="0" collapsed="false">
      <c r="A32" s="11" t="s">
        <v>50</v>
      </c>
      <c r="B32" s="18" t="s">
        <v>49</v>
      </c>
      <c r="C32" s="18" t="s">
        <v>15</v>
      </c>
      <c r="D32" s="18" t="s">
        <v>51</v>
      </c>
      <c r="E32" s="18"/>
      <c r="F32" s="18"/>
      <c r="G32" s="13" t="n">
        <f aca="false">SUM([1]Лист1!G37:I37)</f>
        <v>142486</v>
      </c>
      <c r="H32" s="13" t="n">
        <f aca="false">SUM(H33+H38)</f>
        <v>29061</v>
      </c>
      <c r="I32" s="19" t="n">
        <f aca="false">SUM(H32/G32*100)</f>
        <v>20.3956879974173</v>
      </c>
    </row>
    <row r="33" customFormat="false" ht="60" hidden="false" customHeight="false" outlineLevel="0" collapsed="false">
      <c r="A33" s="11" t="s">
        <v>19</v>
      </c>
      <c r="B33" s="18" t="s">
        <v>49</v>
      </c>
      <c r="C33" s="18" t="s">
        <v>15</v>
      </c>
      <c r="D33" s="18" t="s">
        <v>51</v>
      </c>
      <c r="E33" s="18" t="s">
        <v>20</v>
      </c>
      <c r="F33" s="18"/>
      <c r="G33" s="13" t="n">
        <f aca="false">SUM([1]Лист1!G38:I38)</f>
        <v>139495</v>
      </c>
      <c r="H33" s="13" t="n">
        <f aca="false">SUM(H34+H36)</f>
        <v>28304</v>
      </c>
      <c r="I33" s="19" t="n">
        <f aca="false">SUM(H33/G33*100)</f>
        <v>20.2903329868454</v>
      </c>
    </row>
    <row r="34" customFormat="false" ht="15" hidden="false" customHeight="false" outlineLevel="0" collapsed="false">
      <c r="A34" s="11" t="s">
        <v>52</v>
      </c>
      <c r="B34" s="18" t="s">
        <v>49</v>
      </c>
      <c r="C34" s="18" t="s">
        <v>15</v>
      </c>
      <c r="D34" s="18" t="s">
        <v>51</v>
      </c>
      <c r="E34" s="18" t="s">
        <v>29</v>
      </c>
      <c r="F34" s="18"/>
      <c r="G34" s="13" t="n">
        <f aca="false">SUM([1]Лист1!G39:I39)</f>
        <v>138193</v>
      </c>
      <c r="H34" s="13" t="n">
        <v>27810</v>
      </c>
      <c r="I34" s="19" t="n">
        <f aca="false">SUM(H34/G34*100)</f>
        <v>20.1240294370916</v>
      </c>
    </row>
    <row r="35" customFormat="false" ht="15" hidden="false" customHeight="false" outlineLevel="0" collapsed="false">
      <c r="A35" s="11" t="s">
        <v>30</v>
      </c>
      <c r="B35" s="18" t="s">
        <v>49</v>
      </c>
      <c r="C35" s="18" t="s">
        <v>15</v>
      </c>
      <c r="D35" s="18" t="s">
        <v>51</v>
      </c>
      <c r="E35" s="18" t="s">
        <v>29</v>
      </c>
      <c r="F35" s="18" t="s">
        <v>31</v>
      </c>
      <c r="G35" s="13" t="n">
        <f aca="false">SUM([1]Лист1!G40:I40)</f>
        <v>138193</v>
      </c>
      <c r="H35" s="13" t="n">
        <v>27810</v>
      </c>
      <c r="I35" s="19" t="n">
        <f aca="false">SUM(H35/G35*100)</f>
        <v>20.1240294370916</v>
      </c>
    </row>
    <row r="36" customFormat="false" ht="45" hidden="false" customHeight="false" outlineLevel="0" collapsed="false">
      <c r="A36" s="11" t="s">
        <v>53</v>
      </c>
      <c r="B36" s="18" t="s">
        <v>49</v>
      </c>
      <c r="C36" s="18" t="s">
        <v>15</v>
      </c>
      <c r="D36" s="18" t="s">
        <v>51</v>
      </c>
      <c r="E36" s="18" t="s">
        <v>54</v>
      </c>
      <c r="F36" s="18"/>
      <c r="G36" s="13" t="n">
        <f aca="false">SUM([1]Лист1!G41:I41)</f>
        <v>1302</v>
      </c>
      <c r="H36" s="13" t="n">
        <v>494</v>
      </c>
      <c r="I36" s="19" t="n">
        <f aca="false">SUM(H36/G36*100)</f>
        <v>37.9416282642089</v>
      </c>
    </row>
    <row r="37" customFormat="false" ht="30" hidden="false" customHeight="false" outlineLevel="0" collapsed="false">
      <c r="A37" s="11" t="s">
        <v>23</v>
      </c>
      <c r="B37" s="18" t="s">
        <v>49</v>
      </c>
      <c r="C37" s="18" t="s">
        <v>15</v>
      </c>
      <c r="D37" s="18" t="s">
        <v>51</v>
      </c>
      <c r="E37" s="18" t="s">
        <v>54</v>
      </c>
      <c r="F37" s="18" t="s">
        <v>25</v>
      </c>
      <c r="G37" s="13" t="n">
        <f aca="false">SUM([1]Лист1!G42:I42)</f>
        <v>1302</v>
      </c>
      <c r="H37" s="13" t="n">
        <v>494</v>
      </c>
      <c r="I37" s="19" t="n">
        <f aca="false">SUM(H37/G37*100)</f>
        <v>37.9416282642089</v>
      </c>
    </row>
    <row r="38" customFormat="false" ht="105" hidden="false" customHeight="false" outlineLevel="0" collapsed="false">
      <c r="A38" s="11" t="s">
        <v>55</v>
      </c>
      <c r="B38" s="18" t="s">
        <v>49</v>
      </c>
      <c r="C38" s="18" t="s">
        <v>15</v>
      </c>
      <c r="D38" s="18" t="s">
        <v>51</v>
      </c>
      <c r="E38" s="18" t="s">
        <v>56</v>
      </c>
      <c r="F38" s="18"/>
      <c r="G38" s="13" t="n">
        <f aca="false">SUM([1]Лист1!G43:I43)</f>
        <v>2991</v>
      </c>
      <c r="H38" s="13" t="n">
        <f aca="false">SUM(H39+H41+H43)</f>
        <v>757</v>
      </c>
      <c r="I38" s="19" t="n">
        <f aca="false">SUM(H38/G38*100)</f>
        <v>25.3092611166834</v>
      </c>
    </row>
    <row r="39" customFormat="false" ht="49.5" hidden="false" customHeight="true" outlineLevel="0" collapsed="false">
      <c r="A39" s="11" t="s">
        <v>57</v>
      </c>
      <c r="B39" s="18" t="s">
        <v>49</v>
      </c>
      <c r="C39" s="18" t="s">
        <v>15</v>
      </c>
      <c r="D39" s="18" t="s">
        <v>51</v>
      </c>
      <c r="E39" s="18" t="s">
        <v>58</v>
      </c>
      <c r="F39" s="18"/>
      <c r="G39" s="13" t="n">
        <f aca="false">SUM([1]Лист1!G44:I44)</f>
        <v>410</v>
      </c>
      <c r="H39" s="13" t="n">
        <v>98</v>
      </c>
      <c r="I39" s="19" t="n">
        <f aca="false">SUM(H39/G39*100)</f>
        <v>23.9024390243902</v>
      </c>
    </row>
    <row r="40" customFormat="false" ht="15" hidden="false" customHeight="false" outlineLevel="0" collapsed="false">
      <c r="A40" s="11" t="s">
        <v>30</v>
      </c>
      <c r="B40" s="18" t="s">
        <v>49</v>
      </c>
      <c r="C40" s="18" t="s">
        <v>15</v>
      </c>
      <c r="D40" s="18" t="s">
        <v>51</v>
      </c>
      <c r="E40" s="18" t="s">
        <v>58</v>
      </c>
      <c r="F40" s="18" t="s">
        <v>31</v>
      </c>
      <c r="G40" s="13" t="n">
        <f aca="false">SUM([1]Лист1!G45:I45)</f>
        <v>410</v>
      </c>
      <c r="H40" s="13" t="n">
        <v>98</v>
      </c>
      <c r="I40" s="19" t="n">
        <f aca="false">SUM(H40/G40*100)</f>
        <v>23.9024390243902</v>
      </c>
    </row>
    <row r="41" customFormat="false" ht="30" hidden="false" customHeight="false" outlineLevel="0" collapsed="false">
      <c r="A41" s="11" t="s">
        <v>59</v>
      </c>
      <c r="B41" s="18" t="s">
        <v>49</v>
      </c>
      <c r="C41" s="18" t="s">
        <v>15</v>
      </c>
      <c r="D41" s="18" t="s">
        <v>51</v>
      </c>
      <c r="E41" s="18" t="s">
        <v>60</v>
      </c>
      <c r="F41" s="18"/>
      <c r="G41" s="13" t="n">
        <f aca="false">SUM([1]Лист1!G46:I46)</f>
        <v>1307</v>
      </c>
      <c r="H41" s="13" t="n">
        <v>340</v>
      </c>
      <c r="I41" s="19" t="n">
        <f aca="false">SUM(H41/G41*100)</f>
        <v>26.0137719969396</v>
      </c>
    </row>
    <row r="42" customFormat="false" ht="15" hidden="false" customHeight="false" outlineLevel="0" collapsed="false">
      <c r="A42" s="11" t="s">
        <v>30</v>
      </c>
      <c r="B42" s="18" t="s">
        <v>49</v>
      </c>
      <c r="C42" s="18" t="s">
        <v>15</v>
      </c>
      <c r="D42" s="18" t="s">
        <v>51</v>
      </c>
      <c r="E42" s="18" t="s">
        <v>60</v>
      </c>
      <c r="F42" s="18" t="s">
        <v>31</v>
      </c>
      <c r="G42" s="13" t="n">
        <f aca="false">SUM([1]Лист1!G47:I47)</f>
        <v>1307</v>
      </c>
      <c r="H42" s="13" t="n">
        <v>340</v>
      </c>
      <c r="I42" s="19" t="n">
        <f aca="false">SUM(H42/G42*100)</f>
        <v>26.0137719969396</v>
      </c>
    </row>
    <row r="43" customFormat="false" ht="45" hidden="false" customHeight="false" outlineLevel="0" collapsed="false">
      <c r="A43" s="11" t="s">
        <v>61</v>
      </c>
      <c r="B43" s="18" t="s">
        <v>49</v>
      </c>
      <c r="C43" s="18" t="s">
        <v>15</v>
      </c>
      <c r="D43" s="18" t="s">
        <v>51</v>
      </c>
      <c r="E43" s="18" t="s">
        <v>62</v>
      </c>
      <c r="F43" s="18"/>
      <c r="G43" s="13" t="n">
        <f aca="false">SUM([1]Лист1!G48:I48)</f>
        <v>1274</v>
      </c>
      <c r="H43" s="13" t="n">
        <v>319</v>
      </c>
      <c r="I43" s="19" t="n">
        <f aca="false">SUM(H43/G43*100)</f>
        <v>25.0392464678179</v>
      </c>
    </row>
    <row r="44" customFormat="false" ht="15" hidden="false" customHeight="false" outlineLevel="0" collapsed="false">
      <c r="A44" s="11" t="s">
        <v>30</v>
      </c>
      <c r="B44" s="18" t="s">
        <v>49</v>
      </c>
      <c r="C44" s="18" t="s">
        <v>15</v>
      </c>
      <c r="D44" s="18" t="s">
        <v>51</v>
      </c>
      <c r="E44" s="18" t="s">
        <v>62</v>
      </c>
      <c r="F44" s="18" t="s">
        <v>31</v>
      </c>
      <c r="G44" s="13" t="n">
        <f aca="false">SUM([1]Лист1!G49:I49)</f>
        <v>1274</v>
      </c>
      <c r="H44" s="13" t="n">
        <v>319</v>
      </c>
      <c r="I44" s="19" t="n">
        <f aca="false">SUM(H44/G44*100)</f>
        <v>25.0392464678179</v>
      </c>
    </row>
    <row r="45" customFormat="false" ht="15" hidden="false" customHeight="false" outlineLevel="0" collapsed="false">
      <c r="A45" s="11" t="s">
        <v>63</v>
      </c>
      <c r="B45" s="18" t="s">
        <v>49</v>
      </c>
      <c r="C45" s="18" t="s">
        <v>15</v>
      </c>
      <c r="D45" s="18" t="s">
        <v>64</v>
      </c>
      <c r="E45" s="18"/>
      <c r="F45" s="18"/>
      <c r="G45" s="13" t="n">
        <f aca="false">SUM([1]Лист1!G50:I50)</f>
        <v>437</v>
      </c>
      <c r="H45" s="13"/>
      <c r="I45" s="19" t="n">
        <f aca="false">SUM(H45/G45*100)</f>
        <v>0</v>
      </c>
    </row>
    <row r="46" customFormat="false" ht="30" hidden="false" customHeight="true" outlineLevel="0" collapsed="false">
      <c r="A46" s="11" t="s">
        <v>65</v>
      </c>
      <c r="B46" s="18" t="s">
        <v>49</v>
      </c>
      <c r="C46" s="18" t="s">
        <v>15</v>
      </c>
      <c r="D46" s="18" t="s">
        <v>64</v>
      </c>
      <c r="E46" s="18" t="s">
        <v>66</v>
      </c>
      <c r="F46" s="18"/>
      <c r="G46" s="13" t="n">
        <f aca="false">SUM([1]Лист1!G51:I51)</f>
        <v>437</v>
      </c>
      <c r="H46" s="13"/>
      <c r="I46" s="19" t="n">
        <f aca="false">SUM(H46/G46*100)</f>
        <v>0</v>
      </c>
    </row>
    <row r="47" customFormat="false" ht="60" hidden="false" customHeight="false" outlineLevel="0" collapsed="false">
      <c r="A47" s="23" t="s">
        <v>67</v>
      </c>
      <c r="B47" s="18" t="s">
        <v>49</v>
      </c>
      <c r="C47" s="18" t="s">
        <v>15</v>
      </c>
      <c r="D47" s="18" t="s">
        <v>64</v>
      </c>
      <c r="E47" s="18" t="s">
        <v>68</v>
      </c>
      <c r="F47" s="18"/>
      <c r="G47" s="13" t="n">
        <f aca="false">SUM([1]Лист1!G52:I52)</f>
        <v>437</v>
      </c>
      <c r="H47" s="13"/>
      <c r="I47" s="19" t="n">
        <f aca="false">SUM(H47/G47*100)</f>
        <v>0</v>
      </c>
    </row>
    <row r="48" customFormat="false" ht="30" hidden="false" customHeight="false" outlineLevel="0" collapsed="false">
      <c r="A48" s="11" t="s">
        <v>23</v>
      </c>
      <c r="B48" s="18" t="s">
        <v>49</v>
      </c>
      <c r="C48" s="18" t="s">
        <v>15</v>
      </c>
      <c r="D48" s="18" t="s">
        <v>64</v>
      </c>
      <c r="E48" s="18" t="s">
        <v>68</v>
      </c>
      <c r="F48" s="18" t="s">
        <v>25</v>
      </c>
      <c r="G48" s="13" t="n">
        <f aca="false">SUM([1]Лист1!G53:I53)</f>
        <v>437</v>
      </c>
      <c r="H48" s="13"/>
      <c r="I48" s="19" t="n">
        <f aca="false">SUM(H48/G48*100)</f>
        <v>0</v>
      </c>
    </row>
    <row r="49" customFormat="false" ht="15" hidden="false" customHeight="false" outlineLevel="0" collapsed="false">
      <c r="A49" s="11" t="s">
        <v>36</v>
      </c>
      <c r="B49" s="18" t="s">
        <v>49</v>
      </c>
      <c r="C49" s="18" t="s">
        <v>15</v>
      </c>
      <c r="D49" s="18" t="s">
        <v>37</v>
      </c>
      <c r="E49" s="18"/>
      <c r="F49" s="18"/>
      <c r="G49" s="13" t="n">
        <f aca="false">SUM(G50+G56+G66+G69)</f>
        <v>114101</v>
      </c>
      <c r="H49" s="13" t="n">
        <f aca="false">SUM(H50+H56+H66+H69)</f>
        <v>17349</v>
      </c>
      <c r="I49" s="19" t="n">
        <f aca="false">SUM(H49/G49*100)</f>
        <v>15.2049500004382</v>
      </c>
    </row>
    <row r="50" customFormat="false" ht="63.75" hidden="false" customHeight="true" outlineLevel="0" collapsed="false">
      <c r="A50" s="11" t="s">
        <v>19</v>
      </c>
      <c r="B50" s="18" t="s">
        <v>49</v>
      </c>
      <c r="C50" s="18" t="s">
        <v>15</v>
      </c>
      <c r="D50" s="18" t="s">
        <v>37</v>
      </c>
      <c r="E50" s="18" t="s">
        <v>20</v>
      </c>
      <c r="F50" s="18"/>
      <c r="G50" s="13" t="n">
        <f aca="false">SUM([1]Лист1!G55:I55)</f>
        <v>9545</v>
      </c>
      <c r="H50" s="13" t="n">
        <v>1162</v>
      </c>
      <c r="I50" s="19" t="n">
        <f aca="false">SUM(H50/G50*100)</f>
        <v>12.1739130434783</v>
      </c>
    </row>
    <row r="51" customFormat="false" ht="30" hidden="false" customHeight="false" outlineLevel="0" collapsed="false">
      <c r="A51" s="11" t="s">
        <v>69</v>
      </c>
      <c r="B51" s="18" t="s">
        <v>49</v>
      </c>
      <c r="C51" s="18" t="s">
        <v>15</v>
      </c>
      <c r="D51" s="18" t="s">
        <v>37</v>
      </c>
      <c r="E51" s="18" t="s">
        <v>70</v>
      </c>
      <c r="F51" s="18"/>
      <c r="G51" s="13" t="n">
        <f aca="false">SUM([1]Лист1!G56:I56)</f>
        <v>9545</v>
      </c>
      <c r="H51" s="13" t="n">
        <f aca="false">SUM(H52+H54)</f>
        <v>1162</v>
      </c>
      <c r="I51" s="19" t="n">
        <f aca="false">SUM(H51/G51*100)</f>
        <v>12.1739130434783</v>
      </c>
    </row>
    <row r="52" customFormat="false" ht="77.25" hidden="false" customHeight="true" outlineLevel="0" collapsed="false">
      <c r="A52" s="11" t="s">
        <v>71</v>
      </c>
      <c r="B52" s="24" t="s">
        <v>49</v>
      </c>
      <c r="C52" s="24" t="s">
        <v>15</v>
      </c>
      <c r="D52" s="24" t="s">
        <v>37</v>
      </c>
      <c r="E52" s="24" t="s">
        <v>72</v>
      </c>
      <c r="F52" s="25"/>
      <c r="G52" s="13" t="n">
        <f aca="false">SUM([1]Лист1!G57:I57)</f>
        <v>4830</v>
      </c>
      <c r="H52" s="13" t="n">
        <v>1162</v>
      </c>
      <c r="I52" s="19" t="n">
        <f aca="false">SUM(H52/G52*100)</f>
        <v>24.0579710144928</v>
      </c>
    </row>
    <row r="53" customFormat="false" ht="15" hidden="false" customHeight="false" outlineLevel="0" collapsed="false">
      <c r="A53" s="11" t="s">
        <v>30</v>
      </c>
      <c r="B53" s="18" t="s">
        <v>49</v>
      </c>
      <c r="C53" s="18" t="s">
        <v>15</v>
      </c>
      <c r="D53" s="18" t="s">
        <v>37</v>
      </c>
      <c r="E53" s="18" t="s">
        <v>72</v>
      </c>
      <c r="F53" s="18" t="s">
        <v>31</v>
      </c>
      <c r="G53" s="13" t="n">
        <f aca="false">SUM([1]Лист1!G58:I58)</f>
        <v>4830</v>
      </c>
      <c r="H53" s="13" t="n">
        <v>1162</v>
      </c>
      <c r="I53" s="19" t="n">
        <f aca="false">SUM(H53/G53*100)</f>
        <v>24.0579710144928</v>
      </c>
    </row>
    <row r="54" customFormat="false" ht="99" hidden="false" customHeight="true" outlineLevel="0" collapsed="false">
      <c r="A54" s="11" t="s">
        <v>73</v>
      </c>
      <c r="B54" s="18" t="s">
        <v>49</v>
      </c>
      <c r="C54" s="18" t="s">
        <v>15</v>
      </c>
      <c r="D54" s="18" t="s">
        <v>37</v>
      </c>
      <c r="E54" s="24" t="s">
        <v>74</v>
      </c>
      <c r="F54" s="18"/>
      <c r="G54" s="13" t="n">
        <f aca="false">SUM([1]Лист1!G59:I59)</f>
        <v>4715</v>
      </c>
      <c r="H54" s="13"/>
      <c r="I54" s="19" t="n">
        <f aca="false">SUM(H54/G54*100)</f>
        <v>0</v>
      </c>
    </row>
    <row r="55" customFormat="false" ht="15" hidden="false" customHeight="false" outlineLevel="0" collapsed="false">
      <c r="A55" s="11" t="s">
        <v>75</v>
      </c>
      <c r="B55" s="24" t="s">
        <v>49</v>
      </c>
      <c r="C55" s="24" t="s">
        <v>15</v>
      </c>
      <c r="D55" s="24" t="s">
        <v>37</v>
      </c>
      <c r="E55" s="18" t="s">
        <v>74</v>
      </c>
      <c r="F55" s="18" t="s">
        <v>76</v>
      </c>
      <c r="G55" s="13" t="n">
        <f aca="false">SUM([1]Лист1!G60:I60)</f>
        <v>4715</v>
      </c>
      <c r="H55" s="13"/>
      <c r="I55" s="19" t="n">
        <f aca="false">SUM(H55/G55*100)</f>
        <v>0</v>
      </c>
    </row>
    <row r="56" customFormat="false" ht="45" hidden="false" customHeight="false" outlineLevel="0" collapsed="false">
      <c r="A56" s="11" t="s">
        <v>38</v>
      </c>
      <c r="B56" s="18" t="s">
        <v>49</v>
      </c>
      <c r="C56" s="18" t="s">
        <v>15</v>
      </c>
      <c r="D56" s="18" t="s">
        <v>37</v>
      </c>
      <c r="E56" s="18" t="s">
        <v>39</v>
      </c>
      <c r="F56" s="18"/>
      <c r="G56" s="13" t="n">
        <f aca="false">SUM(G58+G60+G62+G64)</f>
        <v>25472</v>
      </c>
      <c r="H56" s="13" t="n">
        <f aca="false">SUM(H58+H60+H62+H64)</f>
        <v>2671</v>
      </c>
      <c r="I56" s="19" t="n">
        <f aca="false">SUM(H56/G56*100)</f>
        <v>10.4860238693467</v>
      </c>
    </row>
    <row r="57" customFormat="false" ht="30" hidden="false" customHeight="false" outlineLevel="0" collapsed="false">
      <c r="A57" s="11" t="s">
        <v>40</v>
      </c>
      <c r="B57" s="18" t="s">
        <v>49</v>
      </c>
      <c r="C57" s="18" t="s">
        <v>15</v>
      </c>
      <c r="D57" s="18" t="s">
        <v>37</v>
      </c>
      <c r="E57" s="18" t="s">
        <v>41</v>
      </c>
      <c r="F57" s="18"/>
      <c r="G57" s="13" t="n">
        <v>25872</v>
      </c>
      <c r="H57" s="13" t="n">
        <v>2626</v>
      </c>
      <c r="I57" s="19" t="n">
        <f aca="false">SUM(H57/G57*100)</f>
        <v>10.1499690785405</v>
      </c>
    </row>
    <row r="58" customFormat="false" ht="45" hidden="false" customHeight="false" outlineLevel="0" collapsed="false">
      <c r="A58" s="11" t="s">
        <v>42</v>
      </c>
      <c r="B58" s="18" t="s">
        <v>49</v>
      </c>
      <c r="C58" s="18" t="s">
        <v>15</v>
      </c>
      <c r="D58" s="18" t="s">
        <v>37</v>
      </c>
      <c r="E58" s="18" t="s">
        <v>43</v>
      </c>
      <c r="F58" s="18"/>
      <c r="G58" s="13" t="n">
        <v>436</v>
      </c>
      <c r="H58" s="13" t="n">
        <v>288</v>
      </c>
      <c r="I58" s="19" t="n">
        <f aca="false">SUM(H58/G58*100)</f>
        <v>66.0550458715596</v>
      </c>
    </row>
    <row r="59" customFormat="false" ht="30" hidden="false" customHeight="false" outlineLevel="0" collapsed="false">
      <c r="A59" s="11" t="s">
        <v>23</v>
      </c>
      <c r="B59" s="18" t="s">
        <v>49</v>
      </c>
      <c r="C59" s="18" t="s">
        <v>15</v>
      </c>
      <c r="D59" s="18" t="s">
        <v>37</v>
      </c>
      <c r="E59" s="18" t="s">
        <v>43</v>
      </c>
      <c r="F59" s="18" t="s">
        <v>25</v>
      </c>
      <c r="G59" s="13" t="n">
        <v>436</v>
      </c>
      <c r="H59" s="13" t="n">
        <v>288</v>
      </c>
      <c r="I59" s="19" t="n">
        <f aca="false">SUM(H59/G59*100)</f>
        <v>66.0550458715596</v>
      </c>
    </row>
    <row r="60" customFormat="false" ht="30" hidden="false" customHeight="false" outlineLevel="0" collapsed="false">
      <c r="A60" s="11" t="s">
        <v>77</v>
      </c>
      <c r="B60" s="18" t="s">
        <v>49</v>
      </c>
      <c r="C60" s="18" t="s">
        <v>15</v>
      </c>
      <c r="D60" s="18" t="s">
        <v>37</v>
      </c>
      <c r="E60" s="18" t="s">
        <v>78</v>
      </c>
      <c r="F60" s="18"/>
      <c r="G60" s="13" t="n">
        <f aca="false">SUM([1]Лист1!G65:I65)</f>
        <v>20698</v>
      </c>
      <c r="H60" s="13" t="n">
        <v>2383</v>
      </c>
      <c r="I60" s="19" t="n">
        <f aca="false">SUM(H60/G60*100)</f>
        <v>11.5131896801623</v>
      </c>
    </row>
    <row r="61" customFormat="false" ht="30" hidden="false" customHeight="false" outlineLevel="0" collapsed="false">
      <c r="A61" s="11" t="s">
        <v>23</v>
      </c>
      <c r="B61" s="18" t="s">
        <v>49</v>
      </c>
      <c r="C61" s="18" t="s">
        <v>15</v>
      </c>
      <c r="D61" s="18" t="s">
        <v>37</v>
      </c>
      <c r="E61" s="18" t="s">
        <v>78</v>
      </c>
      <c r="F61" s="18" t="s">
        <v>25</v>
      </c>
      <c r="G61" s="13" t="n">
        <f aca="false">SUM([1]Лист1!G66:I66)</f>
        <v>20698</v>
      </c>
      <c r="H61" s="13" t="n">
        <v>2383</v>
      </c>
      <c r="I61" s="19" t="n">
        <f aca="false">SUM(H61/G61*100)</f>
        <v>11.5131896801623</v>
      </c>
    </row>
    <row r="62" customFormat="false" ht="88.5" hidden="false" customHeight="true" outlineLevel="0" collapsed="false">
      <c r="A62" s="11" t="s">
        <v>79</v>
      </c>
      <c r="B62" s="18" t="s">
        <v>49</v>
      </c>
      <c r="C62" s="18" t="s">
        <v>15</v>
      </c>
      <c r="D62" s="18" t="s">
        <v>37</v>
      </c>
      <c r="E62" s="18" t="s">
        <v>80</v>
      </c>
      <c r="F62" s="18"/>
      <c r="G62" s="13" t="n">
        <f aca="false">SUM([1]Лист1!G67:I67)</f>
        <v>3000</v>
      </c>
      <c r="H62" s="13"/>
      <c r="I62" s="19" t="n">
        <f aca="false">SUM(H62/G62*100)</f>
        <v>0</v>
      </c>
    </row>
    <row r="63" customFormat="false" ht="15" hidden="false" customHeight="false" outlineLevel="0" collapsed="false">
      <c r="A63" s="11" t="s">
        <v>81</v>
      </c>
      <c r="B63" s="18" t="s">
        <v>49</v>
      </c>
      <c r="C63" s="18" t="s">
        <v>15</v>
      </c>
      <c r="D63" s="18" t="s">
        <v>37</v>
      </c>
      <c r="E63" s="18" t="s">
        <v>80</v>
      </c>
      <c r="F63" s="18" t="s">
        <v>82</v>
      </c>
      <c r="G63" s="13" t="n">
        <f aca="false">SUM([1]Лист1!G68:I68)</f>
        <v>3000</v>
      </c>
      <c r="H63" s="13"/>
      <c r="I63" s="19" t="n">
        <f aca="false">SUM(H63/G63*100)</f>
        <v>0</v>
      </c>
    </row>
    <row r="64" customFormat="false" ht="97.5" hidden="false" customHeight="true" outlineLevel="0" collapsed="false">
      <c r="A64" s="11" t="s">
        <v>83</v>
      </c>
      <c r="B64" s="18" t="s">
        <v>49</v>
      </c>
      <c r="C64" s="18" t="s">
        <v>15</v>
      </c>
      <c r="D64" s="18" t="s">
        <v>37</v>
      </c>
      <c r="E64" s="18" t="s">
        <v>84</v>
      </c>
      <c r="F64" s="18"/>
      <c r="G64" s="13" t="n">
        <f aca="false">SUM([1]Лист1!G69:I69)</f>
        <v>1338</v>
      </c>
      <c r="H64" s="13"/>
      <c r="I64" s="19" t="n">
        <f aca="false">SUM(H64/G64*100)</f>
        <v>0</v>
      </c>
    </row>
    <row r="65" customFormat="false" ht="15" hidden="false" customHeight="false" outlineLevel="0" collapsed="false">
      <c r="A65" s="11" t="s">
        <v>81</v>
      </c>
      <c r="B65" s="18" t="s">
        <v>49</v>
      </c>
      <c r="C65" s="18" t="s">
        <v>15</v>
      </c>
      <c r="D65" s="18" t="s">
        <v>37</v>
      </c>
      <c r="E65" s="18" t="s">
        <v>84</v>
      </c>
      <c r="F65" s="18" t="s">
        <v>82</v>
      </c>
      <c r="G65" s="13" t="n">
        <f aca="false">SUM([1]Лист1!G70:I70)</f>
        <v>1338</v>
      </c>
      <c r="H65" s="13"/>
      <c r="I65" s="19" t="n">
        <f aca="false">SUM(H65/G65*100)</f>
        <v>0</v>
      </c>
    </row>
    <row r="66" customFormat="false" ht="30" hidden="false" customHeight="true" outlineLevel="0" collapsed="false">
      <c r="A66" s="11" t="s">
        <v>85</v>
      </c>
      <c r="B66" s="18" t="s">
        <v>49</v>
      </c>
      <c r="C66" s="18" t="s">
        <v>15</v>
      </c>
      <c r="D66" s="18" t="s">
        <v>37</v>
      </c>
      <c r="E66" s="18" t="s">
        <v>86</v>
      </c>
      <c r="F66" s="18"/>
      <c r="G66" s="13" t="n">
        <f aca="false">SUM([1]Лист1!G71:I71)</f>
        <v>72315</v>
      </c>
      <c r="H66" s="13" t="n">
        <v>13516</v>
      </c>
      <c r="I66" s="19" t="n">
        <f aca="false">SUM(H66/G66*100)</f>
        <v>18.6904514969232</v>
      </c>
    </row>
    <row r="67" customFormat="false" ht="30" hidden="false" customHeight="false" outlineLevel="0" collapsed="false">
      <c r="A67" s="11" t="s">
        <v>69</v>
      </c>
      <c r="B67" s="18" t="s">
        <v>49</v>
      </c>
      <c r="C67" s="18" t="s">
        <v>15</v>
      </c>
      <c r="D67" s="18" t="s">
        <v>37</v>
      </c>
      <c r="E67" s="18" t="s">
        <v>87</v>
      </c>
      <c r="F67" s="18"/>
      <c r="G67" s="13" t="n">
        <f aca="false">SUM([1]Лист1!G72:I72)</f>
        <v>72315</v>
      </c>
      <c r="H67" s="13" t="n">
        <v>13516</v>
      </c>
      <c r="I67" s="19" t="n">
        <f aca="false">SUM(H67/G67*100)</f>
        <v>18.6904514969232</v>
      </c>
    </row>
    <row r="68" customFormat="false" ht="15" hidden="false" customHeight="false" outlineLevel="0" collapsed="false">
      <c r="A68" s="11" t="s">
        <v>75</v>
      </c>
      <c r="B68" s="18" t="s">
        <v>49</v>
      </c>
      <c r="C68" s="18" t="s">
        <v>15</v>
      </c>
      <c r="D68" s="18" t="s">
        <v>37</v>
      </c>
      <c r="E68" s="18" t="s">
        <v>87</v>
      </c>
      <c r="F68" s="18" t="s">
        <v>76</v>
      </c>
      <c r="G68" s="13" t="n">
        <f aca="false">SUM([1]Лист1!G73:I73)</f>
        <v>72315</v>
      </c>
      <c r="H68" s="13" t="n">
        <v>13516</v>
      </c>
      <c r="I68" s="19" t="n">
        <f aca="false">SUM(H68/G68*100)</f>
        <v>18.6904514969232</v>
      </c>
    </row>
    <row r="69" customFormat="false" ht="30" hidden="false" customHeight="false" outlineLevel="0" collapsed="false">
      <c r="A69" s="11" t="s">
        <v>88</v>
      </c>
      <c r="B69" s="18" t="s">
        <v>49</v>
      </c>
      <c r="C69" s="18" t="s">
        <v>15</v>
      </c>
      <c r="D69" s="18" t="s">
        <v>37</v>
      </c>
      <c r="E69" s="18" t="s">
        <v>89</v>
      </c>
      <c r="F69" s="18"/>
      <c r="G69" s="13" t="n">
        <f aca="false">SUM([1]Лист1!G74:I74)</f>
        <v>6769</v>
      </c>
      <c r="H69" s="13"/>
      <c r="I69" s="19" t="n">
        <f aca="false">SUM(H69/G69*100)</f>
        <v>0</v>
      </c>
    </row>
    <row r="70" customFormat="false" ht="60" hidden="false" customHeight="false" outlineLevel="0" collapsed="false">
      <c r="A70" s="11" t="s">
        <v>90</v>
      </c>
      <c r="B70" s="18" t="s">
        <v>49</v>
      </c>
      <c r="C70" s="18" t="s">
        <v>15</v>
      </c>
      <c r="D70" s="18" t="s">
        <v>37</v>
      </c>
      <c r="E70" s="18" t="s">
        <v>91</v>
      </c>
      <c r="F70" s="18"/>
      <c r="G70" s="13" t="n">
        <f aca="false">SUM([1]Лист1!G75:I75)</f>
        <v>5760</v>
      </c>
      <c r="H70" s="13"/>
      <c r="I70" s="19" t="n">
        <f aca="false">SUM(H70/G70*100)</f>
        <v>0</v>
      </c>
    </row>
    <row r="71" customFormat="false" ht="15" hidden="false" customHeight="false" outlineLevel="0" collapsed="false">
      <c r="A71" s="11" t="s">
        <v>92</v>
      </c>
      <c r="B71" s="18" t="s">
        <v>49</v>
      </c>
      <c r="C71" s="18" t="s">
        <v>15</v>
      </c>
      <c r="D71" s="18" t="s">
        <v>37</v>
      </c>
      <c r="E71" s="18" t="s">
        <v>93</v>
      </c>
      <c r="F71" s="18"/>
      <c r="G71" s="13" t="n">
        <f aca="false">SUM([1]Лист1!G76:I76)</f>
        <v>5760</v>
      </c>
      <c r="H71" s="13"/>
      <c r="I71" s="19" t="n">
        <f aca="false">SUM(H71/G71*100)</f>
        <v>0</v>
      </c>
    </row>
    <row r="72" customFormat="false" ht="30" hidden="false" customHeight="false" outlineLevel="0" collapsed="false">
      <c r="A72" s="11" t="s">
        <v>23</v>
      </c>
      <c r="B72" s="18" t="s">
        <v>49</v>
      </c>
      <c r="C72" s="18" t="s">
        <v>15</v>
      </c>
      <c r="D72" s="18" t="s">
        <v>37</v>
      </c>
      <c r="E72" s="18" t="s">
        <v>93</v>
      </c>
      <c r="F72" s="18" t="s">
        <v>25</v>
      </c>
      <c r="G72" s="13" t="n">
        <f aca="false">SUM([1]Лист1!G77:I77)</f>
        <v>5760</v>
      </c>
      <c r="H72" s="13"/>
      <c r="I72" s="19" t="n">
        <f aca="false">SUM(H72/G72*100)</f>
        <v>0</v>
      </c>
    </row>
    <row r="73" customFormat="false" ht="45" hidden="false" customHeight="false" outlineLevel="0" collapsed="false">
      <c r="A73" s="26" t="s">
        <v>94</v>
      </c>
      <c r="B73" s="27" t="s">
        <v>49</v>
      </c>
      <c r="C73" s="27" t="s">
        <v>15</v>
      </c>
      <c r="D73" s="27" t="s">
        <v>37</v>
      </c>
      <c r="E73" s="27" t="s">
        <v>95</v>
      </c>
      <c r="F73" s="27"/>
      <c r="G73" s="13" t="n">
        <f aca="false">SUM([1]Лист1!G78:I78)</f>
        <v>70</v>
      </c>
      <c r="H73" s="13"/>
      <c r="I73" s="19" t="n">
        <f aca="false">SUM(H73/G73*100)</f>
        <v>0</v>
      </c>
    </row>
    <row r="74" customFormat="false" ht="15" hidden="false" customHeight="false" outlineLevel="0" collapsed="false">
      <c r="A74" s="11" t="s">
        <v>92</v>
      </c>
      <c r="B74" s="27" t="s">
        <v>49</v>
      </c>
      <c r="C74" s="27" t="s">
        <v>15</v>
      </c>
      <c r="D74" s="27" t="s">
        <v>37</v>
      </c>
      <c r="E74" s="27" t="s">
        <v>96</v>
      </c>
      <c r="F74" s="27"/>
      <c r="G74" s="13" t="n">
        <f aca="false">SUM([1]Лист1!G79:I79)</f>
        <v>70</v>
      </c>
      <c r="H74" s="13"/>
      <c r="I74" s="19" t="n">
        <f aca="false">SUM(H74/G74*100)</f>
        <v>0</v>
      </c>
    </row>
    <row r="75" customFormat="false" ht="30" hidden="false" customHeight="false" outlineLevel="0" collapsed="false">
      <c r="A75" s="26" t="s">
        <v>23</v>
      </c>
      <c r="B75" s="27" t="s">
        <v>49</v>
      </c>
      <c r="C75" s="27" t="s">
        <v>15</v>
      </c>
      <c r="D75" s="27" t="s">
        <v>37</v>
      </c>
      <c r="E75" s="27" t="s">
        <v>96</v>
      </c>
      <c r="F75" s="27" t="s">
        <v>25</v>
      </c>
      <c r="G75" s="13" t="n">
        <f aca="false">SUM([1]Лист1!G80:I80)</f>
        <v>70</v>
      </c>
      <c r="H75" s="13"/>
      <c r="I75" s="19" t="n">
        <f aca="false">SUM(H75/G75*100)</f>
        <v>0</v>
      </c>
    </row>
    <row r="76" customFormat="false" ht="60" hidden="false" customHeight="false" outlineLevel="0" collapsed="false">
      <c r="A76" s="26" t="s">
        <v>97</v>
      </c>
      <c r="B76" s="27" t="s">
        <v>49</v>
      </c>
      <c r="C76" s="27" t="s">
        <v>15</v>
      </c>
      <c r="D76" s="27" t="s">
        <v>37</v>
      </c>
      <c r="E76" s="27" t="s">
        <v>98</v>
      </c>
      <c r="F76" s="27"/>
      <c r="G76" s="13" t="n">
        <f aca="false">SUM([1]Лист1!G81:I81)</f>
        <v>939</v>
      </c>
      <c r="H76" s="13"/>
      <c r="I76" s="19" t="n">
        <f aca="false">SUM(H76/G76*100)</f>
        <v>0</v>
      </c>
    </row>
    <row r="77" customFormat="false" ht="15" hidden="false" customHeight="false" outlineLevel="0" collapsed="false">
      <c r="A77" s="11" t="s">
        <v>92</v>
      </c>
      <c r="B77" s="27" t="s">
        <v>49</v>
      </c>
      <c r="C77" s="27" t="s">
        <v>15</v>
      </c>
      <c r="D77" s="27" t="s">
        <v>37</v>
      </c>
      <c r="E77" s="27" t="s">
        <v>99</v>
      </c>
      <c r="F77" s="27"/>
      <c r="G77" s="13" t="n">
        <f aca="false">SUM([1]Лист1!G82:I82)</f>
        <v>939</v>
      </c>
      <c r="H77" s="13"/>
      <c r="I77" s="19" t="n">
        <f aca="false">SUM(H77/G77*100)</f>
        <v>0</v>
      </c>
    </row>
    <row r="78" customFormat="false" ht="15" hidden="false" customHeight="false" outlineLevel="0" collapsed="false">
      <c r="A78" s="11" t="s">
        <v>75</v>
      </c>
      <c r="B78" s="27" t="s">
        <v>49</v>
      </c>
      <c r="C78" s="27" t="s">
        <v>15</v>
      </c>
      <c r="D78" s="27" t="s">
        <v>37</v>
      </c>
      <c r="E78" s="27" t="s">
        <v>99</v>
      </c>
      <c r="F78" s="27" t="s">
        <v>76</v>
      </c>
      <c r="G78" s="13" t="n">
        <f aca="false">SUM([1]Лист1!G83:I83)</f>
        <v>637</v>
      </c>
      <c r="H78" s="13"/>
      <c r="I78" s="19" t="n">
        <f aca="false">SUM(H78/G78*100)</f>
        <v>0</v>
      </c>
    </row>
    <row r="79" customFormat="false" ht="15" hidden="false" customHeight="false" outlineLevel="0" collapsed="false">
      <c r="A79" s="11" t="s">
        <v>100</v>
      </c>
      <c r="B79" s="27" t="s">
        <v>49</v>
      </c>
      <c r="C79" s="27" t="s">
        <v>15</v>
      </c>
      <c r="D79" s="27" t="s">
        <v>37</v>
      </c>
      <c r="E79" s="27" t="s">
        <v>99</v>
      </c>
      <c r="F79" s="27" t="s">
        <v>101</v>
      </c>
      <c r="G79" s="13" t="n">
        <f aca="false">SUM([1]Лист1!G84:I84)</f>
        <v>302</v>
      </c>
      <c r="H79" s="13"/>
      <c r="I79" s="19" t="n">
        <f aca="false">SUM(H79/G79*100)</f>
        <v>0</v>
      </c>
    </row>
    <row r="80" customFormat="false" ht="15" hidden="false" customHeight="false" outlineLevel="0" collapsed="false">
      <c r="A80" s="11" t="s">
        <v>102</v>
      </c>
      <c r="B80" s="18" t="s">
        <v>49</v>
      </c>
      <c r="C80" s="18" t="s">
        <v>18</v>
      </c>
      <c r="D80" s="18" t="s">
        <v>16</v>
      </c>
      <c r="E80" s="18"/>
      <c r="F80" s="18"/>
      <c r="G80" s="13" t="n">
        <f aca="false">SUM([1]Лист1!G85:I85)</f>
        <v>1504</v>
      </c>
      <c r="H80" s="13" t="n">
        <v>289</v>
      </c>
      <c r="I80" s="19" t="n">
        <f aca="false">SUM(H80/G80*100)</f>
        <v>19.2154255319149</v>
      </c>
    </row>
    <row r="81" customFormat="false" ht="15" hidden="false" customHeight="false" outlineLevel="0" collapsed="false">
      <c r="A81" s="11" t="s">
        <v>103</v>
      </c>
      <c r="B81" s="18" t="s">
        <v>49</v>
      </c>
      <c r="C81" s="18" t="s">
        <v>18</v>
      </c>
      <c r="D81" s="18" t="s">
        <v>51</v>
      </c>
      <c r="E81" s="18"/>
      <c r="F81" s="18"/>
      <c r="G81" s="13" t="n">
        <f aca="false">SUM([1]Лист1!G86:I86)</f>
        <v>1504</v>
      </c>
      <c r="H81" s="13" t="n">
        <v>289</v>
      </c>
      <c r="I81" s="19" t="n">
        <f aca="false">SUM(H81/G81*100)</f>
        <v>19.2154255319149</v>
      </c>
    </row>
    <row r="82" customFormat="false" ht="30" hidden="false" customHeight="false" outlineLevel="0" collapsed="false">
      <c r="A82" s="11" t="s">
        <v>104</v>
      </c>
      <c r="B82" s="18" t="s">
        <v>49</v>
      </c>
      <c r="C82" s="18" t="s">
        <v>18</v>
      </c>
      <c r="D82" s="18" t="s">
        <v>51</v>
      </c>
      <c r="E82" s="18" t="s">
        <v>105</v>
      </c>
      <c r="F82" s="18"/>
      <c r="G82" s="13" t="n">
        <f aca="false">SUM([1]Лист1!G87:I87)</f>
        <v>1504</v>
      </c>
      <c r="H82" s="13" t="n">
        <v>289</v>
      </c>
      <c r="I82" s="19" t="n">
        <f aca="false">SUM(H82/G82*100)</f>
        <v>19.2154255319149</v>
      </c>
    </row>
    <row r="83" customFormat="false" ht="30" hidden="false" customHeight="false" outlineLevel="0" collapsed="false">
      <c r="A83" s="11" t="s">
        <v>106</v>
      </c>
      <c r="B83" s="18" t="s">
        <v>49</v>
      </c>
      <c r="C83" s="18" t="s">
        <v>18</v>
      </c>
      <c r="D83" s="18" t="s">
        <v>51</v>
      </c>
      <c r="E83" s="18" t="s">
        <v>107</v>
      </c>
      <c r="F83" s="18"/>
      <c r="G83" s="13" t="n">
        <f aca="false">SUM([1]Лист1!G88:I88)</f>
        <v>1504</v>
      </c>
      <c r="H83" s="13" t="n">
        <v>289</v>
      </c>
      <c r="I83" s="19" t="n">
        <f aca="false">SUM(H83/G83*100)</f>
        <v>19.2154255319149</v>
      </c>
    </row>
    <row r="84" customFormat="false" ht="15" hidden="false" customHeight="false" outlineLevel="0" collapsed="false">
      <c r="A84" s="11" t="s">
        <v>108</v>
      </c>
      <c r="B84" s="18" t="s">
        <v>49</v>
      </c>
      <c r="C84" s="18" t="s">
        <v>18</v>
      </c>
      <c r="D84" s="18" t="s">
        <v>51</v>
      </c>
      <c r="E84" s="18" t="s">
        <v>109</v>
      </c>
      <c r="F84" s="18"/>
      <c r="G84" s="13" t="n">
        <f aca="false">SUM([1]Лист1!G89:I89)</f>
        <v>304</v>
      </c>
      <c r="H84" s="13"/>
      <c r="I84" s="19" t="n">
        <f aca="false">SUM(H84/G84*100)</f>
        <v>0</v>
      </c>
    </row>
    <row r="85" customFormat="false" ht="30" hidden="false" customHeight="false" outlineLevel="0" collapsed="false">
      <c r="A85" s="11" t="s">
        <v>23</v>
      </c>
      <c r="B85" s="18" t="s">
        <v>49</v>
      </c>
      <c r="C85" s="18" t="s">
        <v>110</v>
      </c>
      <c r="D85" s="18" t="s">
        <v>51</v>
      </c>
      <c r="E85" s="18" t="s">
        <v>109</v>
      </c>
      <c r="F85" s="18" t="s">
        <v>25</v>
      </c>
      <c r="G85" s="13" t="n">
        <f aca="false">SUM([1]Лист1!G90:I90)</f>
        <v>304</v>
      </c>
      <c r="H85" s="13"/>
      <c r="I85" s="19" t="n">
        <f aca="false">SUM(H85/G85*100)</f>
        <v>0</v>
      </c>
    </row>
    <row r="86" customFormat="false" ht="15" hidden="false" customHeight="false" outlineLevel="0" collapsed="false">
      <c r="A86" s="11" t="s">
        <v>111</v>
      </c>
      <c r="B86" s="18" t="s">
        <v>49</v>
      </c>
      <c r="C86" s="18" t="s">
        <v>18</v>
      </c>
      <c r="D86" s="18" t="s">
        <v>51</v>
      </c>
      <c r="E86" s="18" t="s">
        <v>112</v>
      </c>
      <c r="F86" s="18"/>
      <c r="G86" s="13" t="n">
        <f aca="false">SUM([1]Лист1!G91:I91)</f>
        <v>1200</v>
      </c>
      <c r="H86" s="13" t="n">
        <v>289</v>
      </c>
      <c r="I86" s="19" t="n">
        <f aca="false">SUM(H86/G86*100)</f>
        <v>24.0833333333333</v>
      </c>
    </row>
    <row r="87" customFormat="false" ht="30" hidden="false" customHeight="false" outlineLevel="0" collapsed="false">
      <c r="A87" s="11" t="s">
        <v>23</v>
      </c>
      <c r="B87" s="18" t="s">
        <v>49</v>
      </c>
      <c r="C87" s="18" t="s">
        <v>110</v>
      </c>
      <c r="D87" s="18" t="s">
        <v>51</v>
      </c>
      <c r="E87" s="18" t="s">
        <v>112</v>
      </c>
      <c r="F87" s="18" t="s">
        <v>25</v>
      </c>
      <c r="G87" s="13" t="n">
        <f aca="false">SUM([1]Лист1!G92:I92)</f>
        <v>1200</v>
      </c>
      <c r="H87" s="13" t="n">
        <v>289</v>
      </c>
      <c r="I87" s="19" t="n">
        <f aca="false">SUM(H87/G87*100)</f>
        <v>24.0833333333333</v>
      </c>
    </row>
    <row r="88" customFormat="false" ht="15" hidden="false" customHeight="false" outlineLevel="0" collapsed="false">
      <c r="A88" s="11" t="s">
        <v>113</v>
      </c>
      <c r="B88" s="18" t="s">
        <v>49</v>
      </c>
      <c r="C88" s="18" t="s">
        <v>51</v>
      </c>
      <c r="D88" s="18" t="s">
        <v>16</v>
      </c>
      <c r="E88" s="18"/>
      <c r="F88" s="18"/>
      <c r="G88" s="13" t="n">
        <f aca="false">SUM(G89+G98+G115)</f>
        <v>162775</v>
      </c>
      <c r="H88" s="13" t="n">
        <f aca="false">SUM(H89+H98+H115)</f>
        <v>20147</v>
      </c>
      <c r="I88" s="19" t="n">
        <f aca="false">SUM(H88/G88*100)</f>
        <v>12.3772078021809</v>
      </c>
    </row>
    <row r="89" customFormat="false" ht="15" hidden="false" customHeight="false" outlineLevel="0" collapsed="false">
      <c r="A89" s="11" t="s">
        <v>114</v>
      </c>
      <c r="B89" s="18" t="s">
        <v>49</v>
      </c>
      <c r="C89" s="18" t="s">
        <v>51</v>
      </c>
      <c r="D89" s="18" t="s">
        <v>115</v>
      </c>
      <c r="E89" s="18"/>
      <c r="F89" s="18"/>
      <c r="G89" s="13" t="n">
        <f aca="false">SUM(G90+G93)</f>
        <v>91873</v>
      </c>
      <c r="H89" s="13" t="n">
        <f aca="false">SUM(H90+H93)</f>
        <v>0</v>
      </c>
      <c r="I89" s="19" t="n">
        <f aca="false">SUM(H89/G89*100)</f>
        <v>0</v>
      </c>
    </row>
    <row r="90" customFormat="false" ht="62.25" hidden="false" customHeight="true" outlineLevel="0" collapsed="false">
      <c r="A90" s="28" t="s">
        <v>116</v>
      </c>
      <c r="B90" s="18" t="s">
        <v>49</v>
      </c>
      <c r="C90" s="18" t="s">
        <v>51</v>
      </c>
      <c r="D90" s="18" t="s">
        <v>115</v>
      </c>
      <c r="E90" s="18" t="s">
        <v>117</v>
      </c>
      <c r="F90" s="18"/>
      <c r="G90" s="13" t="n">
        <v>52190</v>
      </c>
      <c r="H90" s="13"/>
      <c r="I90" s="19" t="n">
        <f aca="false">SUM(H90/G90*100)</f>
        <v>0</v>
      </c>
      <c r="J90" s="29"/>
    </row>
    <row r="91" customFormat="false" ht="30" hidden="false" customHeight="false" outlineLevel="0" collapsed="false">
      <c r="A91" s="21" t="s">
        <v>118</v>
      </c>
      <c r="B91" s="18" t="s">
        <v>49</v>
      </c>
      <c r="C91" s="18" t="s">
        <v>51</v>
      </c>
      <c r="D91" s="18" t="s">
        <v>115</v>
      </c>
      <c r="E91" s="18" t="s">
        <v>119</v>
      </c>
      <c r="F91" s="18"/>
      <c r="G91" s="13" t="n">
        <v>52190</v>
      </c>
      <c r="H91" s="13"/>
      <c r="I91" s="19" t="n">
        <f aca="false">SUM(H91/G91*100)</f>
        <v>0</v>
      </c>
      <c r="J91" s="29"/>
    </row>
    <row r="92" customFormat="false" ht="15" hidden="false" customHeight="false" outlineLevel="0" collapsed="false">
      <c r="A92" s="11" t="s">
        <v>120</v>
      </c>
      <c r="B92" s="18" t="s">
        <v>49</v>
      </c>
      <c r="C92" s="18" t="s">
        <v>51</v>
      </c>
      <c r="D92" s="18" t="s">
        <v>115</v>
      </c>
      <c r="E92" s="18" t="s">
        <v>119</v>
      </c>
      <c r="F92" s="18" t="s">
        <v>121</v>
      </c>
      <c r="G92" s="13" t="n">
        <v>52190</v>
      </c>
      <c r="H92" s="13"/>
      <c r="I92" s="19" t="n">
        <f aca="false">SUM(H92/G92*100)</f>
        <v>0</v>
      </c>
      <c r="J92" s="29"/>
    </row>
    <row r="93" customFormat="false" ht="30" hidden="false" customHeight="false" outlineLevel="0" collapsed="false">
      <c r="A93" s="11" t="s">
        <v>88</v>
      </c>
      <c r="B93" s="18" t="s">
        <v>49</v>
      </c>
      <c r="C93" s="18" t="s">
        <v>51</v>
      </c>
      <c r="D93" s="18" t="s">
        <v>115</v>
      </c>
      <c r="E93" s="18" t="s">
        <v>89</v>
      </c>
      <c r="F93" s="18"/>
      <c r="G93" s="13" t="n">
        <f aca="false">SUM([1]Лист1!G95:I95)</f>
        <v>39683</v>
      </c>
      <c r="H93" s="13"/>
      <c r="I93" s="19" t="n">
        <f aca="false">SUM(H93/G93*100)</f>
        <v>0</v>
      </c>
    </row>
    <row r="94" customFormat="false" ht="60" hidden="false" customHeight="false" outlineLevel="0" collapsed="false">
      <c r="A94" s="11" t="s">
        <v>122</v>
      </c>
      <c r="B94" s="18" t="s">
        <v>49</v>
      </c>
      <c r="C94" s="18" t="s">
        <v>51</v>
      </c>
      <c r="D94" s="18" t="s">
        <v>115</v>
      </c>
      <c r="E94" s="18" t="s">
        <v>123</v>
      </c>
      <c r="F94" s="30"/>
      <c r="G94" s="13" t="n">
        <f aca="false">SUM([1]Лист1!G96:I96)</f>
        <v>39683</v>
      </c>
      <c r="H94" s="13"/>
      <c r="I94" s="19" t="n">
        <f aca="false">SUM(H94/G94*100)</f>
        <v>0</v>
      </c>
    </row>
    <row r="95" customFormat="false" ht="15" hidden="false" customHeight="false" outlineLevel="0" collapsed="false">
      <c r="A95" s="11" t="s">
        <v>124</v>
      </c>
      <c r="B95" s="18" t="s">
        <v>49</v>
      </c>
      <c r="C95" s="18" t="s">
        <v>51</v>
      </c>
      <c r="D95" s="18" t="s">
        <v>115</v>
      </c>
      <c r="E95" s="18" t="s">
        <v>125</v>
      </c>
      <c r="F95" s="18"/>
      <c r="G95" s="13" t="n">
        <f aca="false">SUM([1]Лист1!G97:I97)</f>
        <v>39683</v>
      </c>
      <c r="H95" s="13"/>
      <c r="I95" s="19" t="n">
        <f aca="false">SUM(H95/G95*100)</f>
        <v>0</v>
      </c>
    </row>
    <row r="96" customFormat="false" ht="45" hidden="false" customHeight="false" outlineLevel="0" collapsed="false">
      <c r="A96" s="21" t="s">
        <v>126</v>
      </c>
      <c r="B96" s="18"/>
      <c r="C96" s="18"/>
      <c r="D96" s="18"/>
      <c r="E96" s="18"/>
      <c r="F96" s="18"/>
      <c r="G96" s="13" t="n">
        <f aca="false">SUM([1]Лист1!G99:I99)</f>
        <v>39683</v>
      </c>
      <c r="H96" s="13"/>
      <c r="I96" s="19" t="n">
        <f aca="false">SUM(H96/G96*100)</f>
        <v>0</v>
      </c>
    </row>
    <row r="97" customFormat="false" ht="15" hidden="false" customHeight="false" outlineLevel="0" collapsed="false">
      <c r="A97" s="11" t="s">
        <v>120</v>
      </c>
      <c r="B97" s="18" t="s">
        <v>49</v>
      </c>
      <c r="C97" s="18" t="s">
        <v>51</v>
      </c>
      <c r="D97" s="18" t="s">
        <v>115</v>
      </c>
      <c r="E97" s="18" t="s">
        <v>127</v>
      </c>
      <c r="F97" s="18" t="s">
        <v>121</v>
      </c>
      <c r="G97" s="13" t="n">
        <f aca="false">SUM([1]Лист1!G100:I100)</f>
        <v>39683</v>
      </c>
      <c r="H97" s="13"/>
      <c r="I97" s="19" t="n">
        <f aca="false">SUM(H97/G97*100)</f>
        <v>0</v>
      </c>
    </row>
    <row r="98" customFormat="false" ht="15" hidden="false" customHeight="false" outlineLevel="0" collapsed="false">
      <c r="A98" s="11" t="s">
        <v>128</v>
      </c>
      <c r="B98" s="18" t="s">
        <v>49</v>
      </c>
      <c r="C98" s="18" t="s">
        <v>51</v>
      </c>
      <c r="D98" s="18" t="s">
        <v>129</v>
      </c>
      <c r="E98" s="15"/>
      <c r="F98" s="15"/>
      <c r="G98" s="13" t="n">
        <f aca="false">SUM([1]Лист1!G101:I101)</f>
        <v>30492</v>
      </c>
      <c r="H98" s="13" t="n">
        <f aca="false">SUM(H99+H103+H107)</f>
        <v>18030</v>
      </c>
      <c r="I98" s="19" t="n">
        <f aca="false">SUM(H98/G98*100)</f>
        <v>59.1302636757182</v>
      </c>
    </row>
    <row r="99" customFormat="false" ht="60" hidden="false" customHeight="false" outlineLevel="0" collapsed="false">
      <c r="A99" s="11" t="s">
        <v>19</v>
      </c>
      <c r="B99" s="18" t="s">
        <v>49</v>
      </c>
      <c r="C99" s="18" t="s">
        <v>51</v>
      </c>
      <c r="D99" s="18" t="s">
        <v>129</v>
      </c>
      <c r="E99" s="18" t="s">
        <v>20</v>
      </c>
      <c r="F99" s="15"/>
      <c r="G99" s="13" t="n">
        <f aca="false">SUM([1]Лист1!G102:I102)</f>
        <v>3192</v>
      </c>
      <c r="H99" s="13" t="n">
        <v>730</v>
      </c>
      <c r="I99" s="19" t="n">
        <f aca="false">SUM(H99/G99*100)</f>
        <v>22.8696741854637</v>
      </c>
    </row>
    <row r="100" customFormat="false" ht="30" hidden="false" customHeight="false" outlineLevel="0" collapsed="false">
      <c r="A100" s="11" t="s">
        <v>69</v>
      </c>
      <c r="B100" s="18" t="s">
        <v>49</v>
      </c>
      <c r="C100" s="18" t="s">
        <v>51</v>
      </c>
      <c r="D100" s="18" t="s">
        <v>129</v>
      </c>
      <c r="E100" s="18" t="s">
        <v>70</v>
      </c>
      <c r="F100" s="15"/>
      <c r="G100" s="13" t="n">
        <f aca="false">SUM([1]Лист1!G103:I103)</f>
        <v>3192</v>
      </c>
      <c r="H100" s="13" t="n">
        <v>730</v>
      </c>
      <c r="I100" s="19" t="n">
        <f aca="false">SUM(H100/G100*100)</f>
        <v>22.8696741854637</v>
      </c>
    </row>
    <row r="101" customFormat="false" ht="75" hidden="false" customHeight="false" outlineLevel="0" collapsed="false">
      <c r="A101" s="11" t="s">
        <v>130</v>
      </c>
      <c r="B101" s="18" t="s">
        <v>49</v>
      </c>
      <c r="C101" s="18" t="s">
        <v>51</v>
      </c>
      <c r="D101" s="18" t="s">
        <v>129</v>
      </c>
      <c r="E101" s="18" t="s">
        <v>131</v>
      </c>
      <c r="F101" s="18"/>
      <c r="G101" s="13" t="n">
        <f aca="false">SUM([1]Лист1!G104:I104)</f>
        <v>3192</v>
      </c>
      <c r="H101" s="13" t="n">
        <v>730</v>
      </c>
      <c r="I101" s="19" t="n">
        <f aca="false">SUM(H101/G101*100)</f>
        <v>22.8696741854637</v>
      </c>
    </row>
    <row r="102" customFormat="false" ht="15" hidden="false" customHeight="false" outlineLevel="0" collapsed="false">
      <c r="A102" s="11" t="s">
        <v>75</v>
      </c>
      <c r="B102" s="18" t="s">
        <v>49</v>
      </c>
      <c r="C102" s="18" t="s">
        <v>51</v>
      </c>
      <c r="D102" s="18" t="s">
        <v>129</v>
      </c>
      <c r="E102" s="18" t="s">
        <v>132</v>
      </c>
      <c r="F102" s="18" t="s">
        <v>76</v>
      </c>
      <c r="G102" s="13" t="n">
        <f aca="false">SUM([1]Лист1!G105:I105)</f>
        <v>3192</v>
      </c>
      <c r="H102" s="13" t="n">
        <v>730</v>
      </c>
      <c r="I102" s="19" t="n">
        <f aca="false">SUM(H102/G102*100)</f>
        <v>22.8696741854637</v>
      </c>
    </row>
    <row r="103" customFormat="false" ht="15" hidden="false" customHeight="false" outlineLevel="0" collapsed="false">
      <c r="A103" s="11" t="s">
        <v>133</v>
      </c>
      <c r="B103" s="18" t="s">
        <v>49</v>
      </c>
      <c r="C103" s="18" t="s">
        <v>51</v>
      </c>
      <c r="D103" s="18" t="s">
        <v>129</v>
      </c>
      <c r="E103" s="18" t="s">
        <v>134</v>
      </c>
      <c r="F103" s="18"/>
      <c r="G103" s="13" t="n">
        <f aca="false">SUM([1]Лист1!G106:I106)</f>
        <v>14357</v>
      </c>
      <c r="H103" s="13" t="n">
        <v>14357</v>
      </c>
      <c r="I103" s="19" t="n">
        <f aca="false">SUM(H103/G103*100)</f>
        <v>100</v>
      </c>
    </row>
    <row r="104" customFormat="false" ht="39.75" hidden="false" customHeight="true" outlineLevel="0" collapsed="false">
      <c r="A104" s="11" t="s">
        <v>135</v>
      </c>
      <c r="B104" s="18" t="s">
        <v>49</v>
      </c>
      <c r="C104" s="18" t="s">
        <v>51</v>
      </c>
      <c r="D104" s="18" t="s">
        <v>129</v>
      </c>
      <c r="E104" s="18" t="s">
        <v>136</v>
      </c>
      <c r="F104" s="18"/>
      <c r="G104" s="31" t="n">
        <f aca="false">SUM([1]Лист1!G107:I107)</f>
        <v>14357</v>
      </c>
      <c r="H104" s="31" t="n">
        <v>14357</v>
      </c>
      <c r="I104" s="32" t="n">
        <f aca="false">SUM(H104/G104*100)</f>
        <v>100</v>
      </c>
    </row>
    <row r="105" customFormat="false" ht="60" hidden="false" customHeight="false" outlineLevel="0" collapsed="false">
      <c r="A105" s="11" t="s">
        <v>137</v>
      </c>
      <c r="B105" s="18" t="s">
        <v>49</v>
      </c>
      <c r="C105" s="18" t="s">
        <v>51</v>
      </c>
      <c r="D105" s="18" t="s">
        <v>129</v>
      </c>
      <c r="E105" s="18" t="s">
        <v>138</v>
      </c>
      <c r="F105" s="18"/>
      <c r="G105" s="13" t="n">
        <f aca="false">SUM([1]Лист1!G108:I108)</f>
        <v>14357</v>
      </c>
      <c r="H105" s="13" t="n">
        <v>14357</v>
      </c>
      <c r="I105" s="19" t="n">
        <f aca="false">SUM(H105/G105*100)</f>
        <v>100</v>
      </c>
    </row>
    <row r="106" customFormat="false" ht="15" hidden="false" customHeight="false" outlineLevel="0" collapsed="false">
      <c r="A106" s="11" t="s">
        <v>81</v>
      </c>
      <c r="B106" s="18" t="s">
        <v>49</v>
      </c>
      <c r="C106" s="18" t="s">
        <v>51</v>
      </c>
      <c r="D106" s="18" t="s">
        <v>129</v>
      </c>
      <c r="E106" s="18" t="s">
        <v>138</v>
      </c>
      <c r="F106" s="18" t="s">
        <v>82</v>
      </c>
      <c r="G106" s="13" t="n">
        <f aca="false">SUM([1]Лист1!G109:I109)</f>
        <v>14357</v>
      </c>
      <c r="H106" s="13" t="n">
        <v>14357</v>
      </c>
      <c r="I106" s="19" t="n">
        <f aca="false">SUM(H106/G106*100)</f>
        <v>100</v>
      </c>
    </row>
    <row r="107" customFormat="false" ht="30" hidden="false" customHeight="false" outlineLevel="0" collapsed="false">
      <c r="A107" s="11" t="s">
        <v>88</v>
      </c>
      <c r="B107" s="18" t="s">
        <v>49</v>
      </c>
      <c r="C107" s="18" t="s">
        <v>51</v>
      </c>
      <c r="D107" s="18" t="s">
        <v>129</v>
      </c>
      <c r="E107" s="18" t="s">
        <v>89</v>
      </c>
      <c r="F107" s="18"/>
      <c r="G107" s="13" t="n">
        <f aca="false">SUM([1]Лист1!G110:I110)</f>
        <v>12943</v>
      </c>
      <c r="H107" s="13" t="n">
        <f aca="false">SUM(H108+H111)</f>
        <v>2943</v>
      </c>
      <c r="I107" s="19" t="n">
        <f aca="false">SUM(H107/G107*100)</f>
        <v>22.7381596229622</v>
      </c>
    </row>
    <row r="108" customFormat="false" ht="45" hidden="false" customHeight="false" outlineLevel="0" collapsed="false">
      <c r="A108" s="11" t="s">
        <v>139</v>
      </c>
      <c r="B108" s="18" t="s">
        <v>49</v>
      </c>
      <c r="C108" s="18" t="s">
        <v>51</v>
      </c>
      <c r="D108" s="18" t="s">
        <v>129</v>
      </c>
      <c r="E108" s="18" t="s">
        <v>140</v>
      </c>
      <c r="F108" s="18"/>
      <c r="G108" s="13" t="n">
        <f aca="false">SUM([1]Лист1!G111:I111)</f>
        <v>2943</v>
      </c>
      <c r="H108" s="13" t="n">
        <v>2943</v>
      </c>
      <c r="I108" s="19" t="n">
        <f aca="false">SUM(H108/G108*100)</f>
        <v>100</v>
      </c>
    </row>
    <row r="109" customFormat="false" ht="15" hidden="false" customHeight="false" outlineLevel="0" collapsed="false">
      <c r="A109" s="11" t="s">
        <v>92</v>
      </c>
      <c r="B109" s="18" t="s">
        <v>49</v>
      </c>
      <c r="C109" s="18" t="s">
        <v>51</v>
      </c>
      <c r="D109" s="18" t="s">
        <v>129</v>
      </c>
      <c r="E109" s="18" t="s">
        <v>141</v>
      </c>
      <c r="F109" s="18"/>
      <c r="G109" s="13" t="n">
        <f aca="false">SUM([1]Лист1!G112:I112)</f>
        <v>2943</v>
      </c>
      <c r="H109" s="13" t="n">
        <v>2943</v>
      </c>
      <c r="I109" s="19" t="n">
        <f aca="false">SUM(H109/G109*100)</f>
        <v>100</v>
      </c>
    </row>
    <row r="110" customFormat="false" ht="15" hidden="false" customHeight="false" outlineLevel="0" collapsed="false">
      <c r="A110" s="11" t="s">
        <v>81</v>
      </c>
      <c r="B110" s="18" t="s">
        <v>49</v>
      </c>
      <c r="C110" s="18" t="s">
        <v>51</v>
      </c>
      <c r="D110" s="18" t="s">
        <v>129</v>
      </c>
      <c r="E110" s="18" t="s">
        <v>141</v>
      </c>
      <c r="F110" s="18" t="s">
        <v>82</v>
      </c>
      <c r="G110" s="13" t="n">
        <f aca="false">SUM([1]Лист1!G113:I113)</f>
        <v>2943</v>
      </c>
      <c r="H110" s="13" t="n">
        <v>2943</v>
      </c>
      <c r="I110" s="19" t="n">
        <f aca="false">SUM(H110/G110*100)</f>
        <v>100</v>
      </c>
    </row>
    <row r="111" customFormat="false" ht="60" hidden="false" customHeight="false" outlineLevel="0" collapsed="false">
      <c r="A111" s="11" t="s">
        <v>122</v>
      </c>
      <c r="B111" s="18" t="s">
        <v>49</v>
      </c>
      <c r="C111" s="18" t="s">
        <v>51</v>
      </c>
      <c r="D111" s="18" t="s">
        <v>129</v>
      </c>
      <c r="E111" s="18" t="s">
        <v>123</v>
      </c>
      <c r="F111" s="30"/>
      <c r="G111" s="13" t="n">
        <f aca="false">SUM([1]Лист1!G114:I114)</f>
        <v>10000</v>
      </c>
      <c r="H111" s="13"/>
      <c r="I111" s="19" t="n">
        <f aca="false">SUM(H111/G111*100)</f>
        <v>0</v>
      </c>
    </row>
    <row r="112" customFormat="false" ht="15" hidden="false" customHeight="false" outlineLevel="0" collapsed="false">
      <c r="A112" s="11" t="s">
        <v>124</v>
      </c>
      <c r="B112" s="18" t="s">
        <v>49</v>
      </c>
      <c r="C112" s="18" t="s">
        <v>51</v>
      </c>
      <c r="D112" s="18" t="s">
        <v>129</v>
      </c>
      <c r="E112" s="18" t="s">
        <v>125</v>
      </c>
      <c r="F112" s="18"/>
      <c r="G112" s="13" t="n">
        <f aca="false">SUM([1]Лист1!G115:I115)</f>
        <v>10000</v>
      </c>
      <c r="H112" s="13"/>
      <c r="I112" s="19" t="n">
        <f aca="false">SUM(H112/G112*100)</f>
        <v>0</v>
      </c>
    </row>
    <row r="113" customFormat="false" ht="75" hidden="false" customHeight="false" outlineLevel="0" collapsed="false">
      <c r="A113" s="21" t="s">
        <v>142</v>
      </c>
      <c r="B113" s="18" t="s">
        <v>49</v>
      </c>
      <c r="C113" s="18" t="s">
        <v>51</v>
      </c>
      <c r="D113" s="18" t="s">
        <v>129</v>
      </c>
      <c r="E113" s="18" t="s">
        <v>143</v>
      </c>
      <c r="F113" s="18"/>
      <c r="G113" s="13" t="n">
        <f aca="false">SUM([1]Лист1!G116:I116)</f>
        <v>10000</v>
      </c>
      <c r="H113" s="13"/>
      <c r="I113" s="19" t="n">
        <f aca="false">SUM(H113/G113*100)</f>
        <v>0</v>
      </c>
    </row>
    <row r="114" customFormat="false" ht="15" hidden="false" customHeight="false" outlineLevel="0" collapsed="false">
      <c r="A114" s="11" t="s">
        <v>120</v>
      </c>
      <c r="B114" s="18" t="s">
        <v>49</v>
      </c>
      <c r="C114" s="18" t="s">
        <v>51</v>
      </c>
      <c r="D114" s="18" t="s">
        <v>129</v>
      </c>
      <c r="E114" s="18" t="s">
        <v>143</v>
      </c>
      <c r="F114" s="18" t="s">
        <v>121</v>
      </c>
      <c r="G114" s="13" t="n">
        <f aca="false">SUM([1]Лист1!G117:I117)</f>
        <v>10000</v>
      </c>
      <c r="H114" s="13"/>
      <c r="I114" s="19" t="n">
        <f aca="false">SUM(H114/G114*100)</f>
        <v>0</v>
      </c>
    </row>
    <row r="115" customFormat="false" ht="30" hidden="false" customHeight="false" outlineLevel="0" collapsed="false">
      <c r="A115" s="11" t="s">
        <v>144</v>
      </c>
      <c r="B115" s="18" t="s">
        <v>49</v>
      </c>
      <c r="C115" s="18" t="s">
        <v>51</v>
      </c>
      <c r="D115" s="18" t="s">
        <v>145</v>
      </c>
      <c r="E115" s="18"/>
      <c r="F115" s="18"/>
      <c r="G115" s="13" t="n">
        <f aca="false">SUM([1]Лист1!G118:I118)</f>
        <v>40410</v>
      </c>
      <c r="H115" s="13" t="n">
        <f aca="false">SUM(H116+H119)</f>
        <v>2117</v>
      </c>
      <c r="I115" s="19" t="n">
        <f aca="false">SUM(H115/G115*100)</f>
        <v>5.23880227666419</v>
      </c>
    </row>
    <row r="116" customFormat="false" ht="30" hidden="false" customHeight="false" outlineLevel="0" collapsed="false">
      <c r="A116" s="21" t="s">
        <v>146</v>
      </c>
      <c r="B116" s="18" t="s">
        <v>49</v>
      </c>
      <c r="C116" s="18" t="s">
        <v>51</v>
      </c>
      <c r="D116" s="18" t="s">
        <v>145</v>
      </c>
      <c r="E116" s="18" t="s">
        <v>147</v>
      </c>
      <c r="F116" s="18"/>
      <c r="G116" s="13" t="n">
        <f aca="false">SUM([1]Лист1!G119:I119)</f>
        <v>18660</v>
      </c>
      <c r="H116" s="13" t="n">
        <v>1117</v>
      </c>
      <c r="I116" s="19" t="n">
        <f aca="false">SUM(H116/G116*100)</f>
        <v>5.98606645230439</v>
      </c>
    </row>
    <row r="117" customFormat="false" ht="30" hidden="false" customHeight="false" outlineLevel="0" collapsed="false">
      <c r="A117" s="11" t="s">
        <v>148</v>
      </c>
      <c r="B117" s="18" t="s">
        <v>49</v>
      </c>
      <c r="C117" s="18" t="s">
        <v>51</v>
      </c>
      <c r="D117" s="18" t="s">
        <v>145</v>
      </c>
      <c r="E117" s="18" t="s">
        <v>149</v>
      </c>
      <c r="F117" s="18"/>
      <c r="G117" s="13" t="n">
        <f aca="false">SUM([1]Лист1!G120:I120)</f>
        <v>18660</v>
      </c>
      <c r="H117" s="13" t="n">
        <v>1117</v>
      </c>
      <c r="I117" s="19" t="n">
        <f aca="false">SUM(H117/G117*100)</f>
        <v>5.98606645230439</v>
      </c>
    </row>
    <row r="118" customFormat="false" ht="30" hidden="false" customHeight="false" outlineLevel="0" collapsed="false">
      <c r="A118" s="11" t="s">
        <v>23</v>
      </c>
      <c r="B118" s="18" t="s">
        <v>49</v>
      </c>
      <c r="C118" s="18" t="s">
        <v>51</v>
      </c>
      <c r="D118" s="18" t="s">
        <v>145</v>
      </c>
      <c r="E118" s="18" t="s">
        <v>149</v>
      </c>
      <c r="F118" s="18" t="s">
        <v>25</v>
      </c>
      <c r="G118" s="13" t="n">
        <f aca="false">SUM([1]Лист1!G121:I121)</f>
        <v>18660</v>
      </c>
      <c r="H118" s="13" t="n">
        <v>1117</v>
      </c>
      <c r="I118" s="19" t="n">
        <f aca="false">SUM(H118/G118*100)</f>
        <v>5.98606645230439</v>
      </c>
    </row>
    <row r="119" customFormat="false" ht="30" hidden="false" customHeight="false" outlineLevel="0" collapsed="false">
      <c r="A119" s="11" t="s">
        <v>88</v>
      </c>
      <c r="B119" s="18" t="s">
        <v>49</v>
      </c>
      <c r="C119" s="18" t="s">
        <v>51</v>
      </c>
      <c r="D119" s="18" t="s">
        <v>145</v>
      </c>
      <c r="E119" s="18" t="s">
        <v>89</v>
      </c>
      <c r="F119" s="18"/>
      <c r="G119" s="13" t="n">
        <f aca="false">SUM([1]Лист1!G122:I122)</f>
        <v>21750</v>
      </c>
      <c r="H119" s="13" t="n">
        <f aca="false">SUM(H120+H124)</f>
        <v>1000</v>
      </c>
      <c r="I119" s="19" t="n">
        <f aca="false">SUM(H119/G119*100)</f>
        <v>4.59770114942529</v>
      </c>
    </row>
    <row r="120" customFormat="false" ht="75" hidden="false" customHeight="true" outlineLevel="0" collapsed="false">
      <c r="A120" s="11" t="s">
        <v>150</v>
      </c>
      <c r="B120" s="18" t="s">
        <v>49</v>
      </c>
      <c r="C120" s="18" t="s">
        <v>51</v>
      </c>
      <c r="D120" s="18" t="s">
        <v>145</v>
      </c>
      <c r="E120" s="18" t="s">
        <v>151</v>
      </c>
      <c r="F120" s="18"/>
      <c r="G120" s="13" t="n">
        <f aca="false">SUM([1]Лист1!G123:I123)</f>
        <v>1240</v>
      </c>
      <c r="H120" s="13" t="n">
        <v>1000</v>
      </c>
      <c r="I120" s="19" t="n">
        <f aca="false">SUM(H120/G120*100)</f>
        <v>80.6451612903226</v>
      </c>
    </row>
    <row r="121" customFormat="false" ht="15" hidden="false" customHeight="false" outlineLevel="0" collapsed="false">
      <c r="A121" s="11" t="s">
        <v>92</v>
      </c>
      <c r="B121" s="18" t="s">
        <v>49</v>
      </c>
      <c r="C121" s="18" t="s">
        <v>51</v>
      </c>
      <c r="D121" s="18" t="s">
        <v>145</v>
      </c>
      <c r="E121" s="18" t="s">
        <v>152</v>
      </c>
      <c r="F121" s="18"/>
      <c r="G121" s="13" t="n">
        <f aca="false">SUM([1]Лист1!G124:I124)</f>
        <v>1240</v>
      </c>
      <c r="H121" s="13" t="n">
        <v>1000</v>
      </c>
      <c r="I121" s="19" t="n">
        <f aca="false">SUM(H121/G121*100)</f>
        <v>80.6451612903226</v>
      </c>
    </row>
    <row r="122" customFormat="false" ht="15" hidden="false" customHeight="false" outlineLevel="0" collapsed="false">
      <c r="A122" s="11" t="s">
        <v>81</v>
      </c>
      <c r="B122" s="18" t="s">
        <v>49</v>
      </c>
      <c r="C122" s="18" t="s">
        <v>51</v>
      </c>
      <c r="D122" s="18" t="s">
        <v>145</v>
      </c>
      <c r="E122" s="18" t="s">
        <v>153</v>
      </c>
      <c r="F122" s="18" t="s">
        <v>82</v>
      </c>
      <c r="G122" s="13" t="n">
        <f aca="false">SUM([1]Лист1!G125:I125)</f>
        <v>1000</v>
      </c>
      <c r="H122" s="13" t="n">
        <v>1000</v>
      </c>
      <c r="I122" s="19" t="n">
        <f aca="false">SUM(H122/G122*100)</f>
        <v>100</v>
      </c>
    </row>
    <row r="123" customFormat="false" ht="30" hidden="false" customHeight="false" outlineLevel="0" collapsed="false">
      <c r="A123" s="11" t="s">
        <v>23</v>
      </c>
      <c r="B123" s="24" t="s">
        <v>49</v>
      </c>
      <c r="C123" s="24" t="s">
        <v>51</v>
      </c>
      <c r="D123" s="24" t="s">
        <v>145</v>
      </c>
      <c r="E123" s="18" t="s">
        <v>152</v>
      </c>
      <c r="F123" s="18" t="s">
        <v>25</v>
      </c>
      <c r="G123" s="13" t="n">
        <f aca="false">SUM([1]Лист1!G126:I126)</f>
        <v>240</v>
      </c>
      <c r="H123" s="13"/>
      <c r="I123" s="19" t="n">
        <f aca="false">SUM(H123/G123*100)</f>
        <v>0</v>
      </c>
    </row>
    <row r="124" customFormat="false" ht="45" hidden="false" customHeight="false" outlineLevel="0" collapsed="false">
      <c r="A124" s="11" t="s">
        <v>154</v>
      </c>
      <c r="B124" s="24" t="s">
        <v>49</v>
      </c>
      <c r="C124" s="24" t="s">
        <v>51</v>
      </c>
      <c r="D124" s="24" t="s">
        <v>145</v>
      </c>
      <c r="E124" s="18" t="s">
        <v>155</v>
      </c>
      <c r="F124" s="18"/>
      <c r="G124" s="13" t="n">
        <f aca="false">SUM([1]Лист1!G127:I127)</f>
        <v>20510</v>
      </c>
      <c r="H124" s="13"/>
      <c r="I124" s="19" t="n">
        <f aca="false">SUM(H124/G124*100)</f>
        <v>0</v>
      </c>
    </row>
    <row r="125" customFormat="false" ht="15" hidden="false" customHeight="false" outlineLevel="0" collapsed="false">
      <c r="A125" s="11" t="s">
        <v>92</v>
      </c>
      <c r="B125" s="24" t="s">
        <v>49</v>
      </c>
      <c r="C125" s="24" t="s">
        <v>51</v>
      </c>
      <c r="D125" s="24" t="s">
        <v>145</v>
      </c>
      <c r="E125" s="18" t="s">
        <v>156</v>
      </c>
      <c r="F125" s="18"/>
      <c r="G125" s="13" t="n">
        <f aca="false">SUM([1]Лист1!G128:I128)</f>
        <v>20510</v>
      </c>
      <c r="H125" s="13"/>
      <c r="I125" s="19" t="n">
        <f aca="false">SUM(H125/G125*100)</f>
        <v>0</v>
      </c>
    </row>
    <row r="126" customFormat="false" ht="30" hidden="false" customHeight="false" outlineLevel="0" collapsed="false">
      <c r="A126" s="26" t="s">
        <v>23</v>
      </c>
      <c r="B126" s="24" t="s">
        <v>49</v>
      </c>
      <c r="C126" s="24" t="s">
        <v>51</v>
      </c>
      <c r="D126" s="24" t="s">
        <v>145</v>
      </c>
      <c r="E126" s="18" t="s">
        <v>156</v>
      </c>
      <c r="F126" s="18" t="s">
        <v>25</v>
      </c>
      <c r="G126" s="13" t="n">
        <f aca="false">SUM([1]Лист1!G129:I129)</f>
        <v>20510</v>
      </c>
      <c r="H126" s="13"/>
      <c r="I126" s="19" t="n">
        <f aca="false">SUM(H126/G126*100)</f>
        <v>0</v>
      </c>
    </row>
    <row r="127" customFormat="false" ht="15" hidden="false" customHeight="false" outlineLevel="0" collapsed="false">
      <c r="A127" s="11" t="s">
        <v>157</v>
      </c>
      <c r="B127" s="18" t="s">
        <v>49</v>
      </c>
      <c r="C127" s="18" t="s">
        <v>64</v>
      </c>
      <c r="D127" s="18" t="s">
        <v>16</v>
      </c>
      <c r="E127" s="18"/>
      <c r="F127" s="18"/>
      <c r="G127" s="13" t="n">
        <f aca="false">SUM(G128+G132+G168)</f>
        <v>308411</v>
      </c>
      <c r="H127" s="13" t="n">
        <f aca="false">SUM(H128+H132+H168)</f>
        <v>9887</v>
      </c>
      <c r="I127" s="19" t="n">
        <f aca="false">SUM(H127/G127*100)</f>
        <v>3.2057870828213</v>
      </c>
    </row>
    <row r="128" customFormat="false" ht="15" hidden="false" customHeight="false" outlineLevel="0" collapsed="false">
      <c r="A128" s="11" t="s">
        <v>158</v>
      </c>
      <c r="B128" s="18" t="s">
        <v>49</v>
      </c>
      <c r="C128" s="18" t="s">
        <v>64</v>
      </c>
      <c r="D128" s="18" t="s">
        <v>15</v>
      </c>
      <c r="E128" s="18"/>
      <c r="F128" s="18"/>
      <c r="G128" s="13" t="n">
        <f aca="false">SUM([1]Лист1!G131:I131)</f>
        <v>1221</v>
      </c>
      <c r="H128" s="13" t="n">
        <v>86</v>
      </c>
      <c r="I128" s="19" t="n">
        <f aca="false">SUM(H128/G128*100)</f>
        <v>7.04340704340704</v>
      </c>
    </row>
    <row r="129" customFormat="false" ht="15" hidden="false" customHeight="false" outlineLevel="0" collapsed="false">
      <c r="A129" s="11" t="s">
        <v>159</v>
      </c>
      <c r="B129" s="18" t="s">
        <v>49</v>
      </c>
      <c r="C129" s="18" t="s">
        <v>64</v>
      </c>
      <c r="D129" s="18" t="s">
        <v>15</v>
      </c>
      <c r="E129" s="18" t="s">
        <v>160</v>
      </c>
      <c r="F129" s="18"/>
      <c r="G129" s="13" t="n">
        <f aca="false">SUM([1]Лист1!G132:I132)</f>
        <v>1221</v>
      </c>
      <c r="H129" s="13" t="n">
        <v>86</v>
      </c>
      <c r="I129" s="19" t="n">
        <f aca="false">SUM(H129/G129*100)</f>
        <v>7.04340704340704</v>
      </c>
    </row>
    <row r="130" customFormat="false" ht="15" hidden="false" customHeight="false" outlineLevel="0" collapsed="false">
      <c r="A130" s="11" t="s">
        <v>161</v>
      </c>
      <c r="B130" s="18" t="s">
        <v>49</v>
      </c>
      <c r="C130" s="18" t="s">
        <v>64</v>
      </c>
      <c r="D130" s="18" t="s">
        <v>15</v>
      </c>
      <c r="E130" s="18" t="s">
        <v>162</v>
      </c>
      <c r="F130" s="18"/>
      <c r="G130" s="13" t="n">
        <f aca="false">SUM([1]Лист1!G133:I133)</f>
        <v>1221</v>
      </c>
      <c r="H130" s="13" t="n">
        <v>86</v>
      </c>
      <c r="I130" s="19" t="n">
        <f aca="false">SUM(H130/G130*100)</f>
        <v>7.04340704340704</v>
      </c>
    </row>
    <row r="131" customFormat="false" ht="30" hidden="false" customHeight="false" outlineLevel="0" collapsed="false">
      <c r="A131" s="11" t="s">
        <v>23</v>
      </c>
      <c r="B131" s="18" t="s">
        <v>49</v>
      </c>
      <c r="C131" s="18" t="s">
        <v>64</v>
      </c>
      <c r="D131" s="18" t="s">
        <v>15</v>
      </c>
      <c r="E131" s="18" t="s">
        <v>162</v>
      </c>
      <c r="F131" s="18" t="s">
        <v>25</v>
      </c>
      <c r="G131" s="13" t="n">
        <f aca="false">SUM([1]Лист1!G134:I134)</f>
        <v>1221</v>
      </c>
      <c r="H131" s="13" t="n">
        <v>86</v>
      </c>
      <c r="I131" s="19" t="n">
        <f aca="false">SUM(H131/G131*100)</f>
        <v>7.04340704340704</v>
      </c>
    </row>
    <row r="132" customFormat="false" ht="15" hidden="false" customHeight="false" outlineLevel="0" collapsed="false">
      <c r="A132" s="11" t="s">
        <v>163</v>
      </c>
      <c r="B132" s="18" t="s">
        <v>49</v>
      </c>
      <c r="C132" s="18" t="s">
        <v>64</v>
      </c>
      <c r="D132" s="18" t="s">
        <v>18</v>
      </c>
      <c r="E132" s="18"/>
      <c r="F132" s="18"/>
      <c r="G132" s="13" t="n">
        <f aca="false">SUM(G133+G139+G153)</f>
        <v>293700</v>
      </c>
      <c r="H132" s="13" t="n">
        <f aca="false">SUM(H133+H139+H153)</f>
        <v>6726</v>
      </c>
      <c r="I132" s="19" t="n">
        <f aca="false">SUM(H132/G132*100)</f>
        <v>2.29009193054137</v>
      </c>
    </row>
    <row r="133" s="1" customFormat="true" ht="15" hidden="false" customHeight="false" outlineLevel="0" collapsed="false">
      <c r="A133" s="11" t="s">
        <v>164</v>
      </c>
      <c r="B133" s="18" t="s">
        <v>49</v>
      </c>
      <c r="C133" s="18" t="s">
        <v>64</v>
      </c>
      <c r="D133" s="18" t="s">
        <v>18</v>
      </c>
      <c r="E133" s="18" t="s">
        <v>165</v>
      </c>
      <c r="F133" s="18"/>
      <c r="G133" s="13" t="n">
        <v>85000</v>
      </c>
      <c r="H133" s="13"/>
      <c r="I133" s="19" t="n">
        <f aca="false">SUM(H133/G133*100)</f>
        <v>0</v>
      </c>
    </row>
    <row r="134" s="1" customFormat="true" ht="30" hidden="false" customHeight="false" outlineLevel="0" collapsed="false">
      <c r="A134" s="33" t="s">
        <v>166</v>
      </c>
      <c r="B134" s="18" t="s">
        <v>49</v>
      </c>
      <c r="C134" s="18" t="s">
        <v>64</v>
      </c>
      <c r="D134" s="18" t="s">
        <v>18</v>
      </c>
      <c r="E134" s="18" t="s">
        <v>167</v>
      </c>
      <c r="F134" s="18"/>
      <c r="G134" s="13" t="n">
        <v>85000</v>
      </c>
      <c r="H134" s="13"/>
      <c r="I134" s="19" t="n">
        <f aca="false">SUM(H134/G134*100)</f>
        <v>0</v>
      </c>
    </row>
    <row r="135" s="1" customFormat="true" ht="30" hidden="false" customHeight="false" outlineLevel="0" collapsed="false">
      <c r="A135" s="28" t="s">
        <v>168</v>
      </c>
      <c r="B135" s="18" t="s">
        <v>49</v>
      </c>
      <c r="C135" s="18" t="s">
        <v>64</v>
      </c>
      <c r="D135" s="18" t="s">
        <v>18</v>
      </c>
      <c r="E135" s="18" t="s">
        <v>169</v>
      </c>
      <c r="F135" s="18"/>
      <c r="G135" s="13" t="n">
        <v>85000</v>
      </c>
      <c r="H135" s="13"/>
      <c r="I135" s="19" t="n">
        <f aca="false">SUM(H135/G135*100)</f>
        <v>0</v>
      </c>
    </row>
    <row r="136" s="1" customFormat="true" ht="45" hidden="false" customHeight="false" outlineLevel="0" collapsed="false">
      <c r="A136" s="11" t="s">
        <v>170</v>
      </c>
      <c r="B136" s="18" t="s">
        <v>49</v>
      </c>
      <c r="C136" s="18" t="s">
        <v>64</v>
      </c>
      <c r="D136" s="18" t="s">
        <v>18</v>
      </c>
      <c r="E136" s="18" t="s">
        <v>171</v>
      </c>
      <c r="F136" s="18"/>
      <c r="G136" s="13" t="n">
        <v>85000</v>
      </c>
      <c r="H136" s="13"/>
      <c r="I136" s="19" t="n">
        <f aca="false">SUM(H136/G136*100)</f>
        <v>0</v>
      </c>
    </row>
    <row r="137" s="1" customFormat="true" ht="15" hidden="false" customHeight="false" outlineLevel="0" collapsed="false">
      <c r="A137" s="11" t="s">
        <v>120</v>
      </c>
      <c r="B137" s="18" t="s">
        <v>49</v>
      </c>
      <c r="C137" s="18" t="s">
        <v>64</v>
      </c>
      <c r="D137" s="18" t="s">
        <v>18</v>
      </c>
      <c r="E137" s="18" t="s">
        <v>171</v>
      </c>
      <c r="F137" s="18" t="s">
        <v>121</v>
      </c>
      <c r="G137" s="13" t="n">
        <v>85000</v>
      </c>
      <c r="H137" s="13"/>
      <c r="I137" s="19" t="n">
        <f aca="false">SUM(H137/G137*100)</f>
        <v>0</v>
      </c>
    </row>
    <row r="138" s="1" customFormat="true" ht="15" hidden="false" customHeight="false" outlineLevel="0" collapsed="false">
      <c r="A138" s="11" t="s">
        <v>172</v>
      </c>
      <c r="B138" s="18" t="s">
        <v>49</v>
      </c>
      <c r="C138" s="18" t="s">
        <v>64</v>
      </c>
      <c r="D138" s="18" t="s">
        <v>18</v>
      </c>
      <c r="E138" s="18" t="s">
        <v>173</v>
      </c>
      <c r="F138" s="18"/>
      <c r="G138" s="13" t="n">
        <v>144700</v>
      </c>
      <c r="H138" s="13"/>
      <c r="I138" s="19" t="n">
        <f aca="false">SUM(H138/G138*100)</f>
        <v>0</v>
      </c>
    </row>
    <row r="139" s="1" customFormat="true" ht="60" hidden="false" customHeight="false" outlineLevel="0" collapsed="false">
      <c r="A139" s="11" t="s">
        <v>174</v>
      </c>
      <c r="B139" s="18" t="s">
        <v>49</v>
      </c>
      <c r="C139" s="18" t="s">
        <v>64</v>
      </c>
      <c r="D139" s="18" t="s">
        <v>18</v>
      </c>
      <c r="E139" s="18" t="s">
        <v>175</v>
      </c>
      <c r="F139" s="18"/>
      <c r="G139" s="13" t="n">
        <v>144700</v>
      </c>
      <c r="H139" s="13"/>
      <c r="I139" s="19" t="n">
        <f aca="false">SUM(H139/G139*100)</f>
        <v>0</v>
      </c>
    </row>
    <row r="140" s="1" customFormat="true" ht="45" hidden="false" customHeight="false" outlineLevel="0" collapsed="false">
      <c r="A140" s="11" t="s">
        <v>176</v>
      </c>
      <c r="B140" s="18" t="s">
        <v>49</v>
      </c>
      <c r="C140" s="18" t="s">
        <v>64</v>
      </c>
      <c r="D140" s="18" t="s">
        <v>18</v>
      </c>
      <c r="E140" s="18" t="s">
        <v>177</v>
      </c>
      <c r="F140" s="18"/>
      <c r="G140" s="13" t="n">
        <f aca="false">SUM(G141+G147)</f>
        <v>144700</v>
      </c>
      <c r="H140" s="13"/>
      <c r="I140" s="19" t="n">
        <f aca="false">SUM(H140/G140*100)</f>
        <v>0</v>
      </c>
    </row>
    <row r="141" s="1" customFormat="true" ht="30" hidden="false" customHeight="false" outlineLevel="0" collapsed="false">
      <c r="A141" s="11" t="s">
        <v>178</v>
      </c>
      <c r="B141" s="18" t="s">
        <v>49</v>
      </c>
      <c r="C141" s="18" t="s">
        <v>64</v>
      </c>
      <c r="D141" s="18" t="s">
        <v>18</v>
      </c>
      <c r="E141" s="18" t="s">
        <v>179</v>
      </c>
      <c r="F141" s="18"/>
      <c r="G141" s="13" t="n">
        <f aca="false">SUM(G143+G145)</f>
        <v>104000</v>
      </c>
      <c r="H141" s="13"/>
      <c r="I141" s="19" t="n">
        <f aca="false">SUM(H141/G141*100)</f>
        <v>0</v>
      </c>
    </row>
    <row r="142" s="1" customFormat="true" ht="15" hidden="false" customHeight="false" outlineLevel="0" collapsed="false">
      <c r="A142" s="11" t="s">
        <v>120</v>
      </c>
      <c r="B142" s="18" t="s">
        <v>49</v>
      </c>
      <c r="C142" s="18" t="s">
        <v>64</v>
      </c>
      <c r="D142" s="18" t="s">
        <v>18</v>
      </c>
      <c r="E142" s="18" t="s">
        <v>179</v>
      </c>
      <c r="F142" s="18" t="s">
        <v>121</v>
      </c>
      <c r="G142" s="13" t="n">
        <v>104000</v>
      </c>
      <c r="H142" s="13"/>
      <c r="I142" s="19" t="n">
        <f aca="false">SUM(H142/G142*100)</f>
        <v>0</v>
      </c>
    </row>
    <row r="143" s="1" customFormat="true" ht="45" hidden="false" customHeight="true" outlineLevel="0" collapsed="false">
      <c r="A143" s="21" t="s">
        <v>180</v>
      </c>
      <c r="B143" s="18" t="s">
        <v>49</v>
      </c>
      <c r="C143" s="18" t="s">
        <v>64</v>
      </c>
      <c r="D143" s="18" t="s">
        <v>18</v>
      </c>
      <c r="E143" s="18" t="s">
        <v>181</v>
      </c>
      <c r="F143" s="18"/>
      <c r="G143" s="13" t="n">
        <v>62000</v>
      </c>
      <c r="H143" s="13"/>
      <c r="I143" s="19" t="n">
        <f aca="false">SUM(H143/G143*100)</f>
        <v>0</v>
      </c>
    </row>
    <row r="144" s="1" customFormat="true" ht="15" hidden="false" customHeight="false" outlineLevel="0" collapsed="false">
      <c r="A144" s="11" t="s">
        <v>120</v>
      </c>
      <c r="B144" s="18" t="s">
        <v>49</v>
      </c>
      <c r="C144" s="18" t="s">
        <v>64</v>
      </c>
      <c r="D144" s="18" t="s">
        <v>18</v>
      </c>
      <c r="E144" s="18" t="s">
        <v>181</v>
      </c>
      <c r="F144" s="18" t="s">
        <v>121</v>
      </c>
      <c r="G144" s="13" t="n">
        <v>62000</v>
      </c>
      <c r="H144" s="13"/>
      <c r="I144" s="19" t="n">
        <f aca="false">SUM(H144/G144*100)</f>
        <v>0</v>
      </c>
    </row>
    <row r="145" s="1" customFormat="true" ht="45" hidden="false" customHeight="false" outlineLevel="0" collapsed="false">
      <c r="A145" s="21" t="s">
        <v>182</v>
      </c>
      <c r="B145" s="18" t="s">
        <v>49</v>
      </c>
      <c r="C145" s="18" t="s">
        <v>64</v>
      </c>
      <c r="D145" s="18" t="s">
        <v>18</v>
      </c>
      <c r="E145" s="18" t="s">
        <v>183</v>
      </c>
      <c r="F145" s="18"/>
      <c r="G145" s="13" t="n">
        <v>42000</v>
      </c>
      <c r="H145" s="13"/>
      <c r="I145" s="19" t="n">
        <f aca="false">SUM(H145/G145*100)</f>
        <v>0</v>
      </c>
    </row>
    <row r="146" s="1" customFormat="true" ht="15" hidden="false" customHeight="false" outlineLevel="0" collapsed="false">
      <c r="A146" s="11" t="s">
        <v>120</v>
      </c>
      <c r="B146" s="18" t="s">
        <v>49</v>
      </c>
      <c r="C146" s="18" t="s">
        <v>64</v>
      </c>
      <c r="D146" s="18" t="s">
        <v>18</v>
      </c>
      <c r="E146" s="18" t="s">
        <v>183</v>
      </c>
      <c r="F146" s="18" t="s">
        <v>121</v>
      </c>
      <c r="G146" s="13" t="n">
        <v>42000</v>
      </c>
      <c r="H146" s="13"/>
      <c r="I146" s="19" t="n">
        <f aca="false">SUM(H146/G146*100)</f>
        <v>0</v>
      </c>
    </row>
    <row r="147" s="1" customFormat="true" ht="60" hidden="false" customHeight="false" outlineLevel="0" collapsed="false">
      <c r="A147" s="11" t="s">
        <v>184</v>
      </c>
      <c r="B147" s="18" t="s">
        <v>49</v>
      </c>
      <c r="C147" s="18" t="s">
        <v>64</v>
      </c>
      <c r="D147" s="18" t="s">
        <v>18</v>
      </c>
      <c r="E147" s="18" t="s">
        <v>185</v>
      </c>
      <c r="F147" s="18"/>
      <c r="G147" s="13" t="n">
        <f aca="false">SUM(G149+G151)</f>
        <v>40700</v>
      </c>
      <c r="H147" s="13"/>
      <c r="I147" s="19" t="n">
        <f aca="false">SUM(H147/G147*100)</f>
        <v>0</v>
      </c>
    </row>
    <row r="148" s="1" customFormat="true" ht="15" hidden="false" customHeight="false" outlineLevel="0" collapsed="false">
      <c r="A148" s="11" t="s">
        <v>120</v>
      </c>
      <c r="B148" s="18" t="s">
        <v>49</v>
      </c>
      <c r="C148" s="18" t="s">
        <v>64</v>
      </c>
      <c r="D148" s="18" t="s">
        <v>18</v>
      </c>
      <c r="E148" s="18" t="s">
        <v>185</v>
      </c>
      <c r="F148" s="18" t="s">
        <v>121</v>
      </c>
      <c r="G148" s="13" t="n">
        <v>40700</v>
      </c>
      <c r="H148" s="13"/>
      <c r="I148" s="19" t="n">
        <f aca="false">SUM(H148/G148*100)</f>
        <v>0</v>
      </c>
    </row>
    <row r="149" s="1" customFormat="true" ht="76.5" hidden="false" customHeight="true" outlineLevel="0" collapsed="false">
      <c r="A149" s="34" t="s">
        <v>186</v>
      </c>
      <c r="B149" s="18" t="s">
        <v>49</v>
      </c>
      <c r="C149" s="18" t="s">
        <v>64</v>
      </c>
      <c r="D149" s="18" t="s">
        <v>18</v>
      </c>
      <c r="E149" s="18" t="s">
        <v>187</v>
      </c>
      <c r="F149" s="18"/>
      <c r="G149" s="13" t="n">
        <v>20700</v>
      </c>
      <c r="H149" s="13"/>
      <c r="I149" s="19" t="n">
        <f aca="false">SUM(H149/G149*100)</f>
        <v>0</v>
      </c>
    </row>
    <row r="150" s="1" customFormat="true" ht="15" hidden="false" customHeight="false" outlineLevel="0" collapsed="false">
      <c r="A150" s="11" t="s">
        <v>120</v>
      </c>
      <c r="B150" s="18" t="s">
        <v>49</v>
      </c>
      <c r="C150" s="18" t="s">
        <v>64</v>
      </c>
      <c r="D150" s="18" t="s">
        <v>18</v>
      </c>
      <c r="E150" s="18" t="s">
        <v>187</v>
      </c>
      <c r="F150" s="18" t="s">
        <v>121</v>
      </c>
      <c r="G150" s="13" t="n">
        <v>20700</v>
      </c>
      <c r="H150" s="13"/>
      <c r="I150" s="19" t="n">
        <f aca="false">SUM(H150/G150*100)</f>
        <v>0</v>
      </c>
    </row>
    <row r="151" s="1" customFormat="true" ht="45" hidden="false" customHeight="false" outlineLevel="0" collapsed="false">
      <c r="A151" s="34" t="s">
        <v>188</v>
      </c>
      <c r="B151" s="18" t="s">
        <v>49</v>
      </c>
      <c r="C151" s="18" t="s">
        <v>64</v>
      </c>
      <c r="D151" s="18" t="s">
        <v>18</v>
      </c>
      <c r="E151" s="18" t="s">
        <v>189</v>
      </c>
      <c r="F151" s="18"/>
      <c r="G151" s="13" t="n">
        <v>20000</v>
      </c>
      <c r="H151" s="13"/>
      <c r="I151" s="19" t="n">
        <f aca="false">SUM(H151/G151*100)</f>
        <v>0</v>
      </c>
    </row>
    <row r="152" s="1" customFormat="true" ht="15" hidden="false" customHeight="false" outlineLevel="0" collapsed="false">
      <c r="A152" s="11" t="s">
        <v>120</v>
      </c>
      <c r="B152" s="18" t="s">
        <v>49</v>
      </c>
      <c r="C152" s="18" t="s">
        <v>64</v>
      </c>
      <c r="D152" s="18" t="s">
        <v>18</v>
      </c>
      <c r="E152" s="18" t="s">
        <v>189</v>
      </c>
      <c r="F152" s="18" t="s">
        <v>121</v>
      </c>
      <c r="G152" s="13" t="n">
        <v>20000</v>
      </c>
      <c r="H152" s="13"/>
      <c r="I152" s="19" t="n">
        <f aca="false">SUM(H152/G152*100)</f>
        <v>0</v>
      </c>
    </row>
    <row r="153" s="1" customFormat="true" ht="30" hidden="false" customHeight="false" outlineLevel="0" collapsed="false">
      <c r="A153" s="11" t="s">
        <v>88</v>
      </c>
      <c r="B153" s="18" t="s">
        <v>49</v>
      </c>
      <c r="C153" s="18" t="s">
        <v>64</v>
      </c>
      <c r="D153" s="18" t="s">
        <v>18</v>
      </c>
      <c r="E153" s="18" t="s">
        <v>89</v>
      </c>
      <c r="F153" s="18"/>
      <c r="G153" s="13" t="n">
        <v>64000</v>
      </c>
      <c r="H153" s="13" t="n">
        <v>6726</v>
      </c>
      <c r="I153" s="19" t="n">
        <f aca="false">SUM(H153/G153*100)</f>
        <v>10.509375</v>
      </c>
    </row>
    <row r="154" customFormat="false" ht="67.5" hidden="false" customHeight="true" outlineLevel="0" collapsed="false">
      <c r="A154" s="21" t="s">
        <v>190</v>
      </c>
      <c r="B154" s="24" t="s">
        <v>49</v>
      </c>
      <c r="C154" s="24" t="s">
        <v>64</v>
      </c>
      <c r="D154" s="24" t="s">
        <v>18</v>
      </c>
      <c r="E154" s="18" t="s">
        <v>191</v>
      </c>
      <c r="F154" s="18"/>
      <c r="G154" s="13" t="n">
        <f aca="false">SUM([1]Лист1!G137:I137)</f>
        <v>64000</v>
      </c>
      <c r="H154" s="13" t="n">
        <v>6726</v>
      </c>
      <c r="I154" s="19" t="n">
        <f aca="false">SUM(H154/G154*100)</f>
        <v>10.509375</v>
      </c>
    </row>
    <row r="155" customFormat="false" ht="15" hidden="false" customHeight="false" outlineLevel="0" collapsed="false">
      <c r="A155" s="11" t="s">
        <v>124</v>
      </c>
      <c r="B155" s="24" t="s">
        <v>49</v>
      </c>
      <c r="C155" s="24" t="s">
        <v>64</v>
      </c>
      <c r="D155" s="24" t="s">
        <v>18</v>
      </c>
      <c r="E155" s="18" t="s">
        <v>192</v>
      </c>
      <c r="F155" s="18"/>
      <c r="G155" s="13" t="n">
        <f aca="false">SUM([1]Лист1!G138:I138)</f>
        <v>60000</v>
      </c>
      <c r="H155" s="13" t="n">
        <f aca="false">SUM(H156+H158+H160+H162+H164)</f>
        <v>6726</v>
      </c>
      <c r="I155" s="19" t="n">
        <f aca="false">SUM(H155/G155*100)</f>
        <v>11.21</v>
      </c>
    </row>
    <row r="156" customFormat="false" ht="45" hidden="false" customHeight="false" outlineLevel="0" collapsed="false">
      <c r="A156" s="21" t="s">
        <v>182</v>
      </c>
      <c r="B156" s="18" t="s">
        <v>49</v>
      </c>
      <c r="C156" s="18" t="s">
        <v>64</v>
      </c>
      <c r="D156" s="18" t="s">
        <v>18</v>
      </c>
      <c r="E156" s="18" t="s">
        <v>193</v>
      </c>
      <c r="F156" s="18"/>
      <c r="G156" s="13" t="n">
        <f aca="false">SUM([1]Лист1!G139:I139)</f>
        <v>20000</v>
      </c>
      <c r="H156" s="13"/>
      <c r="I156" s="19" t="n">
        <f aca="false">SUM(H156/G156*100)</f>
        <v>0</v>
      </c>
    </row>
    <row r="157" customFormat="false" ht="15" hidden="false" customHeight="false" outlineLevel="0" collapsed="false">
      <c r="A157" s="11" t="s">
        <v>120</v>
      </c>
      <c r="B157" s="18" t="s">
        <v>49</v>
      </c>
      <c r="C157" s="18" t="s">
        <v>64</v>
      </c>
      <c r="D157" s="18" t="s">
        <v>18</v>
      </c>
      <c r="E157" s="18" t="s">
        <v>193</v>
      </c>
      <c r="F157" s="18" t="s">
        <v>121</v>
      </c>
      <c r="G157" s="13" t="n">
        <f aca="false">SUM([1]Лист1!G140:I140)</f>
        <v>20000</v>
      </c>
      <c r="H157" s="13"/>
      <c r="I157" s="19" t="n">
        <f aca="false">SUM(H157/G157*100)</f>
        <v>0</v>
      </c>
    </row>
    <row r="158" customFormat="false" ht="57.75" hidden="false" customHeight="true" outlineLevel="0" collapsed="false">
      <c r="A158" s="21" t="s">
        <v>180</v>
      </c>
      <c r="B158" s="18" t="s">
        <v>49</v>
      </c>
      <c r="C158" s="18" t="s">
        <v>64</v>
      </c>
      <c r="D158" s="18" t="s">
        <v>18</v>
      </c>
      <c r="E158" s="18" t="s">
        <v>194</v>
      </c>
      <c r="F158" s="18"/>
      <c r="G158" s="13" t="n">
        <f aca="false">SUM([1]Лист1!G141:I141)</f>
        <v>5000</v>
      </c>
      <c r="H158" s="13"/>
      <c r="I158" s="19" t="n">
        <f aca="false">SUM(H158/G158*100)</f>
        <v>0</v>
      </c>
    </row>
    <row r="159" customFormat="false" ht="15" hidden="false" customHeight="false" outlineLevel="0" collapsed="false">
      <c r="A159" s="11" t="s">
        <v>120</v>
      </c>
      <c r="B159" s="18" t="s">
        <v>49</v>
      </c>
      <c r="C159" s="18" t="s">
        <v>64</v>
      </c>
      <c r="D159" s="18" t="s">
        <v>18</v>
      </c>
      <c r="E159" s="18" t="s">
        <v>194</v>
      </c>
      <c r="F159" s="18" t="s">
        <v>121</v>
      </c>
      <c r="G159" s="13" t="n">
        <f aca="false">SUM([1]Лист1!G142:I142)</f>
        <v>5000</v>
      </c>
      <c r="H159" s="13"/>
      <c r="I159" s="19" t="n">
        <f aca="false">SUM(H159/G159*100)</f>
        <v>0</v>
      </c>
    </row>
    <row r="160" customFormat="false" ht="81.75" hidden="false" customHeight="true" outlineLevel="0" collapsed="false">
      <c r="A160" s="21" t="s">
        <v>195</v>
      </c>
      <c r="B160" s="18" t="s">
        <v>49</v>
      </c>
      <c r="C160" s="18" t="s">
        <v>64</v>
      </c>
      <c r="D160" s="18" t="s">
        <v>18</v>
      </c>
      <c r="E160" s="18" t="s">
        <v>196</v>
      </c>
      <c r="F160" s="18"/>
      <c r="G160" s="13" t="n">
        <f aca="false">SUM([1]Лист1!G143:I143)</f>
        <v>5000</v>
      </c>
      <c r="H160" s="13" t="n">
        <v>837</v>
      </c>
      <c r="I160" s="19" t="n">
        <f aca="false">SUM(H160/G160*100)</f>
        <v>16.74</v>
      </c>
    </row>
    <row r="161" customFormat="false" ht="15" hidden="false" customHeight="false" outlineLevel="0" collapsed="false">
      <c r="A161" s="11" t="s">
        <v>120</v>
      </c>
      <c r="B161" s="18" t="s">
        <v>49</v>
      </c>
      <c r="C161" s="18" t="s">
        <v>64</v>
      </c>
      <c r="D161" s="18" t="s">
        <v>18</v>
      </c>
      <c r="E161" s="18" t="s">
        <v>196</v>
      </c>
      <c r="F161" s="18" t="s">
        <v>121</v>
      </c>
      <c r="G161" s="13" t="n">
        <f aca="false">SUM([1]Лист1!G144:I144)</f>
        <v>5000</v>
      </c>
      <c r="H161" s="13" t="n">
        <v>837</v>
      </c>
      <c r="I161" s="19" t="n">
        <f aca="false">SUM(H161/G161*100)</f>
        <v>16.74</v>
      </c>
    </row>
    <row r="162" customFormat="false" ht="60" hidden="false" customHeight="false" outlineLevel="0" collapsed="false">
      <c r="A162" s="34" t="s">
        <v>186</v>
      </c>
      <c r="B162" s="18" t="s">
        <v>49</v>
      </c>
      <c r="C162" s="18" t="s">
        <v>64</v>
      </c>
      <c r="D162" s="18" t="s">
        <v>18</v>
      </c>
      <c r="E162" s="18" t="s">
        <v>197</v>
      </c>
      <c r="F162" s="18"/>
      <c r="G162" s="13" t="n">
        <f aca="false">SUM([1]Лист1!G145:I145)</f>
        <v>5000</v>
      </c>
      <c r="H162" s="13"/>
      <c r="I162" s="19" t="n">
        <f aca="false">SUM(H162/G162*100)</f>
        <v>0</v>
      </c>
    </row>
    <row r="163" customFormat="false" ht="15" hidden="false" customHeight="false" outlineLevel="0" collapsed="false">
      <c r="A163" s="11" t="s">
        <v>120</v>
      </c>
      <c r="B163" s="18" t="s">
        <v>49</v>
      </c>
      <c r="C163" s="18" t="s">
        <v>64</v>
      </c>
      <c r="D163" s="18" t="s">
        <v>18</v>
      </c>
      <c r="E163" s="18" t="s">
        <v>198</v>
      </c>
      <c r="F163" s="18" t="s">
        <v>121</v>
      </c>
      <c r="G163" s="13" t="n">
        <f aca="false">SUM([1]Лист1!G146:I146)</f>
        <v>5000</v>
      </c>
      <c r="H163" s="13"/>
      <c r="I163" s="19" t="n">
        <f aca="false">SUM(H163/G163*100)</f>
        <v>0</v>
      </c>
    </row>
    <row r="164" customFormat="false" ht="60" hidden="false" customHeight="false" outlineLevel="0" collapsed="false">
      <c r="A164" s="34" t="s">
        <v>199</v>
      </c>
      <c r="B164" s="18" t="s">
        <v>49</v>
      </c>
      <c r="C164" s="18" t="s">
        <v>64</v>
      </c>
      <c r="D164" s="18" t="s">
        <v>18</v>
      </c>
      <c r="E164" s="18" t="s">
        <v>200</v>
      </c>
      <c r="F164" s="18"/>
      <c r="G164" s="13" t="n">
        <f aca="false">SUM([1]Лист1!G147:I147)</f>
        <v>25000</v>
      </c>
      <c r="H164" s="13" t="n">
        <v>5889</v>
      </c>
      <c r="I164" s="19" t="n">
        <f aca="false">SUM(H164/G164*100)</f>
        <v>23.556</v>
      </c>
    </row>
    <row r="165" customFormat="false" ht="15" hidden="false" customHeight="false" outlineLevel="0" collapsed="false">
      <c r="A165" s="11" t="s">
        <v>120</v>
      </c>
      <c r="B165" s="18" t="s">
        <v>49</v>
      </c>
      <c r="C165" s="18" t="s">
        <v>64</v>
      </c>
      <c r="D165" s="18" t="s">
        <v>18</v>
      </c>
      <c r="E165" s="18" t="s">
        <v>200</v>
      </c>
      <c r="F165" s="18" t="s">
        <v>121</v>
      </c>
      <c r="G165" s="13" t="n">
        <f aca="false">SUM([1]Лист1!G148:I148)</f>
        <v>25000</v>
      </c>
      <c r="H165" s="13" t="n">
        <v>5889</v>
      </c>
      <c r="I165" s="19" t="n">
        <f aca="false">SUM(H165/G165*100)</f>
        <v>23.556</v>
      </c>
    </row>
    <row r="166" customFormat="false" ht="15" hidden="false" customHeight="false" outlineLevel="0" collapsed="false">
      <c r="A166" s="11" t="s">
        <v>92</v>
      </c>
      <c r="B166" s="18" t="s">
        <v>49</v>
      </c>
      <c r="C166" s="18" t="s">
        <v>64</v>
      </c>
      <c r="D166" s="18" t="s">
        <v>18</v>
      </c>
      <c r="E166" s="18" t="s">
        <v>201</v>
      </c>
      <c r="F166" s="18"/>
      <c r="G166" s="13" t="n">
        <f aca="false">SUM([1]Лист1!G149:I149)</f>
        <v>4000</v>
      </c>
      <c r="H166" s="13"/>
      <c r="I166" s="19" t="n">
        <f aca="false">SUM(H166/G166*100)</f>
        <v>0</v>
      </c>
    </row>
    <row r="167" customFormat="false" ht="30" hidden="false" customHeight="false" outlineLevel="0" collapsed="false">
      <c r="A167" s="11" t="s">
        <v>23</v>
      </c>
      <c r="B167" s="18" t="s">
        <v>49</v>
      </c>
      <c r="C167" s="18" t="s">
        <v>64</v>
      </c>
      <c r="D167" s="18" t="s">
        <v>18</v>
      </c>
      <c r="E167" s="18" t="s">
        <v>202</v>
      </c>
      <c r="F167" s="18" t="s">
        <v>25</v>
      </c>
      <c r="G167" s="13" t="n">
        <f aca="false">SUM([1]Лист1!G150:I150)</f>
        <v>4000</v>
      </c>
      <c r="H167" s="13"/>
      <c r="I167" s="19" t="n">
        <f aca="false">SUM(H167/G167*100)</f>
        <v>0</v>
      </c>
    </row>
    <row r="168" customFormat="false" ht="30" hidden="false" customHeight="false" outlineLevel="0" collapsed="false">
      <c r="A168" s="11" t="s">
        <v>203</v>
      </c>
      <c r="B168" s="18" t="s">
        <v>49</v>
      </c>
      <c r="C168" s="18" t="s">
        <v>64</v>
      </c>
      <c r="D168" s="18" t="s">
        <v>64</v>
      </c>
      <c r="E168" s="18"/>
      <c r="F168" s="18"/>
      <c r="G168" s="13" t="n">
        <f aca="false">SUM([1]Лист1!G151:I151)</f>
        <v>13490</v>
      </c>
      <c r="H168" s="13" t="n">
        <v>3075</v>
      </c>
      <c r="I168" s="19" t="n">
        <f aca="false">SUM(H168/G168*100)</f>
        <v>22.7946627131208</v>
      </c>
    </row>
    <row r="169" customFormat="false" ht="60" hidden="false" customHeight="false" outlineLevel="0" collapsed="false">
      <c r="A169" s="11" t="s">
        <v>19</v>
      </c>
      <c r="B169" s="18" t="s">
        <v>49</v>
      </c>
      <c r="C169" s="18" t="s">
        <v>64</v>
      </c>
      <c r="D169" s="18" t="s">
        <v>64</v>
      </c>
      <c r="E169" s="18" t="s">
        <v>20</v>
      </c>
      <c r="F169" s="18"/>
      <c r="G169" s="13" t="n">
        <f aca="false">SUM([1]Лист1!G152:I152)</f>
        <v>13490</v>
      </c>
      <c r="H169" s="13" t="n">
        <v>3075</v>
      </c>
      <c r="I169" s="19" t="n">
        <f aca="false">SUM(H169/G169*100)</f>
        <v>22.7946627131208</v>
      </c>
    </row>
    <row r="170" customFormat="false" ht="30" hidden="false" customHeight="false" outlineLevel="0" collapsed="false">
      <c r="A170" s="11" t="s">
        <v>69</v>
      </c>
      <c r="B170" s="18" t="s">
        <v>49</v>
      </c>
      <c r="C170" s="18" t="s">
        <v>64</v>
      </c>
      <c r="D170" s="18" t="s">
        <v>64</v>
      </c>
      <c r="E170" s="18" t="s">
        <v>70</v>
      </c>
      <c r="F170" s="18"/>
      <c r="G170" s="13" t="n">
        <f aca="false">SUM([1]Лист1!G153:I153)</f>
        <v>13490</v>
      </c>
      <c r="H170" s="13" t="n">
        <v>3075</v>
      </c>
      <c r="I170" s="19" t="n">
        <f aca="false">SUM(H170/G170*100)</f>
        <v>22.7946627131208</v>
      </c>
    </row>
    <row r="171" customFormat="false" ht="75" hidden="false" customHeight="false" outlineLevel="0" collapsed="false">
      <c r="A171" s="11" t="s">
        <v>204</v>
      </c>
      <c r="B171" s="24" t="s">
        <v>49</v>
      </c>
      <c r="C171" s="24" t="s">
        <v>64</v>
      </c>
      <c r="D171" s="24" t="s">
        <v>64</v>
      </c>
      <c r="E171" s="24" t="s">
        <v>205</v>
      </c>
      <c r="F171" s="25"/>
      <c r="G171" s="13" t="n">
        <f aca="false">SUM([1]Лист1!G154:I154)</f>
        <v>13490</v>
      </c>
      <c r="H171" s="13" t="n">
        <v>3075</v>
      </c>
      <c r="I171" s="19" t="n">
        <f aca="false">SUM(H171/G171*100)</f>
        <v>22.7946627131208</v>
      </c>
    </row>
    <row r="172" customFormat="false" ht="15" hidden="false" customHeight="false" outlineLevel="0" collapsed="false">
      <c r="A172" s="11" t="s">
        <v>30</v>
      </c>
      <c r="B172" s="18" t="s">
        <v>49</v>
      </c>
      <c r="C172" s="18" t="s">
        <v>64</v>
      </c>
      <c r="D172" s="18" t="s">
        <v>64</v>
      </c>
      <c r="E172" s="18" t="s">
        <v>205</v>
      </c>
      <c r="F172" s="18" t="s">
        <v>31</v>
      </c>
      <c r="G172" s="13" t="n">
        <f aca="false">SUM([1]Лист1!G155:I155)</f>
        <v>13490</v>
      </c>
      <c r="H172" s="13" t="n">
        <v>3075</v>
      </c>
      <c r="I172" s="19" t="n">
        <f aca="false">SUM(H172/G172*100)</f>
        <v>22.7946627131208</v>
      </c>
    </row>
    <row r="173" customFormat="false" ht="15" hidden="false" customHeight="false" outlineLevel="0" collapsed="false">
      <c r="A173" s="11" t="s">
        <v>206</v>
      </c>
      <c r="B173" s="18" t="s">
        <v>49</v>
      </c>
      <c r="C173" s="18" t="s">
        <v>207</v>
      </c>
      <c r="D173" s="18" t="s">
        <v>16</v>
      </c>
      <c r="E173" s="18"/>
      <c r="F173" s="18"/>
      <c r="G173" s="13" t="n">
        <f aca="false">SUM([1]Лист1!G156:I156)</f>
        <v>171284</v>
      </c>
      <c r="H173" s="13" t="n">
        <f aca="false">SUM(H174+H196)</f>
        <v>953</v>
      </c>
      <c r="I173" s="19" t="n">
        <f aca="false">SUM(H173/G173*100)</f>
        <v>0.556385885430046</v>
      </c>
    </row>
    <row r="174" customFormat="false" ht="15" hidden="false" customHeight="false" outlineLevel="0" collapsed="false">
      <c r="A174" s="11" t="s">
        <v>208</v>
      </c>
      <c r="B174" s="18" t="s">
        <v>49</v>
      </c>
      <c r="C174" s="18" t="s">
        <v>209</v>
      </c>
      <c r="D174" s="18" t="s">
        <v>15</v>
      </c>
      <c r="E174" s="18"/>
      <c r="F174" s="18"/>
      <c r="G174" s="13" t="n">
        <f aca="false">SUM([1]Лист1!G157:I157)</f>
        <v>166623</v>
      </c>
      <c r="H174" s="13" t="n">
        <f aca="false">SUM(H178+H180+H182+H184)</f>
        <v>13</v>
      </c>
      <c r="I174" s="19" t="n">
        <f aca="false">SUM(H174/G174*100)</f>
        <v>0.00780204413556352</v>
      </c>
    </row>
    <row r="175" customFormat="false" ht="30" hidden="false" customHeight="false" outlineLevel="0" collapsed="false">
      <c r="A175" s="11" t="s">
        <v>88</v>
      </c>
      <c r="B175" s="18" t="s">
        <v>49</v>
      </c>
      <c r="C175" s="18" t="s">
        <v>207</v>
      </c>
      <c r="D175" s="18" t="s">
        <v>15</v>
      </c>
      <c r="E175" s="18" t="s">
        <v>89</v>
      </c>
      <c r="F175" s="18"/>
      <c r="G175" s="13" t="n">
        <f aca="false">SUM([1]Лист1!G158:I158)</f>
        <v>166623</v>
      </c>
      <c r="H175" s="13" t="n">
        <v>13</v>
      </c>
      <c r="I175" s="19" t="n">
        <f aca="false">SUM(H175/G175*100)</f>
        <v>0.00780204413556352</v>
      </c>
    </row>
    <row r="176" customFormat="false" ht="60" hidden="false" customHeight="false" outlineLevel="0" collapsed="false">
      <c r="A176" s="11" t="s">
        <v>122</v>
      </c>
      <c r="B176" s="18" t="s">
        <v>49</v>
      </c>
      <c r="C176" s="18" t="s">
        <v>207</v>
      </c>
      <c r="D176" s="18" t="s">
        <v>15</v>
      </c>
      <c r="E176" s="18" t="s">
        <v>123</v>
      </c>
      <c r="F176" s="18"/>
      <c r="G176" s="13" t="n">
        <f aca="false">SUM([1]Лист1!G159:I159)</f>
        <v>166623</v>
      </c>
      <c r="H176" s="13" t="n">
        <v>13</v>
      </c>
      <c r="I176" s="19" t="n">
        <f aca="false">SUM(H176/G176*100)</f>
        <v>0.00780204413556352</v>
      </c>
    </row>
    <row r="177" customFormat="false" ht="15" hidden="false" customHeight="false" outlineLevel="0" collapsed="false">
      <c r="A177" s="11" t="s">
        <v>210</v>
      </c>
      <c r="B177" s="18" t="s">
        <v>49</v>
      </c>
      <c r="C177" s="18" t="s">
        <v>207</v>
      </c>
      <c r="D177" s="18" t="s">
        <v>15</v>
      </c>
      <c r="E177" s="18" t="s">
        <v>125</v>
      </c>
      <c r="F177" s="18"/>
      <c r="G177" s="13" t="n">
        <f aca="false">SUM([1]Лист1!G160:I160)</f>
        <v>166623</v>
      </c>
      <c r="H177" s="13" t="n">
        <f aca="false">SUM(H178+H180+H182+H184+H186+H188+H190+H192+H194)</f>
        <v>13</v>
      </c>
      <c r="I177" s="19" t="n">
        <f aca="false">SUM(H177/G177*100)</f>
        <v>0.00780204413556352</v>
      </c>
    </row>
    <row r="178" customFormat="false" ht="50.25" hidden="false" customHeight="true" outlineLevel="0" collapsed="false">
      <c r="A178" s="11" t="s">
        <v>211</v>
      </c>
      <c r="B178" s="18" t="s">
        <v>49</v>
      </c>
      <c r="C178" s="18" t="s">
        <v>207</v>
      </c>
      <c r="D178" s="18" t="s">
        <v>15</v>
      </c>
      <c r="E178" s="18" t="s">
        <v>212</v>
      </c>
      <c r="F178" s="18"/>
      <c r="G178" s="13" t="n">
        <f aca="false">SUM([1]Лист1!G161:I161)</f>
        <v>75000</v>
      </c>
      <c r="H178" s="13" t="n">
        <v>13</v>
      </c>
      <c r="I178" s="19" t="n">
        <f aca="false">SUM(H178/G178*100)</f>
        <v>0.0173333333333333</v>
      </c>
    </row>
    <row r="179" customFormat="false" ht="15" hidden="false" customHeight="false" outlineLevel="0" collapsed="false">
      <c r="A179" s="11" t="s">
        <v>213</v>
      </c>
      <c r="B179" s="18" t="s">
        <v>49</v>
      </c>
      <c r="C179" s="18" t="s">
        <v>207</v>
      </c>
      <c r="D179" s="18" t="s">
        <v>15</v>
      </c>
      <c r="E179" s="18" t="s">
        <v>212</v>
      </c>
      <c r="F179" s="18" t="s">
        <v>121</v>
      </c>
      <c r="G179" s="13" t="n">
        <f aca="false">SUM([1]Лист1!G162:I162)</f>
        <v>75000</v>
      </c>
      <c r="H179" s="13" t="n">
        <v>13</v>
      </c>
      <c r="I179" s="19" t="n">
        <f aca="false">SUM(H179/G179*100)</f>
        <v>0.0173333333333333</v>
      </c>
    </row>
    <row r="180" customFormat="false" ht="60" hidden="false" customHeight="false" outlineLevel="0" collapsed="false">
      <c r="A180" s="11" t="s">
        <v>214</v>
      </c>
      <c r="B180" s="18" t="s">
        <v>49</v>
      </c>
      <c r="C180" s="18" t="s">
        <v>207</v>
      </c>
      <c r="D180" s="18" t="s">
        <v>15</v>
      </c>
      <c r="E180" s="18" t="s">
        <v>215</v>
      </c>
      <c r="F180" s="18"/>
      <c r="G180" s="13" t="n">
        <f aca="false">SUM([1]Лист1!G164:I164)</f>
        <v>6000</v>
      </c>
      <c r="H180" s="13"/>
      <c r="I180" s="19" t="n">
        <f aca="false">SUM(H180/G180*100)</f>
        <v>0</v>
      </c>
    </row>
    <row r="181" customFormat="false" ht="15" hidden="false" customHeight="false" outlineLevel="0" collapsed="false">
      <c r="A181" s="11" t="s">
        <v>213</v>
      </c>
      <c r="B181" s="18" t="s">
        <v>49</v>
      </c>
      <c r="C181" s="18" t="s">
        <v>207</v>
      </c>
      <c r="D181" s="18" t="s">
        <v>15</v>
      </c>
      <c r="E181" s="18" t="s">
        <v>215</v>
      </c>
      <c r="F181" s="18" t="s">
        <v>121</v>
      </c>
      <c r="G181" s="13" t="n">
        <f aca="false">SUM([1]Лист1!G165:I165)</f>
        <v>6000</v>
      </c>
      <c r="H181" s="13"/>
      <c r="I181" s="19" t="n">
        <f aca="false">SUM(H181/G181*100)</f>
        <v>0</v>
      </c>
    </row>
    <row r="182" customFormat="false" ht="45" hidden="false" customHeight="false" outlineLevel="0" collapsed="false">
      <c r="A182" s="35" t="s">
        <v>216</v>
      </c>
      <c r="B182" s="18" t="s">
        <v>49</v>
      </c>
      <c r="C182" s="18" t="s">
        <v>207</v>
      </c>
      <c r="D182" s="18" t="s">
        <v>15</v>
      </c>
      <c r="E182" s="18" t="s">
        <v>217</v>
      </c>
      <c r="F182" s="18"/>
      <c r="G182" s="13" t="n">
        <f aca="false">SUM([1]Лист1!G166:I166)</f>
        <v>73500</v>
      </c>
      <c r="H182" s="13"/>
      <c r="I182" s="19" t="n">
        <f aca="false">SUM(H182/G182*100)</f>
        <v>0</v>
      </c>
    </row>
    <row r="183" customFormat="false" ht="15" hidden="false" customHeight="false" outlineLevel="0" collapsed="false">
      <c r="A183" s="35" t="s">
        <v>213</v>
      </c>
      <c r="B183" s="18" t="s">
        <v>49</v>
      </c>
      <c r="C183" s="18" t="s">
        <v>207</v>
      </c>
      <c r="D183" s="18" t="s">
        <v>15</v>
      </c>
      <c r="E183" s="18" t="s">
        <v>217</v>
      </c>
      <c r="F183" s="18" t="s">
        <v>121</v>
      </c>
      <c r="G183" s="13" t="n">
        <f aca="false">SUM([1]Лист1!G167:I167)</f>
        <v>73500</v>
      </c>
      <c r="H183" s="13"/>
      <c r="I183" s="19" t="n">
        <f aca="false">SUM(H183/G183*100)</f>
        <v>0</v>
      </c>
    </row>
    <row r="184" customFormat="false" ht="60" hidden="false" customHeight="false" outlineLevel="0" collapsed="false">
      <c r="A184" s="11" t="s">
        <v>218</v>
      </c>
      <c r="B184" s="18" t="s">
        <v>49</v>
      </c>
      <c r="C184" s="18" t="s">
        <v>207</v>
      </c>
      <c r="D184" s="18" t="s">
        <v>15</v>
      </c>
      <c r="E184" s="18" t="s">
        <v>219</v>
      </c>
      <c r="F184" s="18"/>
      <c r="G184" s="13" t="n">
        <f aca="false">SUM([1]Лист1!G169:I169)</f>
        <v>4500</v>
      </c>
      <c r="H184" s="13"/>
      <c r="I184" s="19" t="n">
        <f aca="false">SUM(H184/G184*100)</f>
        <v>0</v>
      </c>
    </row>
    <row r="185" customFormat="false" ht="15" hidden="false" customHeight="false" outlineLevel="0" collapsed="false">
      <c r="A185" s="11" t="s">
        <v>213</v>
      </c>
      <c r="B185" s="18" t="s">
        <v>49</v>
      </c>
      <c r="C185" s="18" t="s">
        <v>207</v>
      </c>
      <c r="D185" s="18" t="s">
        <v>15</v>
      </c>
      <c r="E185" s="18" t="s">
        <v>219</v>
      </c>
      <c r="F185" s="18" t="s">
        <v>121</v>
      </c>
      <c r="G185" s="13" t="n">
        <f aca="false">SUM([1]Лист1!G170:I170)</f>
        <v>4500</v>
      </c>
      <c r="H185" s="13"/>
      <c r="I185" s="19" t="n">
        <f aca="false">SUM(H185/G185*100)</f>
        <v>0</v>
      </c>
    </row>
    <row r="186" customFormat="false" ht="45" hidden="false" customHeight="false" outlineLevel="0" collapsed="false">
      <c r="A186" s="11" t="s">
        <v>220</v>
      </c>
      <c r="B186" s="18" t="s">
        <v>49</v>
      </c>
      <c r="C186" s="18" t="s">
        <v>207</v>
      </c>
      <c r="D186" s="18" t="s">
        <v>15</v>
      </c>
      <c r="E186" s="18" t="s">
        <v>221</v>
      </c>
      <c r="F186" s="18"/>
      <c r="G186" s="13" t="n">
        <f aca="false">SUM([1]Лист1!G171:I171)</f>
        <v>76</v>
      </c>
      <c r="H186" s="13"/>
      <c r="I186" s="19" t="n">
        <f aca="false">SUM(H186/G186*100)</f>
        <v>0</v>
      </c>
    </row>
    <row r="187" customFormat="false" ht="15" hidden="false" customHeight="false" outlineLevel="0" collapsed="false">
      <c r="A187" s="11" t="s">
        <v>213</v>
      </c>
      <c r="B187" s="18" t="s">
        <v>49</v>
      </c>
      <c r="C187" s="18" t="s">
        <v>207</v>
      </c>
      <c r="D187" s="18" t="s">
        <v>15</v>
      </c>
      <c r="E187" s="18" t="s">
        <v>221</v>
      </c>
      <c r="F187" s="18" t="s">
        <v>121</v>
      </c>
      <c r="G187" s="13" t="n">
        <f aca="false">SUM([1]Лист1!G172:I172)</f>
        <v>76</v>
      </c>
      <c r="H187" s="13"/>
      <c r="I187" s="19" t="n">
        <f aca="false">SUM(H187/G187*100)</f>
        <v>0</v>
      </c>
    </row>
    <row r="188" customFormat="false" ht="45" hidden="false" customHeight="false" outlineLevel="0" collapsed="false">
      <c r="A188" s="11" t="s">
        <v>222</v>
      </c>
      <c r="B188" s="18" t="s">
        <v>49</v>
      </c>
      <c r="C188" s="18" t="s">
        <v>207</v>
      </c>
      <c r="D188" s="18" t="s">
        <v>15</v>
      </c>
      <c r="E188" s="18" t="s">
        <v>223</v>
      </c>
      <c r="F188" s="18"/>
      <c r="G188" s="13" t="n">
        <f aca="false">SUM([1]Лист1!G173:I173)</f>
        <v>81</v>
      </c>
      <c r="H188" s="13"/>
      <c r="I188" s="19" t="n">
        <f aca="false">SUM(H188/G188*100)</f>
        <v>0</v>
      </c>
    </row>
    <row r="189" customFormat="false" ht="15" hidden="false" customHeight="false" outlineLevel="0" collapsed="false">
      <c r="A189" s="11" t="s">
        <v>213</v>
      </c>
      <c r="B189" s="18" t="s">
        <v>49</v>
      </c>
      <c r="C189" s="18" t="s">
        <v>207</v>
      </c>
      <c r="D189" s="18" t="s">
        <v>15</v>
      </c>
      <c r="E189" s="18" t="s">
        <v>223</v>
      </c>
      <c r="F189" s="18" t="s">
        <v>121</v>
      </c>
      <c r="G189" s="13" t="n">
        <f aca="false">SUM([1]Лист1!G174:I174)</f>
        <v>81</v>
      </c>
      <c r="H189" s="13"/>
      <c r="I189" s="19" t="n">
        <f aca="false">SUM(H189/G189*100)</f>
        <v>0</v>
      </c>
    </row>
    <row r="190" customFormat="false" ht="45" hidden="false" customHeight="false" outlineLevel="0" collapsed="false">
      <c r="A190" s="11" t="s">
        <v>224</v>
      </c>
      <c r="B190" s="18" t="s">
        <v>49</v>
      </c>
      <c r="C190" s="18" t="s">
        <v>207</v>
      </c>
      <c r="D190" s="18" t="s">
        <v>15</v>
      </c>
      <c r="E190" s="18" t="s">
        <v>225</v>
      </c>
      <c r="F190" s="18"/>
      <c r="G190" s="13" t="n">
        <f aca="false">SUM([1]Лист1!G175:I175)</f>
        <v>81</v>
      </c>
      <c r="H190" s="13"/>
      <c r="I190" s="19" t="n">
        <f aca="false">SUM(H190/G190*100)</f>
        <v>0</v>
      </c>
    </row>
    <row r="191" customFormat="false" ht="15" hidden="false" customHeight="false" outlineLevel="0" collapsed="false">
      <c r="A191" s="11" t="s">
        <v>213</v>
      </c>
      <c r="B191" s="18" t="s">
        <v>49</v>
      </c>
      <c r="C191" s="18" t="s">
        <v>207</v>
      </c>
      <c r="D191" s="18" t="s">
        <v>15</v>
      </c>
      <c r="E191" s="18" t="s">
        <v>225</v>
      </c>
      <c r="F191" s="18" t="s">
        <v>121</v>
      </c>
      <c r="G191" s="13" t="n">
        <f aca="false">SUM([1]Лист1!G176:I176)</f>
        <v>81</v>
      </c>
      <c r="H191" s="13"/>
      <c r="I191" s="19" t="n">
        <f aca="false">SUM(H191/G191*100)</f>
        <v>0</v>
      </c>
    </row>
    <row r="192" customFormat="false" ht="45" hidden="false" customHeight="false" outlineLevel="0" collapsed="false">
      <c r="A192" s="11" t="s">
        <v>226</v>
      </c>
      <c r="B192" s="18" t="s">
        <v>49</v>
      </c>
      <c r="C192" s="18" t="s">
        <v>207</v>
      </c>
      <c r="D192" s="18" t="s">
        <v>15</v>
      </c>
      <c r="E192" s="18" t="s">
        <v>227</v>
      </c>
      <c r="F192" s="18"/>
      <c r="G192" s="13" t="n">
        <f aca="false">SUM([1]Лист1!G177:I177)</f>
        <v>85</v>
      </c>
      <c r="H192" s="13"/>
      <c r="I192" s="19" t="n">
        <f aca="false">SUM(H192/G192*100)</f>
        <v>0</v>
      </c>
    </row>
    <row r="193" customFormat="false" ht="15" hidden="false" customHeight="false" outlineLevel="0" collapsed="false">
      <c r="A193" s="11" t="s">
        <v>213</v>
      </c>
      <c r="B193" s="18" t="s">
        <v>49</v>
      </c>
      <c r="C193" s="18" t="s">
        <v>207</v>
      </c>
      <c r="D193" s="18" t="s">
        <v>15</v>
      </c>
      <c r="E193" s="18" t="s">
        <v>227</v>
      </c>
      <c r="F193" s="18" t="s">
        <v>121</v>
      </c>
      <c r="G193" s="13" t="n">
        <f aca="false">SUM([1]Лист1!G178:I178)</f>
        <v>85</v>
      </c>
      <c r="H193" s="13"/>
      <c r="I193" s="19" t="n">
        <f aca="false">SUM(H193/G193*100)</f>
        <v>0</v>
      </c>
    </row>
    <row r="194" customFormat="false" ht="30" hidden="false" customHeight="false" outlineLevel="0" collapsed="false">
      <c r="A194" s="11" t="s">
        <v>228</v>
      </c>
      <c r="B194" s="18" t="s">
        <v>49</v>
      </c>
      <c r="C194" s="18" t="s">
        <v>207</v>
      </c>
      <c r="D194" s="18" t="s">
        <v>15</v>
      </c>
      <c r="E194" s="18" t="s">
        <v>229</v>
      </c>
      <c r="F194" s="18"/>
      <c r="G194" s="13" t="n">
        <f aca="false">SUM([1]Лист1!G179:I179)</f>
        <v>7300</v>
      </c>
      <c r="H194" s="13"/>
      <c r="I194" s="19" t="n">
        <f aca="false">SUM(H194/G194*100)</f>
        <v>0</v>
      </c>
    </row>
    <row r="195" customFormat="false" ht="15" hidden="false" customHeight="false" outlineLevel="0" collapsed="false">
      <c r="A195" s="11" t="s">
        <v>213</v>
      </c>
      <c r="B195" s="18" t="s">
        <v>49</v>
      </c>
      <c r="C195" s="18" t="s">
        <v>207</v>
      </c>
      <c r="D195" s="18" t="s">
        <v>15</v>
      </c>
      <c r="E195" s="18" t="s">
        <v>229</v>
      </c>
      <c r="F195" s="18" t="s">
        <v>121</v>
      </c>
      <c r="G195" s="13" t="n">
        <f aca="false">SUM([1]Лист1!G180:I180)</f>
        <v>7300</v>
      </c>
      <c r="H195" s="13"/>
      <c r="I195" s="19" t="n">
        <f aca="false">SUM(H195/G195*100)</f>
        <v>0</v>
      </c>
    </row>
    <row r="196" customFormat="false" ht="15" hidden="false" customHeight="false" outlineLevel="0" collapsed="false">
      <c r="A196" s="11" t="s">
        <v>230</v>
      </c>
      <c r="B196" s="18" t="s">
        <v>49</v>
      </c>
      <c r="C196" s="18" t="s">
        <v>209</v>
      </c>
      <c r="D196" s="18" t="s">
        <v>207</v>
      </c>
      <c r="E196" s="18"/>
      <c r="F196" s="18"/>
      <c r="G196" s="13" t="n">
        <f aca="false">SUM([1]Лист1!G181:I181)</f>
        <v>4661</v>
      </c>
      <c r="H196" s="13" t="n">
        <f aca="false">SUM(H197+H202)</f>
        <v>940</v>
      </c>
      <c r="I196" s="19" t="n">
        <f aca="false">SUM(H196/G196*100)</f>
        <v>20.1673460630766</v>
      </c>
    </row>
    <row r="197" customFormat="false" ht="30" hidden="false" customHeight="false" outlineLevel="0" collapsed="false">
      <c r="A197" s="11" t="s">
        <v>231</v>
      </c>
      <c r="B197" s="18" t="s">
        <v>49</v>
      </c>
      <c r="C197" s="18" t="s">
        <v>207</v>
      </c>
      <c r="D197" s="18" t="s">
        <v>207</v>
      </c>
      <c r="E197" s="18" t="s">
        <v>232</v>
      </c>
      <c r="F197" s="18"/>
      <c r="G197" s="13" t="n">
        <f aca="false">SUM([1]Лист1!G182:I182)</f>
        <v>3661</v>
      </c>
      <c r="H197" s="13" t="n">
        <f aca="false">SUM(H198+H200)</f>
        <v>940</v>
      </c>
      <c r="I197" s="19" t="n">
        <f aca="false">SUM(H197/G197*100)</f>
        <v>25.6760447965037</v>
      </c>
    </row>
    <row r="198" customFormat="false" ht="30" hidden="false" customHeight="false" outlineLevel="0" collapsed="false">
      <c r="A198" s="11" t="s">
        <v>233</v>
      </c>
      <c r="B198" s="18" t="s">
        <v>49</v>
      </c>
      <c r="C198" s="18" t="s">
        <v>207</v>
      </c>
      <c r="D198" s="18" t="s">
        <v>207</v>
      </c>
      <c r="E198" s="18" t="s">
        <v>234</v>
      </c>
      <c r="F198" s="18"/>
      <c r="G198" s="13" t="n">
        <f aca="false">SUM([1]Лист1!G183:I183)</f>
        <v>2178</v>
      </c>
      <c r="H198" s="13" t="n">
        <v>657</v>
      </c>
      <c r="I198" s="19" t="n">
        <f aca="false">SUM(H198/G198*100)</f>
        <v>30.1652892561983</v>
      </c>
    </row>
    <row r="199" customFormat="false" ht="15" hidden="false" customHeight="false" outlineLevel="0" collapsed="false">
      <c r="A199" s="11" t="s">
        <v>75</v>
      </c>
      <c r="B199" s="18" t="s">
        <v>49</v>
      </c>
      <c r="C199" s="18" t="s">
        <v>207</v>
      </c>
      <c r="D199" s="18" t="s">
        <v>207</v>
      </c>
      <c r="E199" s="18" t="s">
        <v>234</v>
      </c>
      <c r="F199" s="18" t="s">
        <v>76</v>
      </c>
      <c r="G199" s="13" t="n">
        <f aca="false">SUM([1]Лист1!G184:I184)</f>
        <v>2178</v>
      </c>
      <c r="H199" s="13" t="n">
        <v>657</v>
      </c>
      <c r="I199" s="19" t="n">
        <f aca="false">SUM(H199/G199*100)</f>
        <v>30.1652892561983</v>
      </c>
    </row>
    <row r="200" customFormat="false" ht="30" hidden="false" customHeight="false" outlineLevel="0" collapsed="false">
      <c r="A200" s="11" t="s">
        <v>235</v>
      </c>
      <c r="B200" s="18" t="s">
        <v>49</v>
      </c>
      <c r="C200" s="18" t="s">
        <v>207</v>
      </c>
      <c r="D200" s="18" t="s">
        <v>207</v>
      </c>
      <c r="E200" s="18" t="s">
        <v>236</v>
      </c>
      <c r="F200" s="18"/>
      <c r="G200" s="13" t="n">
        <f aca="false">SUM([1]Лист1!G185:I185)</f>
        <v>1483</v>
      </c>
      <c r="H200" s="13" t="n">
        <v>283</v>
      </c>
      <c r="I200" s="19" t="n">
        <f aca="false">SUM(H200/G200*100)</f>
        <v>19.0829399865138</v>
      </c>
    </row>
    <row r="201" customFormat="false" ht="30" hidden="false" customHeight="false" outlineLevel="0" collapsed="false">
      <c r="A201" s="26" t="s">
        <v>23</v>
      </c>
      <c r="B201" s="18" t="s">
        <v>49</v>
      </c>
      <c r="C201" s="18" t="s">
        <v>207</v>
      </c>
      <c r="D201" s="18" t="s">
        <v>207</v>
      </c>
      <c r="E201" s="18" t="s">
        <v>236</v>
      </c>
      <c r="F201" s="18" t="s">
        <v>25</v>
      </c>
      <c r="G201" s="13" t="n">
        <f aca="false">SUM([1]Лист1!G186:I186)</f>
        <v>1483</v>
      </c>
      <c r="H201" s="13" t="n">
        <v>283</v>
      </c>
      <c r="I201" s="19" t="n">
        <f aca="false">SUM(H201/G201*100)</f>
        <v>19.0829399865138</v>
      </c>
    </row>
    <row r="202" customFormat="false" ht="30" hidden="false" customHeight="false" outlineLevel="0" collapsed="false">
      <c r="A202" s="11" t="s">
        <v>88</v>
      </c>
      <c r="B202" s="18" t="s">
        <v>49</v>
      </c>
      <c r="C202" s="18" t="s">
        <v>207</v>
      </c>
      <c r="D202" s="18" t="s">
        <v>207</v>
      </c>
      <c r="E202" s="18" t="s">
        <v>89</v>
      </c>
      <c r="F202" s="18"/>
      <c r="G202" s="13" t="n">
        <f aca="false">SUM([1]Лист1!G187:I187)</f>
        <v>1000</v>
      </c>
      <c r="H202" s="13"/>
      <c r="I202" s="19" t="n">
        <f aca="false">SUM(H202/G202*100)</f>
        <v>0</v>
      </c>
    </row>
    <row r="203" customFormat="false" ht="45" hidden="false" customHeight="false" outlineLevel="0" collapsed="false">
      <c r="A203" s="11" t="s">
        <v>237</v>
      </c>
      <c r="B203" s="18" t="s">
        <v>49</v>
      </c>
      <c r="C203" s="18" t="s">
        <v>207</v>
      </c>
      <c r="D203" s="18" t="s">
        <v>207</v>
      </c>
      <c r="E203" s="18" t="s">
        <v>238</v>
      </c>
      <c r="F203" s="18"/>
      <c r="G203" s="13" t="n">
        <f aca="false">SUM([1]Лист1!G188:I188)</f>
        <v>1000</v>
      </c>
      <c r="H203" s="13"/>
      <c r="I203" s="19" t="n">
        <f aca="false">SUM(H203/G203*100)</f>
        <v>0</v>
      </c>
    </row>
    <row r="204" customFormat="false" ht="15" hidden="false" customHeight="false" outlineLevel="0" collapsed="false">
      <c r="A204" s="11" t="s">
        <v>92</v>
      </c>
      <c r="B204" s="18" t="s">
        <v>49</v>
      </c>
      <c r="C204" s="18" t="s">
        <v>207</v>
      </c>
      <c r="D204" s="18" t="s">
        <v>207</v>
      </c>
      <c r="E204" s="18" t="s">
        <v>239</v>
      </c>
      <c r="F204" s="18"/>
      <c r="G204" s="13" t="n">
        <f aca="false">SUM([1]Лист1!G189:I189)</f>
        <v>1000</v>
      </c>
      <c r="H204" s="13"/>
      <c r="I204" s="19" t="n">
        <f aca="false">SUM(H204/G204*100)</f>
        <v>0</v>
      </c>
    </row>
    <row r="205" customFormat="false" ht="30" hidden="false" customHeight="false" outlineLevel="0" collapsed="false">
      <c r="A205" s="26" t="s">
        <v>23</v>
      </c>
      <c r="B205" s="18" t="s">
        <v>49</v>
      </c>
      <c r="C205" s="18" t="s">
        <v>207</v>
      </c>
      <c r="D205" s="18" t="s">
        <v>207</v>
      </c>
      <c r="E205" s="18" t="s">
        <v>239</v>
      </c>
      <c r="F205" s="18" t="s">
        <v>25</v>
      </c>
      <c r="G205" s="13" t="n">
        <f aca="false">SUM([1]Лист1!G190:I190)</f>
        <v>1000</v>
      </c>
      <c r="H205" s="13"/>
      <c r="I205" s="19" t="n">
        <f aca="false">SUM(H205/G205*100)</f>
        <v>0</v>
      </c>
    </row>
    <row r="206" customFormat="false" ht="15" hidden="false" customHeight="false" outlineLevel="0" collapsed="false">
      <c r="A206" s="11" t="s">
        <v>240</v>
      </c>
      <c r="B206" s="18" t="s">
        <v>49</v>
      </c>
      <c r="C206" s="18" t="s">
        <v>241</v>
      </c>
      <c r="D206" s="18" t="s">
        <v>16</v>
      </c>
      <c r="E206" s="18"/>
      <c r="F206" s="18"/>
      <c r="G206" s="13" t="n">
        <f aca="false">SUM([1]Лист1!G191:I191)</f>
        <v>600</v>
      </c>
      <c r="H206" s="13"/>
      <c r="I206" s="19" t="n">
        <f aca="false">SUM(H206/G206*100)</f>
        <v>0</v>
      </c>
    </row>
    <row r="207" customFormat="false" ht="15" hidden="false" customHeight="false" outlineLevel="0" collapsed="false">
      <c r="A207" s="11" t="s">
        <v>242</v>
      </c>
      <c r="B207" s="18" t="s">
        <v>49</v>
      </c>
      <c r="C207" s="18" t="s">
        <v>241</v>
      </c>
      <c r="D207" s="18" t="s">
        <v>15</v>
      </c>
      <c r="E207" s="18"/>
      <c r="F207" s="18"/>
      <c r="G207" s="13" t="n">
        <f aca="false">SUM([1]Лист1!G192:I192)</f>
        <v>600</v>
      </c>
      <c r="H207" s="13"/>
      <c r="I207" s="19" t="n">
        <f aca="false">SUM(H207/G207*100)</f>
        <v>0</v>
      </c>
    </row>
    <row r="208" customFormat="false" ht="30" hidden="false" customHeight="false" outlineLevel="0" collapsed="false">
      <c r="A208" s="11" t="s">
        <v>88</v>
      </c>
      <c r="B208" s="18" t="s">
        <v>49</v>
      </c>
      <c r="C208" s="18" t="s">
        <v>241</v>
      </c>
      <c r="D208" s="18" t="s">
        <v>15</v>
      </c>
      <c r="E208" s="18" t="s">
        <v>89</v>
      </c>
      <c r="F208" s="18"/>
      <c r="G208" s="13" t="n">
        <f aca="false">SUM([1]Лист1!G193:I193)</f>
        <v>600</v>
      </c>
      <c r="H208" s="13"/>
      <c r="I208" s="19" t="n">
        <f aca="false">SUM(H208/G208*100)</f>
        <v>0</v>
      </c>
    </row>
    <row r="209" customFormat="false" ht="60" hidden="false" customHeight="false" outlineLevel="0" collapsed="false">
      <c r="A209" s="11" t="s">
        <v>122</v>
      </c>
      <c r="B209" s="18" t="s">
        <v>49</v>
      </c>
      <c r="C209" s="18" t="s">
        <v>241</v>
      </c>
      <c r="D209" s="18" t="s">
        <v>15</v>
      </c>
      <c r="E209" s="18" t="s">
        <v>123</v>
      </c>
      <c r="F209" s="18"/>
      <c r="G209" s="13" t="n">
        <f aca="false">SUM([1]Лист1!G194:I194)</f>
        <v>600</v>
      </c>
      <c r="H209" s="13"/>
      <c r="I209" s="19" t="n">
        <f aca="false">SUM(H209/G209*100)</f>
        <v>0</v>
      </c>
    </row>
    <row r="210" customFormat="false" ht="15" hidden="false" customHeight="false" outlineLevel="0" collapsed="false">
      <c r="A210" s="11" t="s">
        <v>210</v>
      </c>
      <c r="B210" s="18" t="s">
        <v>49</v>
      </c>
      <c r="C210" s="18" t="s">
        <v>241</v>
      </c>
      <c r="D210" s="18" t="s">
        <v>15</v>
      </c>
      <c r="E210" s="18" t="s">
        <v>125</v>
      </c>
      <c r="F210" s="18"/>
      <c r="G210" s="13" t="n">
        <f aca="false">SUM([1]Лист1!G195:I195)</f>
        <v>600</v>
      </c>
      <c r="H210" s="13"/>
      <c r="I210" s="19" t="n">
        <f aca="false">SUM(H210/G210*100)</f>
        <v>0</v>
      </c>
    </row>
    <row r="211" customFormat="false" ht="30" hidden="false" customHeight="false" outlineLevel="0" collapsed="false">
      <c r="A211" s="26" t="s">
        <v>243</v>
      </c>
      <c r="B211" s="18" t="s">
        <v>49</v>
      </c>
      <c r="C211" s="18" t="s">
        <v>241</v>
      </c>
      <c r="D211" s="18" t="s">
        <v>15</v>
      </c>
      <c r="E211" s="18" t="s">
        <v>244</v>
      </c>
      <c r="F211" s="18"/>
      <c r="G211" s="13" t="n">
        <f aca="false">SUM([1]Лист1!G196:I196)</f>
        <v>600</v>
      </c>
      <c r="H211" s="13"/>
      <c r="I211" s="19" t="n">
        <f aca="false">SUM(H211/G211*100)</f>
        <v>0</v>
      </c>
    </row>
    <row r="212" customFormat="false" ht="15" hidden="false" customHeight="false" outlineLevel="0" collapsed="false">
      <c r="A212" s="11" t="s">
        <v>213</v>
      </c>
      <c r="B212" s="18" t="s">
        <v>49</v>
      </c>
      <c r="C212" s="18" t="s">
        <v>241</v>
      </c>
      <c r="D212" s="18" t="s">
        <v>15</v>
      </c>
      <c r="E212" s="18" t="s">
        <v>244</v>
      </c>
      <c r="F212" s="18" t="s">
        <v>121</v>
      </c>
      <c r="G212" s="13" t="n">
        <f aca="false">SUM([1]Лист1!G197:I197)</f>
        <v>600</v>
      </c>
      <c r="H212" s="13"/>
      <c r="I212" s="19" t="n">
        <f aca="false">SUM(H212/G212*100)</f>
        <v>0</v>
      </c>
    </row>
    <row r="213" customFormat="false" ht="15" hidden="false" customHeight="false" outlineLevel="0" collapsed="false">
      <c r="A213" s="11" t="s">
        <v>245</v>
      </c>
      <c r="B213" s="18" t="s">
        <v>49</v>
      </c>
      <c r="C213" s="18" t="s">
        <v>246</v>
      </c>
      <c r="D213" s="18" t="s">
        <v>16</v>
      </c>
      <c r="E213" s="18"/>
      <c r="F213" s="18"/>
      <c r="G213" s="13" t="n">
        <f aca="false">SUM(G214++G218+G241)</f>
        <v>62009</v>
      </c>
      <c r="H213" s="13" t="n">
        <f aca="false">SUM(H214+H218)</f>
        <v>11338</v>
      </c>
      <c r="I213" s="19" t="n">
        <f aca="false">SUM(H213/G213*100)</f>
        <v>18.2844425809157</v>
      </c>
    </row>
    <row r="214" customFormat="false" ht="15" hidden="false" customHeight="false" outlineLevel="0" collapsed="false">
      <c r="A214" s="11" t="s">
        <v>247</v>
      </c>
      <c r="B214" s="18" t="s">
        <v>49</v>
      </c>
      <c r="C214" s="18" t="s">
        <v>246</v>
      </c>
      <c r="D214" s="18" t="s">
        <v>15</v>
      </c>
      <c r="E214" s="18"/>
      <c r="F214" s="18"/>
      <c r="G214" s="13" t="n">
        <v>9536</v>
      </c>
      <c r="H214" s="13" t="n">
        <v>2055</v>
      </c>
      <c r="I214" s="19" t="n">
        <f aca="false">SUM(H214/G214*100)</f>
        <v>21.5499161073826</v>
      </c>
    </row>
    <row r="215" customFormat="false" ht="30" hidden="false" customHeight="false" outlineLevel="0" collapsed="false">
      <c r="A215" s="11" t="s">
        <v>248</v>
      </c>
      <c r="B215" s="18" t="s">
        <v>49</v>
      </c>
      <c r="C215" s="18" t="s">
        <v>246</v>
      </c>
      <c r="D215" s="18" t="s">
        <v>15</v>
      </c>
      <c r="E215" s="18" t="s">
        <v>249</v>
      </c>
      <c r="F215" s="18"/>
      <c r="G215" s="13" t="n">
        <v>9536</v>
      </c>
      <c r="H215" s="13" t="n">
        <v>2055</v>
      </c>
      <c r="I215" s="19" t="n">
        <f aca="false">SUM(H215/G215*100)</f>
        <v>21.5499161073826</v>
      </c>
    </row>
    <row r="216" customFormat="false" ht="45" hidden="false" customHeight="false" outlineLevel="0" collapsed="false">
      <c r="A216" s="11" t="s">
        <v>250</v>
      </c>
      <c r="B216" s="18" t="s">
        <v>49</v>
      </c>
      <c r="C216" s="18" t="s">
        <v>246</v>
      </c>
      <c r="D216" s="18" t="s">
        <v>15</v>
      </c>
      <c r="E216" s="18" t="s">
        <v>251</v>
      </c>
      <c r="F216" s="18"/>
      <c r="G216" s="13" t="n">
        <v>9536</v>
      </c>
      <c r="H216" s="13" t="n">
        <v>2055</v>
      </c>
      <c r="I216" s="19" t="n">
        <f aca="false">SUM(H216/G216*100)</f>
        <v>21.5499161073826</v>
      </c>
    </row>
    <row r="217" customFormat="false" ht="15" hidden="false" customHeight="false" outlineLevel="0" collapsed="false">
      <c r="A217" s="11" t="s">
        <v>252</v>
      </c>
      <c r="B217" s="18" t="s">
        <v>49</v>
      </c>
      <c r="C217" s="18" t="s">
        <v>253</v>
      </c>
      <c r="D217" s="18" t="s">
        <v>15</v>
      </c>
      <c r="E217" s="18" t="s">
        <v>254</v>
      </c>
      <c r="F217" s="18" t="s">
        <v>255</v>
      </c>
      <c r="G217" s="13" t="n">
        <v>9536</v>
      </c>
      <c r="H217" s="13" t="n">
        <v>2055</v>
      </c>
      <c r="I217" s="19" t="n">
        <f aca="false">SUM(H217/G217*100)</f>
        <v>21.5499161073826</v>
      </c>
    </row>
    <row r="218" customFormat="false" ht="15" hidden="false" customHeight="false" outlineLevel="0" collapsed="false">
      <c r="A218" s="11" t="s">
        <v>256</v>
      </c>
      <c r="B218" s="18" t="s">
        <v>49</v>
      </c>
      <c r="C218" s="18" t="s">
        <v>253</v>
      </c>
      <c r="D218" s="18" t="s">
        <v>27</v>
      </c>
      <c r="E218" s="18"/>
      <c r="F218" s="18"/>
      <c r="G218" s="13" t="n">
        <f aca="false">SUM(G219+G222+G226+G233+G236)</f>
        <v>41313</v>
      </c>
      <c r="H218" s="13" t="n">
        <f aca="false">SUM(H219+H222+H226+H233+H236)</f>
        <v>9283</v>
      </c>
      <c r="I218" s="19" t="n">
        <f aca="false">SUM(H218/G218*100)</f>
        <v>22.4699247210321</v>
      </c>
    </row>
    <row r="219" customFormat="false" ht="15" hidden="false" customHeight="false" outlineLevel="0" collapsed="false">
      <c r="A219" s="11" t="s">
        <v>257</v>
      </c>
      <c r="B219" s="18" t="s">
        <v>49</v>
      </c>
      <c r="C219" s="18" t="s">
        <v>246</v>
      </c>
      <c r="D219" s="18" t="s">
        <v>27</v>
      </c>
      <c r="E219" s="36" t="s">
        <v>258</v>
      </c>
      <c r="F219" s="36"/>
      <c r="G219" s="13" t="n">
        <f aca="false">SUM([1]Лист1!G204:I204)</f>
        <v>30</v>
      </c>
      <c r="H219" s="13" t="n">
        <v>30</v>
      </c>
      <c r="I219" s="19" t="n">
        <f aca="false">SUM(H219/G219*100)</f>
        <v>100</v>
      </c>
    </row>
    <row r="220" customFormat="false" ht="15" hidden="false" customHeight="false" outlineLevel="0" collapsed="false">
      <c r="A220" s="11" t="s">
        <v>259</v>
      </c>
      <c r="B220" s="18" t="s">
        <v>49</v>
      </c>
      <c r="C220" s="18" t="s">
        <v>253</v>
      </c>
      <c r="D220" s="18" t="s">
        <v>27</v>
      </c>
      <c r="E220" s="18" t="s">
        <v>260</v>
      </c>
      <c r="F220" s="18"/>
      <c r="G220" s="13" t="n">
        <f aca="false">SUM([1]Лист1!G205:I205)</f>
        <v>30</v>
      </c>
      <c r="H220" s="13" t="n">
        <v>30</v>
      </c>
      <c r="I220" s="19" t="n">
        <f aca="false">SUM(H220/G220*100)</f>
        <v>100</v>
      </c>
    </row>
    <row r="221" customFormat="false" ht="15" hidden="false" customHeight="false" outlineLevel="0" collapsed="false">
      <c r="A221" s="11" t="s">
        <v>261</v>
      </c>
      <c r="B221" s="18" t="s">
        <v>49</v>
      </c>
      <c r="C221" s="18" t="s">
        <v>246</v>
      </c>
      <c r="D221" s="18" t="s">
        <v>27</v>
      </c>
      <c r="E221" s="18" t="s">
        <v>262</v>
      </c>
      <c r="F221" s="18" t="s">
        <v>263</v>
      </c>
      <c r="G221" s="13" t="n">
        <f aca="false">SUM([1]Лист1!G206:I206)</f>
        <v>30</v>
      </c>
      <c r="H221" s="13" t="n">
        <v>30</v>
      </c>
      <c r="I221" s="19" t="n">
        <f aca="false">SUM(H221/G221*100)</f>
        <v>100</v>
      </c>
    </row>
    <row r="222" customFormat="false" ht="15" hidden="false" customHeight="false" outlineLevel="0" collapsed="false">
      <c r="A222" s="11" t="s">
        <v>264</v>
      </c>
      <c r="B222" s="18" t="s">
        <v>49</v>
      </c>
      <c r="C222" s="18" t="s">
        <v>246</v>
      </c>
      <c r="D222" s="18" t="s">
        <v>27</v>
      </c>
      <c r="E222" s="18" t="s">
        <v>265</v>
      </c>
      <c r="F222" s="18"/>
      <c r="G222" s="13" t="n">
        <f aca="false">SUM([1]Лист1!G207:I207)</f>
        <v>1034</v>
      </c>
      <c r="H222" s="13" t="n">
        <v>230</v>
      </c>
      <c r="I222" s="19" t="n">
        <f aca="false">SUM(H222/G222*100)</f>
        <v>22.2437137330754</v>
      </c>
    </row>
    <row r="223" customFormat="false" ht="15" hidden="false" customHeight="false" outlineLevel="0" collapsed="false">
      <c r="A223" s="11" t="s">
        <v>266</v>
      </c>
      <c r="B223" s="18" t="s">
        <v>49</v>
      </c>
      <c r="C223" s="18" t="s">
        <v>246</v>
      </c>
      <c r="D223" s="18" t="s">
        <v>27</v>
      </c>
      <c r="E223" s="18" t="s">
        <v>267</v>
      </c>
      <c r="F223" s="18"/>
      <c r="G223" s="13" t="n">
        <f aca="false">SUM([1]Лист1!G208:I208)</f>
        <v>1034</v>
      </c>
      <c r="H223" s="13" t="n">
        <v>230</v>
      </c>
      <c r="I223" s="19" t="n">
        <f aca="false">SUM(H223/G223*100)</f>
        <v>22.2437137330754</v>
      </c>
    </row>
    <row r="224" customFormat="false" ht="30" hidden="false" customHeight="false" outlineLevel="0" collapsed="false">
      <c r="A224" s="11" t="s">
        <v>268</v>
      </c>
      <c r="B224" s="18" t="s">
        <v>49</v>
      </c>
      <c r="C224" s="18" t="s">
        <v>253</v>
      </c>
      <c r="D224" s="18" t="s">
        <v>27</v>
      </c>
      <c r="E224" s="18" t="s">
        <v>269</v>
      </c>
      <c r="F224" s="18"/>
      <c r="G224" s="13" t="n">
        <f aca="false">SUM([1]Лист1!G209:I209)</f>
        <v>1034</v>
      </c>
      <c r="H224" s="13" t="n">
        <v>230</v>
      </c>
      <c r="I224" s="19" t="n">
        <f aca="false">SUM(H224/G224*100)</f>
        <v>22.2437137330754</v>
      </c>
    </row>
    <row r="225" customFormat="false" ht="30" hidden="false" customHeight="false" outlineLevel="0" collapsed="false">
      <c r="A225" s="21" t="s">
        <v>270</v>
      </c>
      <c r="B225" s="18" t="s">
        <v>49</v>
      </c>
      <c r="C225" s="18" t="s">
        <v>246</v>
      </c>
      <c r="D225" s="18" t="s">
        <v>27</v>
      </c>
      <c r="E225" s="18" t="s">
        <v>269</v>
      </c>
      <c r="F225" s="18" t="s">
        <v>271</v>
      </c>
      <c r="G225" s="13" t="n">
        <f aca="false">SUM([1]Лист1!G210:I210)</f>
        <v>1034</v>
      </c>
      <c r="H225" s="13" t="n">
        <v>230</v>
      </c>
      <c r="I225" s="19" t="n">
        <f aca="false">SUM(H225/G225*100)</f>
        <v>22.2437137330754</v>
      </c>
    </row>
    <row r="226" customFormat="false" ht="30" hidden="false" customHeight="false" outlineLevel="0" collapsed="false">
      <c r="A226" s="11" t="s">
        <v>272</v>
      </c>
      <c r="B226" s="18" t="s">
        <v>49</v>
      </c>
      <c r="C226" s="18" t="s">
        <v>246</v>
      </c>
      <c r="D226" s="18" t="s">
        <v>27</v>
      </c>
      <c r="E226" s="18" t="s">
        <v>273</v>
      </c>
      <c r="F226" s="18"/>
      <c r="G226" s="13" t="n">
        <f aca="false">SUM([1]Лист1!G211:I211)</f>
        <v>12161</v>
      </c>
      <c r="H226" s="13" t="n">
        <v>1624</v>
      </c>
      <c r="I226" s="19" t="n">
        <f aca="false">SUM(H226/G226*100)</f>
        <v>13.35416495354</v>
      </c>
    </row>
    <row r="227" customFormat="false" ht="15" hidden="false" customHeight="false" outlineLevel="0" collapsed="false">
      <c r="A227" s="11" t="s">
        <v>274</v>
      </c>
      <c r="B227" s="18" t="s">
        <v>49</v>
      </c>
      <c r="C227" s="18" t="s">
        <v>246</v>
      </c>
      <c r="D227" s="18" t="s">
        <v>27</v>
      </c>
      <c r="E227" s="18" t="s">
        <v>275</v>
      </c>
      <c r="F227" s="18"/>
      <c r="G227" s="13" t="n">
        <f aca="false">SUM([1]Лист1!G212:I212)</f>
        <v>12161</v>
      </c>
      <c r="H227" s="13" t="n">
        <f aca="false">SUM(H228+H229)</f>
        <v>1624</v>
      </c>
      <c r="I227" s="19" t="n">
        <f aca="false">SUM(H227/G227*100)</f>
        <v>13.35416495354</v>
      </c>
    </row>
    <row r="228" customFormat="false" ht="45" hidden="false" customHeight="false" outlineLevel="0" collapsed="false">
      <c r="A228" s="11" t="s">
        <v>46</v>
      </c>
      <c r="B228" s="18" t="s">
        <v>49</v>
      </c>
      <c r="C228" s="18" t="s">
        <v>246</v>
      </c>
      <c r="D228" s="18" t="s">
        <v>27</v>
      </c>
      <c r="E228" s="18" t="s">
        <v>275</v>
      </c>
      <c r="F228" s="18" t="s">
        <v>47</v>
      </c>
      <c r="G228" s="13" t="n">
        <f aca="false">SUM([1]Лист1!G213:I213)</f>
        <v>3655</v>
      </c>
      <c r="H228" s="13" t="n">
        <v>761</v>
      </c>
      <c r="I228" s="19" t="n">
        <f aca="false">SUM(H228/G228*100)</f>
        <v>20.8207934336525</v>
      </c>
    </row>
    <row r="229" customFormat="false" ht="60" hidden="false" customHeight="false" outlineLevel="0" collapsed="false">
      <c r="A229" s="11" t="s">
        <v>276</v>
      </c>
      <c r="B229" s="18" t="s">
        <v>49</v>
      </c>
      <c r="C229" s="18" t="s">
        <v>246</v>
      </c>
      <c r="D229" s="18" t="s">
        <v>27</v>
      </c>
      <c r="E229" s="18" t="s">
        <v>277</v>
      </c>
      <c r="F229" s="18"/>
      <c r="G229" s="13" t="n">
        <f aca="false">SUM([1]Лист1!G214:I214)</f>
        <v>3506</v>
      </c>
      <c r="H229" s="13" t="n">
        <v>863</v>
      </c>
      <c r="I229" s="19" t="n">
        <f aca="false">SUM(H229/G229*100)</f>
        <v>24.6149458071877</v>
      </c>
    </row>
    <row r="230" customFormat="false" ht="30" hidden="false" customHeight="false" outlineLevel="0" collapsed="false">
      <c r="A230" s="21" t="s">
        <v>270</v>
      </c>
      <c r="B230" s="18" t="s">
        <v>49</v>
      </c>
      <c r="C230" s="18" t="s">
        <v>246</v>
      </c>
      <c r="D230" s="18" t="s">
        <v>27</v>
      </c>
      <c r="E230" s="18" t="s">
        <v>277</v>
      </c>
      <c r="F230" s="18" t="s">
        <v>271</v>
      </c>
      <c r="G230" s="13" t="n">
        <f aca="false">SUM([1]Лист1!G215:I215)</f>
        <v>3506</v>
      </c>
      <c r="H230" s="13" t="n">
        <v>863</v>
      </c>
      <c r="I230" s="19" t="n">
        <f aca="false">SUM(H230/G230*100)</f>
        <v>24.6149458071877</v>
      </c>
    </row>
    <row r="231" customFormat="false" ht="30" hidden="false" customHeight="false" outlineLevel="0" collapsed="false">
      <c r="A231" s="11" t="s">
        <v>278</v>
      </c>
      <c r="B231" s="18" t="s">
        <v>49</v>
      </c>
      <c r="C231" s="18" t="s">
        <v>246</v>
      </c>
      <c r="D231" s="18" t="s">
        <v>27</v>
      </c>
      <c r="E231" s="18" t="s">
        <v>279</v>
      </c>
      <c r="F231" s="18"/>
      <c r="G231" s="13" t="n">
        <f aca="false">SUM([1]Лист1!G216:I216)</f>
        <v>5000</v>
      </c>
      <c r="H231" s="13"/>
      <c r="I231" s="19" t="n">
        <f aca="false">SUM(H231/G231*100)</f>
        <v>0</v>
      </c>
    </row>
    <row r="232" customFormat="false" ht="30" hidden="false" customHeight="false" outlineLevel="0" collapsed="false">
      <c r="A232" s="11" t="s">
        <v>280</v>
      </c>
      <c r="B232" s="18" t="s">
        <v>49</v>
      </c>
      <c r="C232" s="18" t="s">
        <v>246</v>
      </c>
      <c r="D232" s="18" t="s">
        <v>27</v>
      </c>
      <c r="E232" s="18" t="s">
        <v>279</v>
      </c>
      <c r="F232" s="18" t="s">
        <v>281</v>
      </c>
      <c r="G232" s="13" t="n">
        <f aca="false">SUM([1]Лист1!G217:I217)</f>
        <v>5000</v>
      </c>
      <c r="H232" s="13"/>
      <c r="I232" s="19" t="n">
        <f aca="false">SUM(H232/G232*100)</f>
        <v>0</v>
      </c>
    </row>
    <row r="233" customFormat="false" ht="15" hidden="false" customHeight="false" outlineLevel="0" collapsed="false">
      <c r="A233" s="26" t="s">
        <v>172</v>
      </c>
      <c r="B233" s="27" t="s">
        <v>49</v>
      </c>
      <c r="C233" s="27" t="s">
        <v>246</v>
      </c>
      <c r="D233" s="27" t="s">
        <v>27</v>
      </c>
      <c r="E233" s="27" t="s">
        <v>282</v>
      </c>
      <c r="F233" s="18"/>
      <c r="G233" s="13" t="n">
        <v>11466</v>
      </c>
      <c r="H233" s="13" t="n">
        <v>1959</v>
      </c>
      <c r="I233" s="19" t="n">
        <f aca="false">SUM(H233/G233*100)</f>
        <v>17.0852956567242</v>
      </c>
    </row>
    <row r="234" customFormat="false" ht="45" hidden="false" customHeight="false" outlineLevel="0" collapsed="false">
      <c r="A234" s="26" t="s">
        <v>283</v>
      </c>
      <c r="B234" s="18" t="s">
        <v>49</v>
      </c>
      <c r="C234" s="18" t="s">
        <v>246</v>
      </c>
      <c r="D234" s="18" t="s">
        <v>27</v>
      </c>
      <c r="E234" s="18" t="s">
        <v>284</v>
      </c>
      <c r="F234" s="18"/>
      <c r="G234" s="13" t="n">
        <v>11466</v>
      </c>
      <c r="H234" s="13" t="n">
        <v>1959</v>
      </c>
      <c r="I234" s="19" t="n">
        <f aca="false">SUM(H234/G234*100)</f>
        <v>17.0852956567242</v>
      </c>
    </row>
    <row r="235" customFormat="false" ht="15" hidden="false" customHeight="false" outlineLevel="0" collapsed="false">
      <c r="A235" s="26" t="s">
        <v>285</v>
      </c>
      <c r="B235" s="18" t="s">
        <v>49</v>
      </c>
      <c r="C235" s="18" t="s">
        <v>246</v>
      </c>
      <c r="D235" s="18" t="s">
        <v>27</v>
      </c>
      <c r="E235" s="18" t="s">
        <v>284</v>
      </c>
      <c r="F235" s="18" t="s">
        <v>286</v>
      </c>
      <c r="G235" s="13" t="n">
        <v>11466</v>
      </c>
      <c r="H235" s="13" t="n">
        <v>1959</v>
      </c>
      <c r="I235" s="19" t="n">
        <f aca="false">SUM(H235/G235*100)</f>
        <v>17.0852956567242</v>
      </c>
    </row>
    <row r="236" customFormat="false" ht="30" hidden="false" customHeight="false" outlineLevel="0" collapsed="false">
      <c r="A236" s="11" t="s">
        <v>287</v>
      </c>
      <c r="B236" s="18" t="s">
        <v>49</v>
      </c>
      <c r="C236" s="18" t="s">
        <v>246</v>
      </c>
      <c r="D236" s="18" t="s">
        <v>27</v>
      </c>
      <c r="E236" s="18" t="s">
        <v>89</v>
      </c>
      <c r="F236" s="18"/>
      <c r="G236" s="13" t="n">
        <f aca="false">SUM([1]Лист1!G218:I218)</f>
        <v>16622</v>
      </c>
      <c r="H236" s="13" t="n">
        <f aca="false">SUM(H237+H239)</f>
        <v>5440</v>
      </c>
      <c r="I236" s="19" t="n">
        <f aca="false">SUM(H236/G236*100)</f>
        <v>32.7277102635062</v>
      </c>
    </row>
    <row r="237" customFormat="false" ht="60" hidden="false" customHeight="false" outlineLevel="0" collapsed="false">
      <c r="A237" s="11" t="s">
        <v>288</v>
      </c>
      <c r="B237" s="18" t="s">
        <v>49</v>
      </c>
      <c r="C237" s="18" t="s">
        <v>246</v>
      </c>
      <c r="D237" s="18" t="s">
        <v>27</v>
      </c>
      <c r="E237" s="18" t="s">
        <v>289</v>
      </c>
      <c r="F237" s="18"/>
      <c r="G237" s="13" t="n">
        <f aca="false">SUM([1]Лист1!G219:I219)</f>
        <v>6600</v>
      </c>
      <c r="H237" s="13" t="n">
        <v>5039</v>
      </c>
      <c r="I237" s="19" t="n">
        <f aca="false">SUM(H237/G237*100)</f>
        <v>76.3484848484848</v>
      </c>
    </row>
    <row r="238" customFormat="false" ht="30" hidden="false" customHeight="false" outlineLevel="0" collapsed="false">
      <c r="A238" s="11" t="s">
        <v>23</v>
      </c>
      <c r="B238" s="18" t="s">
        <v>49</v>
      </c>
      <c r="C238" s="18" t="s">
        <v>246</v>
      </c>
      <c r="D238" s="18" t="s">
        <v>27</v>
      </c>
      <c r="E238" s="18" t="s">
        <v>289</v>
      </c>
      <c r="F238" s="18" t="s">
        <v>25</v>
      </c>
      <c r="G238" s="13" t="n">
        <f aca="false">SUM([1]Лист1!G220:I220)</f>
        <v>6600</v>
      </c>
      <c r="H238" s="13" t="n">
        <v>5039</v>
      </c>
      <c r="I238" s="19" t="n">
        <f aca="false">SUM(H238/G238*100)</f>
        <v>76.3484848484848</v>
      </c>
    </row>
    <row r="239" customFormat="false" ht="45" hidden="false" customHeight="false" outlineLevel="0" collapsed="false">
      <c r="A239" s="11" t="s">
        <v>290</v>
      </c>
      <c r="B239" s="18" t="s">
        <v>49</v>
      </c>
      <c r="C239" s="18" t="s">
        <v>246</v>
      </c>
      <c r="D239" s="18" t="s">
        <v>27</v>
      </c>
      <c r="E239" s="18" t="s">
        <v>291</v>
      </c>
      <c r="F239" s="18"/>
      <c r="G239" s="13" t="n">
        <f aca="false">SUM([1]Лист1!G221:I221)</f>
        <v>10022</v>
      </c>
      <c r="H239" s="13" t="n">
        <v>401</v>
      </c>
      <c r="I239" s="19" t="n">
        <f aca="false">SUM(H239/G239*100)</f>
        <v>4.00119736579525</v>
      </c>
    </row>
    <row r="240" customFormat="false" ht="15" hidden="false" customHeight="false" outlineLevel="0" collapsed="false">
      <c r="A240" s="11" t="s">
        <v>292</v>
      </c>
      <c r="B240" s="18" t="s">
        <v>49</v>
      </c>
      <c r="C240" s="18" t="s">
        <v>246</v>
      </c>
      <c r="D240" s="18" t="s">
        <v>27</v>
      </c>
      <c r="E240" s="18" t="s">
        <v>291</v>
      </c>
      <c r="F240" s="18" t="s">
        <v>293</v>
      </c>
      <c r="G240" s="13" t="n">
        <f aca="false">SUM([1]Лист1!G222:I222)</f>
        <v>10022</v>
      </c>
      <c r="H240" s="13" t="n">
        <v>401</v>
      </c>
      <c r="I240" s="19" t="n">
        <f aca="false">SUM(H240/G240*100)</f>
        <v>4.00119736579525</v>
      </c>
    </row>
    <row r="241" customFormat="false" ht="15" hidden="false" customHeight="false" outlineLevel="0" collapsed="false">
      <c r="A241" s="11" t="s">
        <v>294</v>
      </c>
      <c r="B241" s="18" t="s">
        <v>49</v>
      </c>
      <c r="C241" s="18" t="s">
        <v>246</v>
      </c>
      <c r="D241" s="18" t="s">
        <v>51</v>
      </c>
      <c r="E241" s="18"/>
      <c r="F241" s="18"/>
      <c r="G241" s="13" t="n">
        <f aca="false">SUM([1]Лист1!G223:I223)</f>
        <v>11160</v>
      </c>
      <c r="H241" s="13"/>
      <c r="I241" s="19" t="n">
        <f aca="false">SUM(H241/G241*100)</f>
        <v>0</v>
      </c>
    </row>
    <row r="242" customFormat="false" ht="86.25" hidden="false" customHeight="true" outlineLevel="0" collapsed="false">
      <c r="A242" s="11" t="s">
        <v>295</v>
      </c>
      <c r="B242" s="18" t="s">
        <v>49</v>
      </c>
      <c r="C242" s="18" t="s">
        <v>246</v>
      </c>
      <c r="D242" s="18" t="s">
        <v>51</v>
      </c>
      <c r="E242" s="18" t="s">
        <v>296</v>
      </c>
      <c r="F242" s="18"/>
      <c r="G242" s="13" t="n">
        <f aca="false">SUM([1]Лист1!G224:I224)</f>
        <v>11160</v>
      </c>
      <c r="H242" s="13"/>
      <c r="I242" s="19" t="n">
        <f aca="false">SUM(H242/G242*100)</f>
        <v>0</v>
      </c>
    </row>
    <row r="243" customFormat="false" ht="101.25" hidden="false" customHeight="true" outlineLevel="0" collapsed="false">
      <c r="A243" s="11" t="s">
        <v>297</v>
      </c>
      <c r="B243" s="18" t="s">
        <v>49</v>
      </c>
      <c r="C243" s="18" t="s">
        <v>246</v>
      </c>
      <c r="D243" s="18" t="s">
        <v>51</v>
      </c>
      <c r="E243" s="18" t="s">
        <v>298</v>
      </c>
      <c r="F243" s="18"/>
      <c r="G243" s="13" t="n">
        <f aca="false">SUM([1]Лист1!G225:I225)</f>
        <v>11160</v>
      </c>
      <c r="H243" s="13"/>
      <c r="I243" s="19" t="n">
        <f aca="false">SUM(H243/G243*100)</f>
        <v>0</v>
      </c>
    </row>
    <row r="244" customFormat="false" ht="30" hidden="false" customHeight="false" outlineLevel="0" collapsed="false">
      <c r="A244" s="11" t="s">
        <v>23</v>
      </c>
      <c r="B244" s="18" t="s">
        <v>49</v>
      </c>
      <c r="C244" s="18" t="s">
        <v>246</v>
      </c>
      <c r="D244" s="18" t="s">
        <v>51</v>
      </c>
      <c r="E244" s="18" t="s">
        <v>298</v>
      </c>
      <c r="F244" s="18" t="s">
        <v>25</v>
      </c>
      <c r="G244" s="13" t="n">
        <f aca="false">SUM([1]Лист1!G226:I226)</f>
        <v>11160</v>
      </c>
      <c r="H244" s="13"/>
      <c r="I244" s="19" t="n">
        <f aca="false">SUM(H244/G244*100)</f>
        <v>0</v>
      </c>
    </row>
    <row r="245" customFormat="false" ht="15" hidden="false" customHeight="false" outlineLevel="0" collapsed="false">
      <c r="A245" s="11" t="s">
        <v>299</v>
      </c>
      <c r="B245" s="18" t="s">
        <v>49</v>
      </c>
      <c r="C245" s="18" t="s">
        <v>300</v>
      </c>
      <c r="D245" s="18" t="s">
        <v>16</v>
      </c>
      <c r="E245" s="18"/>
      <c r="F245" s="18"/>
      <c r="G245" s="13" t="n">
        <f aca="false">SUM([1]Лист1!G227:I227)</f>
        <v>29819</v>
      </c>
      <c r="H245" s="13" t="n">
        <f aca="false">SUM(H246+H253)</f>
        <v>4885</v>
      </c>
      <c r="I245" s="19" t="n">
        <f aca="false">SUM(H245/G245*100)</f>
        <v>16.3821724403904</v>
      </c>
    </row>
    <row r="246" customFormat="false" ht="15" hidden="false" customHeight="false" outlineLevel="0" collapsed="false">
      <c r="A246" s="11" t="s">
        <v>301</v>
      </c>
      <c r="B246" s="18" t="s">
        <v>49</v>
      </c>
      <c r="C246" s="18" t="s">
        <v>300</v>
      </c>
      <c r="D246" s="18" t="s">
        <v>15</v>
      </c>
      <c r="E246" s="18"/>
      <c r="F246" s="18"/>
      <c r="G246" s="13" t="n">
        <f aca="false">SUM([1]Лист1!G228:I228)</f>
        <v>14980</v>
      </c>
      <c r="H246" s="13" t="n">
        <f aca="false">SUM(H247+H249)</f>
        <v>3150</v>
      </c>
      <c r="I246" s="19" t="n">
        <f aca="false">SUM(H246/G246*100)</f>
        <v>21.0280373831776</v>
      </c>
    </row>
    <row r="247" customFormat="false" ht="30" hidden="false" customHeight="false" outlineLevel="0" collapsed="false">
      <c r="A247" s="11" t="s">
        <v>302</v>
      </c>
      <c r="B247" s="18" t="s">
        <v>49</v>
      </c>
      <c r="C247" s="18" t="s">
        <v>300</v>
      </c>
      <c r="D247" s="18" t="s">
        <v>15</v>
      </c>
      <c r="E247" s="18" t="s">
        <v>303</v>
      </c>
      <c r="F247" s="18"/>
      <c r="G247" s="13" t="n">
        <f aca="false">SUM([1]Лист1!G229:I229)</f>
        <v>13980</v>
      </c>
      <c r="H247" s="13" t="n">
        <v>3150</v>
      </c>
      <c r="I247" s="19" t="n">
        <f aca="false">SUM(H247/G247*100)</f>
        <v>22.5321888412017</v>
      </c>
    </row>
    <row r="248" customFormat="false" ht="15" hidden="false" customHeight="false" outlineLevel="0" collapsed="false">
      <c r="A248" s="11" t="s">
        <v>100</v>
      </c>
      <c r="B248" s="18" t="s">
        <v>49</v>
      </c>
      <c r="C248" s="18" t="s">
        <v>300</v>
      </c>
      <c r="D248" s="18" t="s">
        <v>15</v>
      </c>
      <c r="E248" s="25" t="s">
        <v>304</v>
      </c>
      <c r="F248" s="18" t="s">
        <v>101</v>
      </c>
      <c r="G248" s="13" t="n">
        <f aca="false">SUM([1]Лист1!G230:I230)</f>
        <v>13980</v>
      </c>
      <c r="H248" s="13" t="n">
        <v>3150</v>
      </c>
      <c r="I248" s="19" t="n">
        <f aca="false">SUM(H248/G248*100)</f>
        <v>22.5321888412017</v>
      </c>
    </row>
    <row r="249" customFormat="false" ht="30" hidden="false" customHeight="false" outlineLevel="0" collapsed="false">
      <c r="A249" s="11" t="s">
        <v>88</v>
      </c>
      <c r="B249" s="18" t="s">
        <v>49</v>
      </c>
      <c r="C249" s="18" t="s">
        <v>300</v>
      </c>
      <c r="D249" s="18" t="s">
        <v>15</v>
      </c>
      <c r="E249" s="18" t="s">
        <v>89</v>
      </c>
      <c r="F249" s="25"/>
      <c r="G249" s="13" t="n">
        <f aca="false">SUM([1]Лист1!G231:I231)</f>
        <v>1000</v>
      </c>
      <c r="H249" s="13"/>
      <c r="I249" s="19" t="n">
        <f aca="false">SUM(H249/G249*100)</f>
        <v>0</v>
      </c>
    </row>
    <row r="250" customFormat="false" ht="45" hidden="false" customHeight="false" outlineLevel="0" collapsed="false">
      <c r="A250" s="11" t="s">
        <v>305</v>
      </c>
      <c r="B250" s="18" t="s">
        <v>49</v>
      </c>
      <c r="C250" s="18" t="s">
        <v>300</v>
      </c>
      <c r="D250" s="18" t="s">
        <v>15</v>
      </c>
      <c r="E250" s="18" t="s">
        <v>306</v>
      </c>
      <c r="F250" s="25"/>
      <c r="G250" s="13" t="n">
        <f aca="false">SUM([1]Лист1!G232:I232)</f>
        <v>1000</v>
      </c>
      <c r="H250" s="13"/>
      <c r="I250" s="19" t="n">
        <f aca="false">SUM(H250/G250*100)</f>
        <v>0</v>
      </c>
    </row>
    <row r="251" customFormat="false" ht="15" hidden="false" customHeight="false" outlineLevel="0" collapsed="false">
      <c r="A251" s="11" t="s">
        <v>92</v>
      </c>
      <c r="B251" s="18" t="s">
        <v>49</v>
      </c>
      <c r="C251" s="18" t="s">
        <v>300</v>
      </c>
      <c r="D251" s="18" t="s">
        <v>15</v>
      </c>
      <c r="E251" s="18" t="s">
        <v>307</v>
      </c>
      <c r="F251" s="25"/>
      <c r="G251" s="13" t="n">
        <f aca="false">SUM([1]Лист1!G233:I233)</f>
        <v>1000</v>
      </c>
      <c r="H251" s="13"/>
      <c r="I251" s="19" t="n">
        <f aca="false">SUM(H251/G251*100)</f>
        <v>0</v>
      </c>
    </row>
    <row r="252" customFormat="false" ht="15" hidden="false" customHeight="false" outlineLevel="0" collapsed="false">
      <c r="A252" s="11" t="s">
        <v>100</v>
      </c>
      <c r="B252" s="18" t="s">
        <v>49</v>
      </c>
      <c r="C252" s="18" t="s">
        <v>300</v>
      </c>
      <c r="D252" s="18" t="s">
        <v>15</v>
      </c>
      <c r="E252" s="18" t="s">
        <v>307</v>
      </c>
      <c r="F252" s="20" t="n">
        <v>451</v>
      </c>
      <c r="G252" s="13" t="n">
        <f aca="false">SUM([1]Лист1!G234:I234)</f>
        <v>1000</v>
      </c>
      <c r="H252" s="13"/>
      <c r="I252" s="19" t="n">
        <f aca="false">SUM(H252/G252*100)</f>
        <v>0</v>
      </c>
    </row>
    <row r="253" customFormat="false" ht="15" hidden="false" customHeight="false" outlineLevel="0" collapsed="false">
      <c r="A253" s="11" t="s">
        <v>308</v>
      </c>
      <c r="B253" s="18" t="s">
        <v>49</v>
      </c>
      <c r="C253" s="18" t="s">
        <v>300</v>
      </c>
      <c r="D253" s="18" t="s">
        <v>18</v>
      </c>
      <c r="E253" s="18"/>
      <c r="F253" s="18"/>
      <c r="G253" s="13" t="n">
        <f aca="false">SUM([1]Лист1!G235:I235)</f>
        <v>14839</v>
      </c>
      <c r="H253" s="13" t="n">
        <f aca="false">SUM(H254+H256)</f>
        <v>1735</v>
      </c>
      <c r="I253" s="19" t="n">
        <f aca="false">SUM(H253/G253*100)</f>
        <v>11.6921625446459</v>
      </c>
    </row>
    <row r="254" customFormat="false" ht="30" hidden="false" customHeight="false" outlineLevel="0" collapsed="false">
      <c r="A254" s="12" t="s">
        <v>309</v>
      </c>
      <c r="B254" s="37" t="s">
        <v>49</v>
      </c>
      <c r="C254" s="24" t="s">
        <v>300</v>
      </c>
      <c r="D254" s="24" t="s">
        <v>18</v>
      </c>
      <c r="E254" s="24" t="s">
        <v>310</v>
      </c>
      <c r="F254" s="24"/>
      <c r="G254" s="13" t="n">
        <f aca="false">SUM([1]Лист1!G236:I236)</f>
        <v>5839</v>
      </c>
      <c r="H254" s="13" t="n">
        <v>1175</v>
      </c>
      <c r="I254" s="19" t="n">
        <f aca="false">SUM(H254/G254*100)</f>
        <v>20.123308785751</v>
      </c>
    </row>
    <row r="255" customFormat="false" ht="15" hidden="false" customHeight="false" outlineLevel="0" collapsed="false">
      <c r="A255" s="11" t="s">
        <v>261</v>
      </c>
      <c r="B255" s="18" t="s">
        <v>49</v>
      </c>
      <c r="C255" s="18" t="s">
        <v>300</v>
      </c>
      <c r="D255" s="18" t="s">
        <v>18</v>
      </c>
      <c r="E255" s="18" t="s">
        <v>310</v>
      </c>
      <c r="F255" s="18" t="s">
        <v>263</v>
      </c>
      <c r="G255" s="13" t="n">
        <f aca="false">SUM([1]Лист1!G237:I237)</f>
        <v>5839</v>
      </c>
      <c r="H255" s="13" t="n">
        <v>1175</v>
      </c>
      <c r="I255" s="19" t="n">
        <f aca="false">SUM(H255/G255*100)</f>
        <v>20.123308785751</v>
      </c>
    </row>
    <row r="256" customFormat="false" ht="30" hidden="false" customHeight="false" outlineLevel="0" collapsed="false">
      <c r="A256" s="11" t="s">
        <v>88</v>
      </c>
      <c r="B256" s="18" t="s">
        <v>49</v>
      </c>
      <c r="C256" s="18" t="s">
        <v>300</v>
      </c>
      <c r="D256" s="18" t="s">
        <v>18</v>
      </c>
      <c r="E256" s="18" t="s">
        <v>89</v>
      </c>
      <c r="F256" s="25"/>
      <c r="G256" s="13" t="n">
        <f aca="false">SUM([1]Лист1!G238:I238)</f>
        <v>9000</v>
      </c>
      <c r="H256" s="13" t="n">
        <v>560</v>
      </c>
      <c r="I256" s="19" t="n">
        <f aca="false">SUM(H256/G256*100)</f>
        <v>6.22222222222222</v>
      </c>
    </row>
    <row r="257" customFormat="false" ht="45" hidden="false" customHeight="false" outlineLevel="0" collapsed="false">
      <c r="A257" s="11" t="s">
        <v>305</v>
      </c>
      <c r="B257" s="18" t="s">
        <v>49</v>
      </c>
      <c r="C257" s="18" t="s">
        <v>300</v>
      </c>
      <c r="D257" s="18" t="s">
        <v>18</v>
      </c>
      <c r="E257" s="18" t="s">
        <v>306</v>
      </c>
      <c r="F257" s="25"/>
      <c r="G257" s="13" t="n">
        <f aca="false">SUM([1]Лист1!G239:I239)</f>
        <v>9000</v>
      </c>
      <c r="H257" s="13" t="n">
        <v>560</v>
      </c>
      <c r="I257" s="19" t="n">
        <f aca="false">SUM(H257/G257*100)</f>
        <v>6.22222222222222</v>
      </c>
    </row>
    <row r="258" customFormat="false" ht="15" hidden="false" customHeight="false" outlineLevel="0" collapsed="false">
      <c r="A258" s="11" t="s">
        <v>92</v>
      </c>
      <c r="B258" s="18" t="s">
        <v>49</v>
      </c>
      <c r="C258" s="18" t="s">
        <v>300</v>
      </c>
      <c r="D258" s="18" t="s">
        <v>18</v>
      </c>
      <c r="E258" s="18" t="s">
        <v>307</v>
      </c>
      <c r="F258" s="25"/>
      <c r="G258" s="13" t="n">
        <f aca="false">SUM([1]Лист1!G240:I240)</f>
        <v>9000</v>
      </c>
      <c r="H258" s="13" t="n">
        <v>560</v>
      </c>
      <c r="I258" s="19" t="n">
        <f aca="false">SUM(H258/G258*100)</f>
        <v>6.22222222222222</v>
      </c>
    </row>
    <row r="259" customFormat="false" ht="45" hidden="false" customHeight="false" outlineLevel="0" collapsed="false">
      <c r="A259" s="11" t="s">
        <v>46</v>
      </c>
      <c r="B259" s="18" t="s">
        <v>49</v>
      </c>
      <c r="C259" s="18" t="s">
        <v>300</v>
      </c>
      <c r="D259" s="18" t="s">
        <v>18</v>
      </c>
      <c r="E259" s="18" t="s">
        <v>307</v>
      </c>
      <c r="F259" s="20" t="n">
        <v>450</v>
      </c>
      <c r="G259" s="13" t="n">
        <f aca="false">SUM([1]Лист1!G241:I241)</f>
        <v>2000</v>
      </c>
      <c r="H259" s="13"/>
      <c r="I259" s="19" t="n">
        <f aca="false">SUM(H259/G259*100)</f>
        <v>0</v>
      </c>
    </row>
    <row r="260" customFormat="false" ht="30" hidden="false" customHeight="false" outlineLevel="0" collapsed="false">
      <c r="A260" s="11" t="s">
        <v>23</v>
      </c>
      <c r="B260" s="18" t="s">
        <v>49</v>
      </c>
      <c r="C260" s="18" t="s">
        <v>300</v>
      </c>
      <c r="D260" s="18" t="s">
        <v>18</v>
      </c>
      <c r="E260" s="18" t="s">
        <v>307</v>
      </c>
      <c r="F260" s="18" t="s">
        <v>25</v>
      </c>
      <c r="G260" s="13" t="n">
        <f aca="false">SUM([1]Лист1!G242:I242)</f>
        <v>7000</v>
      </c>
      <c r="H260" s="13" t="n">
        <v>560</v>
      </c>
      <c r="I260" s="19" t="n">
        <f aca="false">SUM(H260/G260*100)</f>
        <v>8</v>
      </c>
    </row>
    <row r="261" customFormat="false" ht="15" hidden="false" customHeight="false" outlineLevel="0" collapsed="false">
      <c r="A261" s="25" t="s">
        <v>311</v>
      </c>
      <c r="B261" s="18" t="s">
        <v>49</v>
      </c>
      <c r="C261" s="18" t="s">
        <v>145</v>
      </c>
      <c r="D261" s="18" t="s">
        <v>16</v>
      </c>
      <c r="E261" s="18"/>
      <c r="F261" s="18"/>
      <c r="G261" s="13" t="n">
        <f aca="false">SUM([1]Лист1!G243:I243)</f>
        <v>21266</v>
      </c>
      <c r="H261" s="13" t="n">
        <f aca="false">SUM(H262+H266)</f>
        <v>3216</v>
      </c>
      <c r="I261" s="19" t="n">
        <f aca="false">SUM(H261/G261*100)</f>
        <v>15.1227311200978</v>
      </c>
    </row>
    <row r="262" customFormat="false" ht="15" hidden="false" customHeight="false" outlineLevel="0" collapsed="false">
      <c r="A262" s="11" t="s">
        <v>312</v>
      </c>
      <c r="B262" s="18" t="s">
        <v>49</v>
      </c>
      <c r="C262" s="18" t="s">
        <v>145</v>
      </c>
      <c r="D262" s="18" t="s">
        <v>15</v>
      </c>
      <c r="E262" s="18"/>
      <c r="F262" s="18"/>
      <c r="G262" s="13" t="n">
        <f aca="false">SUM([1]Лист1!G244:I244)</f>
        <v>12886</v>
      </c>
      <c r="H262" s="13" t="n">
        <v>3216</v>
      </c>
      <c r="I262" s="19" t="n">
        <f aca="false">SUM(H262/G262*100)</f>
        <v>24.9573180195561</v>
      </c>
    </row>
    <row r="263" customFormat="false" ht="15" hidden="false" customHeight="false" outlineLevel="0" collapsed="false">
      <c r="A263" s="11" t="s">
        <v>313</v>
      </c>
      <c r="B263" s="18" t="s">
        <v>49</v>
      </c>
      <c r="C263" s="18" t="s">
        <v>145</v>
      </c>
      <c r="D263" s="18" t="s">
        <v>15</v>
      </c>
      <c r="E263" s="18" t="s">
        <v>314</v>
      </c>
      <c r="F263" s="18"/>
      <c r="G263" s="13" t="n">
        <f aca="false">SUM([1]Лист1!G245:I245)</f>
        <v>12886</v>
      </c>
      <c r="H263" s="13" t="n">
        <v>3216</v>
      </c>
      <c r="I263" s="19" t="n">
        <f aca="false">SUM(H263/G263*100)</f>
        <v>24.9573180195561</v>
      </c>
    </row>
    <row r="264" customFormat="false" ht="30" hidden="false" customHeight="false" outlineLevel="0" collapsed="false">
      <c r="A264" s="11" t="s">
        <v>69</v>
      </c>
      <c r="B264" s="18" t="s">
        <v>49</v>
      </c>
      <c r="C264" s="18" t="s">
        <v>145</v>
      </c>
      <c r="D264" s="18" t="s">
        <v>15</v>
      </c>
      <c r="E264" s="18" t="s">
        <v>315</v>
      </c>
      <c r="F264" s="18"/>
      <c r="G264" s="13" t="n">
        <f aca="false">SUM([1]Лист1!G246:I246)</f>
        <v>12886</v>
      </c>
      <c r="H264" s="13" t="n">
        <v>3216</v>
      </c>
      <c r="I264" s="19" t="n">
        <f aca="false">SUM(H264/G264*100)</f>
        <v>24.9573180195561</v>
      </c>
    </row>
    <row r="265" customFormat="false" ht="15" hidden="false" customHeight="false" outlineLevel="0" collapsed="false">
      <c r="A265" s="11" t="s">
        <v>75</v>
      </c>
      <c r="B265" s="18" t="s">
        <v>49</v>
      </c>
      <c r="C265" s="18" t="s">
        <v>145</v>
      </c>
      <c r="D265" s="18" t="s">
        <v>15</v>
      </c>
      <c r="E265" s="18" t="s">
        <v>315</v>
      </c>
      <c r="F265" s="18" t="s">
        <v>76</v>
      </c>
      <c r="G265" s="13" t="n">
        <f aca="false">SUM([1]Лист1!G247:I247)</f>
        <v>12886</v>
      </c>
      <c r="H265" s="13" t="n">
        <v>3216</v>
      </c>
      <c r="I265" s="19" t="n">
        <f aca="false">SUM(H265/G265*100)</f>
        <v>24.9573180195561</v>
      </c>
    </row>
    <row r="266" customFormat="false" ht="15" hidden="false" customHeight="false" outlineLevel="0" collapsed="false">
      <c r="A266" s="11" t="s">
        <v>316</v>
      </c>
      <c r="B266" s="18" t="s">
        <v>49</v>
      </c>
      <c r="C266" s="18" t="s">
        <v>145</v>
      </c>
      <c r="D266" s="18" t="s">
        <v>18</v>
      </c>
      <c r="E266" s="18"/>
      <c r="F266" s="18"/>
      <c r="G266" s="13" t="n">
        <f aca="false">SUM([1]Лист1!G248:I248)</f>
        <v>8380</v>
      </c>
      <c r="H266" s="13"/>
      <c r="I266" s="19" t="n">
        <f aca="false">SUM(H266/G266*100)</f>
        <v>0</v>
      </c>
    </row>
    <row r="267" customFormat="false" ht="45" hidden="false" customHeight="false" outlineLevel="0" collapsed="false">
      <c r="A267" s="11" t="s">
        <v>317</v>
      </c>
      <c r="B267" s="18" t="s">
        <v>49</v>
      </c>
      <c r="C267" s="18" t="s">
        <v>145</v>
      </c>
      <c r="D267" s="18" t="s">
        <v>18</v>
      </c>
      <c r="E267" s="18" t="s">
        <v>318</v>
      </c>
      <c r="F267" s="18"/>
      <c r="G267" s="13" t="n">
        <f aca="false">SUM([1]Лист1!G249:I249)</f>
        <v>8380</v>
      </c>
      <c r="H267" s="13"/>
      <c r="I267" s="19" t="n">
        <f aca="false">SUM(H267/G267*100)</f>
        <v>0</v>
      </c>
    </row>
    <row r="268" customFormat="false" ht="60" hidden="false" customHeight="false" outlineLevel="0" collapsed="false">
      <c r="A268" s="11" t="s">
        <v>319</v>
      </c>
      <c r="B268" s="18" t="s">
        <v>49</v>
      </c>
      <c r="C268" s="18" t="s">
        <v>145</v>
      </c>
      <c r="D268" s="18" t="s">
        <v>18</v>
      </c>
      <c r="E268" s="18" t="s">
        <v>320</v>
      </c>
      <c r="F268" s="18"/>
      <c r="G268" s="13" t="n">
        <f aca="false">SUM([1]Лист1!G250:I250)</f>
        <v>8380</v>
      </c>
      <c r="H268" s="13"/>
      <c r="I268" s="19" t="n">
        <f aca="false">SUM(H268/G268*100)</f>
        <v>0</v>
      </c>
    </row>
    <row r="269" customFormat="false" ht="15" hidden="false" customHeight="false" outlineLevel="0" collapsed="false">
      <c r="A269" s="11" t="s">
        <v>81</v>
      </c>
      <c r="B269" s="18" t="s">
        <v>49</v>
      </c>
      <c r="C269" s="18" t="s">
        <v>145</v>
      </c>
      <c r="D269" s="18" t="s">
        <v>18</v>
      </c>
      <c r="E269" s="18" t="s">
        <v>320</v>
      </c>
      <c r="F269" s="18" t="s">
        <v>82</v>
      </c>
      <c r="G269" s="13" t="n">
        <f aca="false">SUM([1]Лист1!G251:I251)</f>
        <v>8380</v>
      </c>
      <c r="H269" s="13"/>
      <c r="I269" s="19" t="n">
        <f aca="false">SUM(H269/G269*100)</f>
        <v>0</v>
      </c>
    </row>
    <row r="270" customFormat="false" ht="30" hidden="false" customHeight="false" outlineLevel="0" collapsed="false">
      <c r="A270" s="11" t="s">
        <v>321</v>
      </c>
      <c r="B270" s="18" t="s">
        <v>49</v>
      </c>
      <c r="C270" s="18" t="s">
        <v>37</v>
      </c>
      <c r="D270" s="18" t="s">
        <v>16</v>
      </c>
      <c r="E270" s="18"/>
      <c r="F270" s="18"/>
      <c r="G270" s="13" t="n">
        <f aca="false">SUM([1]Лист1!G252:I252)</f>
        <v>34872</v>
      </c>
      <c r="H270" s="13" t="n">
        <v>5658</v>
      </c>
      <c r="I270" s="19" t="n">
        <f aca="false">SUM(H270/G270*100)</f>
        <v>16.2250516173434</v>
      </c>
    </row>
    <row r="271" customFormat="false" ht="30" hidden="false" customHeight="false" outlineLevel="0" collapsed="false">
      <c r="A271" s="11" t="s">
        <v>322</v>
      </c>
      <c r="B271" s="18" t="s">
        <v>49</v>
      </c>
      <c r="C271" s="18" t="s">
        <v>37</v>
      </c>
      <c r="D271" s="18" t="s">
        <v>15</v>
      </c>
      <c r="E271" s="18"/>
      <c r="F271" s="18"/>
      <c r="G271" s="13" t="n">
        <f aca="false">SUM([1]Лист1!G253:I253)</f>
        <v>34872</v>
      </c>
      <c r="H271" s="13" t="n">
        <v>5658</v>
      </c>
      <c r="I271" s="19" t="n">
        <f aca="false">SUM(H271/G271*100)</f>
        <v>16.2250516173434</v>
      </c>
    </row>
    <row r="272" customFormat="false" ht="30" hidden="false" customHeight="false" outlineLevel="0" collapsed="false">
      <c r="A272" s="11" t="s">
        <v>323</v>
      </c>
      <c r="B272" s="18" t="s">
        <v>49</v>
      </c>
      <c r="C272" s="18" t="s">
        <v>37</v>
      </c>
      <c r="D272" s="18" t="s">
        <v>15</v>
      </c>
      <c r="E272" s="18" t="s">
        <v>324</v>
      </c>
      <c r="F272" s="18"/>
      <c r="G272" s="13" t="n">
        <f aca="false">SUM([1]Лист1!G254:I254)</f>
        <v>34872</v>
      </c>
      <c r="H272" s="13" t="n">
        <v>5658</v>
      </c>
      <c r="I272" s="19" t="n">
        <f aca="false">SUM(H272/G272*100)</f>
        <v>16.2250516173434</v>
      </c>
    </row>
    <row r="273" customFormat="false" ht="30" hidden="false" customHeight="false" outlineLevel="0" collapsed="false">
      <c r="A273" s="11" t="s">
        <v>325</v>
      </c>
      <c r="B273" s="18" t="s">
        <v>49</v>
      </c>
      <c r="C273" s="18" t="s">
        <v>37</v>
      </c>
      <c r="D273" s="18" t="s">
        <v>15</v>
      </c>
      <c r="E273" s="18" t="s">
        <v>326</v>
      </c>
      <c r="F273" s="18"/>
      <c r="G273" s="13" t="n">
        <f aca="false">SUM([1]Лист1!G255:I255)</f>
        <v>34872</v>
      </c>
      <c r="H273" s="13" t="n">
        <v>5658</v>
      </c>
      <c r="I273" s="19" t="n">
        <f aca="false">SUM(H273/G273*100)</f>
        <v>16.2250516173434</v>
      </c>
    </row>
    <row r="274" customFormat="false" ht="15" hidden="false" customHeight="false" outlineLevel="0" collapsed="false">
      <c r="A274" s="11" t="s">
        <v>261</v>
      </c>
      <c r="B274" s="18" t="s">
        <v>49</v>
      </c>
      <c r="C274" s="18" t="s">
        <v>37</v>
      </c>
      <c r="D274" s="18" t="s">
        <v>15</v>
      </c>
      <c r="E274" s="18" t="s">
        <v>326</v>
      </c>
      <c r="F274" s="18" t="s">
        <v>263</v>
      </c>
      <c r="G274" s="13" t="n">
        <f aca="false">SUM([1]Лист1!G256:I256)</f>
        <v>34872</v>
      </c>
      <c r="H274" s="13" t="n">
        <v>5658</v>
      </c>
      <c r="I274" s="19" t="n">
        <f aca="false">SUM(H274/G274*100)</f>
        <v>16.2250516173434</v>
      </c>
    </row>
    <row r="275" customFormat="false" ht="15" hidden="false" customHeight="false" outlineLevel="0" collapsed="false">
      <c r="A275" s="11"/>
      <c r="B275" s="18"/>
      <c r="C275" s="18"/>
      <c r="D275" s="18"/>
      <c r="E275" s="18"/>
      <c r="F275" s="18"/>
      <c r="G275" s="13"/>
      <c r="H275" s="13"/>
      <c r="I275" s="19"/>
    </row>
    <row r="276" customFormat="false" ht="28.5" hidden="false" customHeight="false" outlineLevel="0" collapsed="false">
      <c r="A276" s="14" t="s">
        <v>327</v>
      </c>
      <c r="B276" s="15" t="s">
        <v>328</v>
      </c>
      <c r="C276" s="15"/>
      <c r="D276" s="15"/>
      <c r="E276" s="15"/>
      <c r="F276" s="15"/>
      <c r="G276" s="16" t="n">
        <v>98456</v>
      </c>
      <c r="H276" s="16" t="n">
        <v>6229</v>
      </c>
      <c r="I276" s="17" t="n">
        <f aca="false">SUM(H276/G276*100)</f>
        <v>6.32668400097506</v>
      </c>
    </row>
    <row r="277" customFormat="false" ht="15" hidden="false" customHeight="false" outlineLevel="0" collapsed="false">
      <c r="A277" s="11" t="s">
        <v>14</v>
      </c>
      <c r="B277" s="18" t="s">
        <v>328</v>
      </c>
      <c r="C277" s="18" t="s">
        <v>15</v>
      </c>
      <c r="D277" s="18" t="s">
        <v>16</v>
      </c>
      <c r="E277" s="18"/>
      <c r="F277" s="18"/>
      <c r="G277" s="13" t="n">
        <f aca="false">SUM(G278+G282+G286)</f>
        <v>98456</v>
      </c>
      <c r="H277" s="13" t="n">
        <f aca="false">SUM(H278+H282+H286)</f>
        <v>6229</v>
      </c>
      <c r="I277" s="19" t="n">
        <f aca="false">SUM(H277/G277*100)</f>
        <v>6.32668400097506</v>
      </c>
    </row>
    <row r="278" customFormat="false" ht="60" hidden="false" customHeight="false" outlineLevel="0" collapsed="false">
      <c r="A278" s="11" t="s">
        <v>329</v>
      </c>
      <c r="B278" s="18" t="s">
        <v>328</v>
      </c>
      <c r="C278" s="18" t="s">
        <v>15</v>
      </c>
      <c r="D278" s="18" t="s">
        <v>115</v>
      </c>
      <c r="E278" s="18"/>
      <c r="F278" s="18"/>
      <c r="G278" s="13" t="n">
        <f aca="false">SUM([1]Лист1!G260:I260)</f>
        <v>28544</v>
      </c>
      <c r="H278" s="13" t="n">
        <v>6229</v>
      </c>
      <c r="I278" s="19" t="n">
        <f aca="false">SUM(H278/G278*100)</f>
        <v>21.8224495515695</v>
      </c>
    </row>
    <row r="279" customFormat="false" ht="60" hidden="false" customHeight="false" outlineLevel="0" collapsed="false">
      <c r="A279" s="11" t="s">
        <v>19</v>
      </c>
      <c r="B279" s="18" t="s">
        <v>328</v>
      </c>
      <c r="C279" s="18" t="s">
        <v>15</v>
      </c>
      <c r="D279" s="18" t="s">
        <v>115</v>
      </c>
      <c r="E279" s="18" t="s">
        <v>20</v>
      </c>
      <c r="F279" s="18"/>
      <c r="G279" s="13" t="n">
        <f aca="false">SUM([1]Лист1!G261:I261)</f>
        <v>28544</v>
      </c>
      <c r="H279" s="13" t="n">
        <v>6229</v>
      </c>
      <c r="I279" s="19" t="n">
        <f aca="false">SUM(H279/G279*100)</f>
        <v>21.8224495515695</v>
      </c>
    </row>
    <row r="280" customFormat="false" ht="15" hidden="false" customHeight="false" outlineLevel="0" collapsed="false">
      <c r="A280" s="11" t="s">
        <v>52</v>
      </c>
      <c r="B280" s="18" t="s">
        <v>328</v>
      </c>
      <c r="C280" s="18" t="s">
        <v>15</v>
      </c>
      <c r="D280" s="18" t="s">
        <v>115</v>
      </c>
      <c r="E280" s="18" t="s">
        <v>29</v>
      </c>
      <c r="F280" s="18"/>
      <c r="G280" s="13" t="n">
        <f aca="false">SUM([1]Лист1!G262:I262)</f>
        <v>28544</v>
      </c>
      <c r="H280" s="13" t="n">
        <v>6229</v>
      </c>
      <c r="I280" s="19" t="n">
        <f aca="false">SUM(H280/G280*100)</f>
        <v>21.8224495515695</v>
      </c>
    </row>
    <row r="281" customFormat="false" ht="15" hidden="false" customHeight="false" outlineLevel="0" collapsed="false">
      <c r="A281" s="11" t="s">
        <v>30</v>
      </c>
      <c r="B281" s="18" t="s">
        <v>328</v>
      </c>
      <c r="C281" s="18" t="s">
        <v>15</v>
      </c>
      <c r="D281" s="18" t="s">
        <v>115</v>
      </c>
      <c r="E281" s="18" t="s">
        <v>29</v>
      </c>
      <c r="F281" s="18" t="s">
        <v>31</v>
      </c>
      <c r="G281" s="13" t="n">
        <f aca="false">SUM([1]Лист1!G263:I263)</f>
        <v>28544</v>
      </c>
      <c r="H281" s="13" t="n">
        <v>6229</v>
      </c>
      <c r="I281" s="19" t="n">
        <f aca="false">SUM(H281/G281*100)</f>
        <v>21.8224495515695</v>
      </c>
    </row>
    <row r="282" customFormat="false" ht="15" hidden="false" customHeight="false" outlineLevel="0" collapsed="false">
      <c r="A282" s="11" t="s">
        <v>257</v>
      </c>
      <c r="B282" s="18" t="s">
        <v>328</v>
      </c>
      <c r="C282" s="36" t="s">
        <v>15</v>
      </c>
      <c r="D282" s="36" t="s">
        <v>300</v>
      </c>
      <c r="E282" s="18"/>
      <c r="F282" s="18"/>
      <c r="G282" s="13" t="n">
        <v>69663</v>
      </c>
      <c r="H282" s="13"/>
      <c r="I282" s="19" t="n">
        <f aca="false">SUM(H282/G282*100)</f>
        <v>0</v>
      </c>
    </row>
    <row r="283" customFormat="false" ht="15" hidden="false" customHeight="false" outlineLevel="0" collapsed="false">
      <c r="A283" s="38" t="s">
        <v>257</v>
      </c>
      <c r="B283" s="36" t="s">
        <v>328</v>
      </c>
      <c r="C283" s="18" t="s">
        <v>15</v>
      </c>
      <c r="D283" s="18" t="s">
        <v>300</v>
      </c>
      <c r="E283" s="36" t="s">
        <v>258</v>
      </c>
      <c r="F283" s="36"/>
      <c r="G283" s="13" t="n">
        <v>69663</v>
      </c>
      <c r="H283" s="13"/>
      <c r="I283" s="19" t="n">
        <f aca="false">SUM(H283/G283*100)</f>
        <v>0</v>
      </c>
    </row>
    <row r="284" customFormat="false" ht="15" hidden="false" customHeight="false" outlineLevel="0" collapsed="false">
      <c r="A284" s="11" t="s">
        <v>259</v>
      </c>
      <c r="B284" s="18" t="s">
        <v>328</v>
      </c>
      <c r="C284" s="36" t="s">
        <v>15</v>
      </c>
      <c r="D284" s="36" t="s">
        <v>300</v>
      </c>
      <c r="E284" s="18" t="s">
        <v>260</v>
      </c>
      <c r="F284" s="18"/>
      <c r="G284" s="13" t="n">
        <v>69663</v>
      </c>
      <c r="H284" s="13"/>
      <c r="I284" s="19" t="n">
        <f aca="false">SUM(H284/G284*100)</f>
        <v>0</v>
      </c>
    </row>
    <row r="285" customFormat="false" ht="15" hidden="false" customHeight="false" outlineLevel="0" collapsed="false">
      <c r="A285" s="11" t="s">
        <v>261</v>
      </c>
      <c r="B285" s="18" t="s">
        <v>328</v>
      </c>
      <c r="C285" s="36" t="s">
        <v>15</v>
      </c>
      <c r="D285" s="36" t="s">
        <v>300</v>
      </c>
      <c r="E285" s="18" t="s">
        <v>262</v>
      </c>
      <c r="F285" s="18" t="s">
        <v>263</v>
      </c>
      <c r="G285" s="13" t="n">
        <v>69663</v>
      </c>
      <c r="H285" s="13"/>
      <c r="I285" s="19" t="n">
        <f aca="false">SUM(H285/G285*100)</f>
        <v>0</v>
      </c>
    </row>
    <row r="286" customFormat="false" ht="15" hidden="false" customHeight="false" outlineLevel="0" collapsed="false">
      <c r="A286" s="11" t="s">
        <v>36</v>
      </c>
      <c r="B286" s="18" t="s">
        <v>328</v>
      </c>
      <c r="C286" s="18" t="s">
        <v>15</v>
      </c>
      <c r="D286" s="18" t="s">
        <v>37</v>
      </c>
      <c r="E286" s="18"/>
      <c r="F286" s="18"/>
      <c r="G286" s="13" t="n">
        <f aca="false">SUM(G287+G291)</f>
        <v>249</v>
      </c>
      <c r="H286" s="13"/>
      <c r="I286" s="19" t="n">
        <f aca="false">SUM(H286/G286*100)</f>
        <v>0</v>
      </c>
    </row>
    <row r="287" customFormat="false" ht="45" hidden="false" customHeight="false" outlineLevel="0" collapsed="false">
      <c r="A287" s="11" t="s">
        <v>38</v>
      </c>
      <c r="B287" s="18" t="s">
        <v>328</v>
      </c>
      <c r="C287" s="18" t="s">
        <v>15</v>
      </c>
      <c r="D287" s="18" t="s">
        <v>37</v>
      </c>
      <c r="E287" s="18" t="s">
        <v>39</v>
      </c>
      <c r="F287" s="18"/>
      <c r="G287" s="13" t="n">
        <f aca="false">SUM([1]Лист1!G269:I269)</f>
        <v>30</v>
      </c>
      <c r="H287" s="13"/>
      <c r="I287" s="19" t="n">
        <f aca="false">SUM(H287/G287*100)</f>
        <v>0</v>
      </c>
    </row>
    <row r="288" customFormat="false" ht="30" hidden="false" customHeight="false" outlineLevel="0" collapsed="false">
      <c r="A288" s="11" t="s">
        <v>40</v>
      </c>
      <c r="B288" s="18" t="s">
        <v>328</v>
      </c>
      <c r="C288" s="18" t="s">
        <v>15</v>
      </c>
      <c r="D288" s="18" t="s">
        <v>37</v>
      </c>
      <c r="E288" s="18" t="s">
        <v>41</v>
      </c>
      <c r="F288" s="18"/>
      <c r="G288" s="13" t="n">
        <f aca="false">SUM([1]Лист1!G270:I270)</f>
        <v>30</v>
      </c>
      <c r="H288" s="13"/>
      <c r="I288" s="19" t="n">
        <f aca="false">SUM(H288/G288*100)</f>
        <v>0</v>
      </c>
    </row>
    <row r="289" customFormat="false" ht="30" hidden="false" customHeight="false" outlineLevel="0" collapsed="false">
      <c r="A289" s="21" t="s">
        <v>44</v>
      </c>
      <c r="B289" s="18" t="s">
        <v>328</v>
      </c>
      <c r="C289" s="18" t="s">
        <v>15</v>
      </c>
      <c r="D289" s="18" t="s">
        <v>37</v>
      </c>
      <c r="E289" s="18" t="s">
        <v>45</v>
      </c>
      <c r="F289" s="18"/>
      <c r="G289" s="13" t="n">
        <f aca="false">SUM([1]Лист1!G271:I271)</f>
        <v>30</v>
      </c>
      <c r="H289" s="13"/>
      <c r="I289" s="19" t="n">
        <f aca="false">SUM(H289/G289*100)</f>
        <v>0</v>
      </c>
    </row>
    <row r="290" customFormat="false" ht="45" hidden="false" customHeight="false" outlineLevel="0" collapsed="false">
      <c r="A290" s="11" t="s">
        <v>46</v>
      </c>
      <c r="B290" s="18" t="s">
        <v>328</v>
      </c>
      <c r="C290" s="18" t="s">
        <v>15</v>
      </c>
      <c r="D290" s="18" t="s">
        <v>37</v>
      </c>
      <c r="E290" s="18" t="s">
        <v>45</v>
      </c>
      <c r="F290" s="18" t="s">
        <v>47</v>
      </c>
      <c r="G290" s="13" t="n">
        <f aca="false">SUM([1]Лист1!G272:I272)</f>
        <v>30</v>
      </c>
      <c r="H290" s="13"/>
      <c r="I290" s="19" t="n">
        <f aca="false">SUM(H290/G290*100)</f>
        <v>0</v>
      </c>
    </row>
    <row r="291" customFormat="false" ht="15" hidden="false" customHeight="false" outlineLevel="0" collapsed="false">
      <c r="A291" s="11" t="s">
        <v>172</v>
      </c>
      <c r="B291" s="18" t="s">
        <v>328</v>
      </c>
      <c r="C291" s="18" t="s">
        <v>15</v>
      </c>
      <c r="D291" s="18" t="s">
        <v>37</v>
      </c>
      <c r="E291" s="18" t="s">
        <v>173</v>
      </c>
      <c r="F291" s="18"/>
      <c r="G291" s="13" t="n">
        <v>219</v>
      </c>
      <c r="H291" s="13"/>
      <c r="I291" s="19" t="n">
        <f aca="false">SUM(H291/G291*100)</f>
        <v>0</v>
      </c>
    </row>
    <row r="292" customFormat="false" ht="30" hidden="false" customHeight="false" outlineLevel="0" collapsed="false">
      <c r="A292" s="11" t="s">
        <v>330</v>
      </c>
      <c r="B292" s="18" t="s">
        <v>328</v>
      </c>
      <c r="C292" s="18" t="s">
        <v>15</v>
      </c>
      <c r="D292" s="18" t="s">
        <v>37</v>
      </c>
      <c r="E292" s="18" t="s">
        <v>331</v>
      </c>
      <c r="F292" s="18"/>
      <c r="G292" s="13" t="n">
        <v>219</v>
      </c>
      <c r="H292" s="13"/>
      <c r="I292" s="19" t="n">
        <f aca="false">SUM(H292/G292*100)</f>
        <v>0</v>
      </c>
    </row>
    <row r="293" customFormat="false" ht="41.25" hidden="false" customHeight="true" outlineLevel="0" collapsed="false">
      <c r="A293" s="11" t="s">
        <v>332</v>
      </c>
      <c r="B293" s="18" t="s">
        <v>328</v>
      </c>
      <c r="C293" s="18" t="s">
        <v>15</v>
      </c>
      <c r="D293" s="18" t="s">
        <v>37</v>
      </c>
      <c r="E293" s="18" t="s">
        <v>333</v>
      </c>
      <c r="F293" s="18"/>
      <c r="G293" s="13" t="n">
        <v>219</v>
      </c>
      <c r="H293" s="13"/>
      <c r="I293" s="19" t="n">
        <f aca="false">SUM(H293/G293*100)</f>
        <v>0</v>
      </c>
    </row>
    <row r="294" customFormat="false" ht="114.75" hidden="false" customHeight="true" outlineLevel="0" collapsed="false">
      <c r="A294" s="11" t="s">
        <v>334</v>
      </c>
      <c r="B294" s="18" t="s">
        <v>328</v>
      </c>
      <c r="C294" s="18" t="s">
        <v>15</v>
      </c>
      <c r="D294" s="18" t="s">
        <v>37</v>
      </c>
      <c r="E294" s="18" t="s">
        <v>335</v>
      </c>
      <c r="F294" s="18"/>
      <c r="G294" s="13" t="n">
        <v>219</v>
      </c>
      <c r="H294" s="13"/>
      <c r="I294" s="19" t="n">
        <f aca="false">SUM(H294/G294*100)</f>
        <v>0</v>
      </c>
    </row>
    <row r="295" customFormat="false" ht="30" hidden="false" customHeight="false" outlineLevel="0" collapsed="false">
      <c r="A295" s="26" t="s">
        <v>23</v>
      </c>
      <c r="B295" s="18" t="s">
        <v>328</v>
      </c>
      <c r="C295" s="18" t="s">
        <v>15</v>
      </c>
      <c r="D295" s="18" t="s">
        <v>37</v>
      </c>
      <c r="E295" s="18" t="s">
        <v>335</v>
      </c>
      <c r="F295" s="18" t="s">
        <v>25</v>
      </c>
      <c r="G295" s="13" t="n">
        <v>219</v>
      </c>
      <c r="H295" s="13"/>
      <c r="I295" s="19" t="n">
        <f aca="false">SUM(H295/G295*100)</f>
        <v>0</v>
      </c>
    </row>
    <row r="296" customFormat="false" ht="15" hidden="false" customHeight="false" outlineLevel="0" collapsed="false">
      <c r="A296" s="11"/>
      <c r="B296" s="18"/>
      <c r="C296" s="18"/>
      <c r="D296" s="18"/>
      <c r="E296" s="18"/>
      <c r="F296" s="18"/>
      <c r="G296" s="13"/>
      <c r="H296" s="13"/>
      <c r="I296" s="19"/>
    </row>
    <row r="297" customFormat="false" ht="28.5" hidden="false" customHeight="false" outlineLevel="0" collapsed="false">
      <c r="A297" s="14" t="s">
        <v>336</v>
      </c>
      <c r="B297" s="15" t="s">
        <v>255</v>
      </c>
      <c r="C297" s="15"/>
      <c r="D297" s="15"/>
      <c r="E297" s="15"/>
      <c r="F297" s="15"/>
      <c r="G297" s="16" t="n">
        <f aca="false">SUM(G298+G326+G390)</f>
        <v>675366</v>
      </c>
      <c r="H297" s="16" t="n">
        <f aca="false">SUM(H298+H326+H390)</f>
        <v>70061</v>
      </c>
      <c r="I297" s="17" t="n">
        <f aca="false">SUM(H297/G297*100)</f>
        <v>10.3737825120009</v>
      </c>
    </row>
    <row r="298" customFormat="false" ht="15" hidden="false" customHeight="false" outlineLevel="0" collapsed="false">
      <c r="A298" s="11" t="s">
        <v>113</v>
      </c>
      <c r="B298" s="18" t="s">
        <v>255</v>
      </c>
      <c r="C298" s="18" t="s">
        <v>51</v>
      </c>
      <c r="D298" s="18" t="s">
        <v>16</v>
      </c>
      <c r="E298" s="18"/>
      <c r="F298" s="15"/>
      <c r="G298" s="13" t="n">
        <f aca="false">SUM(G299+G313)</f>
        <v>286584</v>
      </c>
      <c r="H298" s="13" t="n">
        <f aca="false">SUM(H299+H313)</f>
        <v>30933</v>
      </c>
      <c r="I298" s="19" t="n">
        <f aca="false">SUM(H298/G298*100)</f>
        <v>10.7936939954778</v>
      </c>
    </row>
    <row r="299" customFormat="false" ht="15" hidden="false" customHeight="false" outlineLevel="0" collapsed="false">
      <c r="A299" s="11" t="s">
        <v>128</v>
      </c>
      <c r="B299" s="18" t="s">
        <v>255</v>
      </c>
      <c r="C299" s="18" t="s">
        <v>51</v>
      </c>
      <c r="D299" s="18" t="s">
        <v>129</v>
      </c>
      <c r="E299" s="15"/>
      <c r="F299" s="15"/>
      <c r="G299" s="13" t="n">
        <f aca="false">SUM([1]Лист1!G276:I276)</f>
        <v>76721</v>
      </c>
      <c r="H299" s="13" t="n">
        <f aca="false">SUM(H300+H308)</f>
        <v>0</v>
      </c>
      <c r="I299" s="19" t="n">
        <f aca="false">SUM(H299/G299*100)</f>
        <v>0</v>
      </c>
    </row>
    <row r="300" customFormat="false" ht="15" hidden="false" customHeight="false" outlineLevel="0" collapsed="false">
      <c r="A300" s="11" t="s">
        <v>133</v>
      </c>
      <c r="B300" s="18" t="s">
        <v>255</v>
      </c>
      <c r="C300" s="18" t="s">
        <v>51</v>
      </c>
      <c r="D300" s="18" t="s">
        <v>129</v>
      </c>
      <c r="E300" s="18" t="s">
        <v>134</v>
      </c>
      <c r="F300" s="18"/>
      <c r="G300" s="13" t="n">
        <f aca="false">SUM([1]Лист1!G277:I277)</f>
        <v>36511</v>
      </c>
      <c r="H300" s="13"/>
      <c r="I300" s="19" t="n">
        <f aca="false">SUM(H300/G300*100)</f>
        <v>0</v>
      </c>
    </row>
    <row r="301" customFormat="false" ht="30" hidden="false" customHeight="false" outlineLevel="0" collapsed="false">
      <c r="A301" s="11" t="s">
        <v>135</v>
      </c>
      <c r="B301" s="18" t="s">
        <v>255</v>
      </c>
      <c r="C301" s="18" t="s">
        <v>51</v>
      </c>
      <c r="D301" s="18" t="s">
        <v>129</v>
      </c>
      <c r="E301" s="18" t="s">
        <v>136</v>
      </c>
      <c r="F301" s="18"/>
      <c r="G301" s="13" t="n">
        <f aca="false">SUM([1]Лист1!G278:I278)</f>
        <v>36511</v>
      </c>
      <c r="H301" s="13" t="n">
        <f aca="false">SUM(H302+H304+H306)</f>
        <v>0</v>
      </c>
      <c r="I301" s="19" t="n">
        <f aca="false">SUM(H301/G301*100)</f>
        <v>0</v>
      </c>
    </row>
    <row r="302" customFormat="false" ht="90" hidden="false" customHeight="false" outlineLevel="0" collapsed="false">
      <c r="A302" s="11" t="s">
        <v>337</v>
      </c>
      <c r="B302" s="18" t="s">
        <v>255</v>
      </c>
      <c r="C302" s="18" t="s">
        <v>51</v>
      </c>
      <c r="D302" s="18" t="s">
        <v>129</v>
      </c>
      <c r="E302" s="18" t="s">
        <v>338</v>
      </c>
      <c r="F302" s="18"/>
      <c r="G302" s="13" t="n">
        <f aca="false">SUM([1]Лист1!G279:I279)</f>
        <v>2613</v>
      </c>
      <c r="H302" s="13"/>
      <c r="I302" s="19" t="n">
        <f aca="false">SUM(H302/G302*100)</f>
        <v>0</v>
      </c>
    </row>
    <row r="303" customFormat="false" ht="15" hidden="false" customHeight="false" outlineLevel="0" collapsed="false">
      <c r="A303" s="11" t="s">
        <v>81</v>
      </c>
      <c r="B303" s="18" t="s">
        <v>255</v>
      </c>
      <c r="C303" s="18" t="s">
        <v>51</v>
      </c>
      <c r="D303" s="18" t="s">
        <v>129</v>
      </c>
      <c r="E303" s="18" t="s">
        <v>338</v>
      </c>
      <c r="F303" s="18" t="s">
        <v>82</v>
      </c>
      <c r="G303" s="13" t="n">
        <f aca="false">SUM([1]Лист1!G280:I280)</f>
        <v>2613</v>
      </c>
      <c r="H303" s="13"/>
      <c r="I303" s="19" t="n">
        <f aca="false">SUM(H303/G303*100)</f>
        <v>0</v>
      </c>
    </row>
    <row r="304" customFormat="false" ht="60" hidden="false" customHeight="false" outlineLevel="0" collapsed="false">
      <c r="A304" s="11" t="s">
        <v>137</v>
      </c>
      <c r="B304" s="18" t="s">
        <v>255</v>
      </c>
      <c r="C304" s="18" t="s">
        <v>51</v>
      </c>
      <c r="D304" s="18" t="s">
        <v>129</v>
      </c>
      <c r="E304" s="18" t="s">
        <v>138</v>
      </c>
      <c r="F304" s="18"/>
      <c r="G304" s="13" t="n">
        <f aca="false">SUM([1]Лист1!G281:I281)</f>
        <v>33400</v>
      </c>
      <c r="H304" s="13"/>
      <c r="I304" s="19" t="n">
        <f aca="false">SUM(H304/G304*100)</f>
        <v>0</v>
      </c>
    </row>
    <row r="305" customFormat="false" ht="15" hidden="false" customHeight="false" outlineLevel="0" collapsed="false">
      <c r="A305" s="11" t="s">
        <v>81</v>
      </c>
      <c r="B305" s="18" t="s">
        <v>255</v>
      </c>
      <c r="C305" s="18" t="s">
        <v>51</v>
      </c>
      <c r="D305" s="18" t="s">
        <v>129</v>
      </c>
      <c r="E305" s="18" t="s">
        <v>138</v>
      </c>
      <c r="F305" s="18" t="s">
        <v>82</v>
      </c>
      <c r="G305" s="13" t="n">
        <f aca="false">SUM([1]Лист1!G282:I282)</f>
        <v>33400</v>
      </c>
      <c r="H305" s="13"/>
      <c r="I305" s="19" t="n">
        <f aca="false">SUM(H305/G305*100)</f>
        <v>0</v>
      </c>
    </row>
    <row r="306" customFormat="false" ht="122.25" hidden="false" customHeight="true" outlineLevel="0" collapsed="false">
      <c r="A306" s="11" t="s">
        <v>339</v>
      </c>
      <c r="B306" s="18" t="s">
        <v>255</v>
      </c>
      <c r="C306" s="18" t="s">
        <v>51</v>
      </c>
      <c r="D306" s="18" t="s">
        <v>129</v>
      </c>
      <c r="E306" s="18" t="s">
        <v>340</v>
      </c>
      <c r="F306" s="18"/>
      <c r="G306" s="13" t="n">
        <f aca="false">SUM([1]Лист1!G283:I283)</f>
        <v>498</v>
      </c>
      <c r="H306" s="13"/>
      <c r="I306" s="19" t="n">
        <f aca="false">SUM(H306/G306*100)</f>
        <v>0</v>
      </c>
    </row>
    <row r="307" customFormat="false" ht="15" hidden="false" customHeight="false" outlineLevel="0" collapsed="false">
      <c r="A307" s="11" t="s">
        <v>81</v>
      </c>
      <c r="B307" s="18" t="s">
        <v>255</v>
      </c>
      <c r="C307" s="18" t="s">
        <v>51</v>
      </c>
      <c r="D307" s="18" t="s">
        <v>129</v>
      </c>
      <c r="E307" s="18" t="s">
        <v>340</v>
      </c>
      <c r="F307" s="18" t="s">
        <v>82</v>
      </c>
      <c r="G307" s="13" t="n">
        <f aca="false">SUM([1]Лист1!G284:I284)</f>
        <v>498</v>
      </c>
      <c r="H307" s="13"/>
      <c r="I307" s="19" t="n">
        <f aca="false">SUM(H307/G307*100)</f>
        <v>0</v>
      </c>
    </row>
    <row r="308" customFormat="false" ht="30" hidden="false" customHeight="false" outlineLevel="0" collapsed="false">
      <c r="A308" s="11" t="s">
        <v>88</v>
      </c>
      <c r="B308" s="18" t="s">
        <v>255</v>
      </c>
      <c r="C308" s="18" t="s">
        <v>51</v>
      </c>
      <c r="D308" s="18" t="s">
        <v>129</v>
      </c>
      <c r="E308" s="18" t="s">
        <v>89</v>
      </c>
      <c r="F308" s="15"/>
      <c r="G308" s="13" t="n">
        <f aca="false">SUM([1]Лист1!G285:I285)</f>
        <v>40210</v>
      </c>
      <c r="H308" s="13"/>
      <c r="I308" s="19" t="n">
        <f aca="false">SUM(H308/G308*100)</f>
        <v>0</v>
      </c>
    </row>
    <row r="309" customFormat="false" ht="57.75" hidden="false" customHeight="true" outlineLevel="0" collapsed="false">
      <c r="A309" s="11" t="s">
        <v>139</v>
      </c>
      <c r="B309" s="18" t="s">
        <v>255</v>
      </c>
      <c r="C309" s="18" t="s">
        <v>51</v>
      </c>
      <c r="D309" s="18" t="s">
        <v>16</v>
      </c>
      <c r="E309" s="18" t="s">
        <v>140</v>
      </c>
      <c r="F309" s="15"/>
      <c r="G309" s="13" t="n">
        <f aca="false">SUM([1]Лист1!G286:I286)</f>
        <v>40210</v>
      </c>
      <c r="H309" s="13"/>
      <c r="I309" s="19" t="n">
        <f aca="false">SUM(H309/G309*100)</f>
        <v>0</v>
      </c>
    </row>
    <row r="310" customFormat="false" ht="15" hidden="false" customHeight="false" outlineLevel="0" collapsed="false">
      <c r="A310" s="11" t="s">
        <v>92</v>
      </c>
      <c r="B310" s="18" t="s">
        <v>255</v>
      </c>
      <c r="C310" s="18" t="s">
        <v>51</v>
      </c>
      <c r="D310" s="18" t="s">
        <v>129</v>
      </c>
      <c r="E310" s="18" t="s">
        <v>141</v>
      </c>
      <c r="F310" s="15"/>
      <c r="G310" s="13" t="n">
        <f aca="false">SUM([1]Лист1!G287:I287)</f>
        <v>40210</v>
      </c>
      <c r="H310" s="13"/>
      <c r="I310" s="19" t="n">
        <f aca="false">SUM(H310/G310*100)</f>
        <v>0</v>
      </c>
    </row>
    <row r="311" customFormat="false" ht="15" hidden="false" customHeight="false" outlineLevel="0" collapsed="false">
      <c r="A311" s="11" t="s">
        <v>81</v>
      </c>
      <c r="B311" s="18" t="s">
        <v>255</v>
      </c>
      <c r="C311" s="18" t="s">
        <v>51</v>
      </c>
      <c r="D311" s="18" t="s">
        <v>129</v>
      </c>
      <c r="E311" s="18" t="s">
        <v>141</v>
      </c>
      <c r="F311" s="18" t="s">
        <v>82</v>
      </c>
      <c r="G311" s="13" t="n">
        <f aca="false">SUM([1]Лист1!G288:I288)</f>
        <v>37379</v>
      </c>
      <c r="H311" s="13"/>
      <c r="I311" s="19" t="n">
        <f aca="false">SUM(H311/G311*100)</f>
        <v>0</v>
      </c>
    </row>
    <row r="312" customFormat="false" ht="30" hidden="false" customHeight="false" outlineLevel="0" collapsed="false">
      <c r="A312" s="11" t="s">
        <v>341</v>
      </c>
      <c r="B312" s="18" t="s">
        <v>255</v>
      </c>
      <c r="C312" s="18" t="s">
        <v>51</v>
      </c>
      <c r="D312" s="18" t="s">
        <v>129</v>
      </c>
      <c r="E312" s="18" t="s">
        <v>141</v>
      </c>
      <c r="F312" s="18" t="s">
        <v>25</v>
      </c>
      <c r="G312" s="13" t="n">
        <f aca="false">SUM([1]Лист1!G289:I289)</f>
        <v>2831</v>
      </c>
      <c r="H312" s="13"/>
      <c r="I312" s="19" t="n">
        <f aca="false">SUM(H312/G312*100)</f>
        <v>0</v>
      </c>
    </row>
    <row r="313" customFormat="false" ht="15" hidden="false" customHeight="false" outlineLevel="0" collapsed="false">
      <c r="A313" s="11" t="s">
        <v>342</v>
      </c>
      <c r="B313" s="18" t="s">
        <v>255</v>
      </c>
      <c r="C313" s="18" t="s">
        <v>51</v>
      </c>
      <c r="D313" s="18" t="s">
        <v>241</v>
      </c>
      <c r="E313" s="18"/>
      <c r="F313" s="18"/>
      <c r="G313" s="13" t="n">
        <f aca="false">SUM([1]Лист1!G290:I290)</f>
        <v>209863</v>
      </c>
      <c r="H313" s="13" t="n">
        <f aca="false">SUM(H314+H319)</f>
        <v>30933</v>
      </c>
      <c r="I313" s="19" t="n">
        <f aca="false">SUM(H313/G313*100)</f>
        <v>14.7396158446224</v>
      </c>
    </row>
    <row r="314" customFormat="false" ht="45" hidden="false" customHeight="false" outlineLevel="0" collapsed="false">
      <c r="A314" s="11" t="s">
        <v>343</v>
      </c>
      <c r="B314" s="18" t="s">
        <v>255</v>
      </c>
      <c r="C314" s="18" t="s">
        <v>51</v>
      </c>
      <c r="D314" s="18" t="s">
        <v>241</v>
      </c>
      <c r="E314" s="18" t="s">
        <v>344</v>
      </c>
      <c r="F314" s="18"/>
      <c r="G314" s="13" t="n">
        <f aca="false">SUM([1]Лист1!G291:I291)</f>
        <v>150263</v>
      </c>
      <c r="H314" s="13" t="n">
        <f aca="false">SUM(H315+H317)</f>
        <v>28635</v>
      </c>
      <c r="I314" s="19" t="n">
        <f aca="false">SUM(H314/G314*100)</f>
        <v>19.0565874500043</v>
      </c>
    </row>
    <row r="315" customFormat="false" ht="45" hidden="false" customHeight="false" outlineLevel="0" collapsed="false">
      <c r="A315" s="11" t="s">
        <v>345</v>
      </c>
      <c r="B315" s="18" t="s">
        <v>255</v>
      </c>
      <c r="C315" s="18" t="s">
        <v>51</v>
      </c>
      <c r="D315" s="18" t="s">
        <v>241</v>
      </c>
      <c r="E315" s="18" t="s">
        <v>346</v>
      </c>
      <c r="F315" s="18"/>
      <c r="G315" s="13" t="n">
        <f aca="false">SUM([1]Лист1!G292:I292)</f>
        <v>124967</v>
      </c>
      <c r="H315" s="13" t="n">
        <v>25045</v>
      </c>
      <c r="I315" s="19" t="n">
        <f aca="false">SUM(H315/G315*100)</f>
        <v>20.0412909007978</v>
      </c>
    </row>
    <row r="316" customFormat="false" ht="15" hidden="false" customHeight="false" outlineLevel="0" collapsed="false">
      <c r="A316" s="11" t="s">
        <v>75</v>
      </c>
      <c r="B316" s="18" t="s">
        <v>255</v>
      </c>
      <c r="C316" s="18" t="s">
        <v>51</v>
      </c>
      <c r="D316" s="18" t="s">
        <v>241</v>
      </c>
      <c r="E316" s="18" t="s">
        <v>346</v>
      </c>
      <c r="F316" s="18" t="s">
        <v>76</v>
      </c>
      <c r="G316" s="13" t="n">
        <f aca="false">SUM([1]Лист1!G293:I293)</f>
        <v>124967</v>
      </c>
      <c r="H316" s="13" t="n">
        <v>25045</v>
      </c>
      <c r="I316" s="19" t="n">
        <f aca="false">SUM(H316/G316*100)</f>
        <v>20.0412909007978</v>
      </c>
    </row>
    <row r="317" customFormat="false" ht="65.25" hidden="false" customHeight="true" outlineLevel="0" collapsed="false">
      <c r="A317" s="11" t="s">
        <v>347</v>
      </c>
      <c r="B317" s="18" t="s">
        <v>255</v>
      </c>
      <c r="C317" s="18" t="s">
        <v>51</v>
      </c>
      <c r="D317" s="18" t="s">
        <v>241</v>
      </c>
      <c r="E317" s="18" t="s">
        <v>348</v>
      </c>
      <c r="F317" s="18"/>
      <c r="G317" s="13" t="n">
        <f aca="false">SUM([1]Лист1!G294:I294)</f>
        <v>25296</v>
      </c>
      <c r="H317" s="13" t="n">
        <v>3590</v>
      </c>
      <c r="I317" s="19" t="n">
        <f aca="false">SUM(H317/G317*100)</f>
        <v>14.1919671094244</v>
      </c>
    </row>
    <row r="318" customFormat="false" ht="15" hidden="false" customHeight="false" outlineLevel="0" collapsed="false">
      <c r="A318" s="11" t="s">
        <v>81</v>
      </c>
      <c r="B318" s="18" t="s">
        <v>255</v>
      </c>
      <c r="C318" s="18" t="s">
        <v>51</v>
      </c>
      <c r="D318" s="18" t="s">
        <v>241</v>
      </c>
      <c r="E318" s="18" t="s">
        <v>348</v>
      </c>
      <c r="F318" s="18" t="s">
        <v>82</v>
      </c>
      <c r="G318" s="13" t="n">
        <f aca="false">SUM([1]Лист1!G295:I295)</f>
        <v>25296</v>
      </c>
      <c r="H318" s="13" t="n">
        <v>3590</v>
      </c>
      <c r="I318" s="19" t="n">
        <f aca="false">SUM(H318/G318*100)</f>
        <v>14.1919671094244</v>
      </c>
    </row>
    <row r="319" customFormat="false" ht="30" hidden="false" customHeight="false" outlineLevel="0" collapsed="false">
      <c r="A319" s="11" t="s">
        <v>88</v>
      </c>
      <c r="B319" s="18" t="s">
        <v>255</v>
      </c>
      <c r="C319" s="18" t="s">
        <v>51</v>
      </c>
      <c r="D319" s="18" t="s">
        <v>241</v>
      </c>
      <c r="E319" s="18" t="s">
        <v>89</v>
      </c>
      <c r="F319" s="18"/>
      <c r="G319" s="13" t="n">
        <f aca="false">SUM([1]Лист1!G296:I296)</f>
        <v>59600</v>
      </c>
      <c r="H319" s="13" t="n">
        <v>2298</v>
      </c>
      <c r="I319" s="19" t="n">
        <f aca="false">SUM(H319/G319*100)</f>
        <v>3.85570469798658</v>
      </c>
    </row>
    <row r="320" customFormat="false" ht="60" hidden="false" customHeight="false" outlineLevel="0" collapsed="false">
      <c r="A320" s="11" t="s">
        <v>349</v>
      </c>
      <c r="B320" s="18" t="s">
        <v>255</v>
      </c>
      <c r="C320" s="18" t="s">
        <v>51</v>
      </c>
      <c r="D320" s="18" t="s">
        <v>241</v>
      </c>
      <c r="E320" s="18" t="s">
        <v>350</v>
      </c>
      <c r="F320" s="18"/>
      <c r="G320" s="13" t="n">
        <f aca="false">SUM([1]Лист1!G297:I297)</f>
        <v>50000</v>
      </c>
      <c r="H320" s="13" t="n">
        <v>2298</v>
      </c>
      <c r="I320" s="19" t="n">
        <f aca="false">SUM(H320/G320*100)</f>
        <v>4.596</v>
      </c>
    </row>
    <row r="321" customFormat="false" ht="15" hidden="false" customHeight="false" outlineLevel="0" collapsed="false">
      <c r="A321" s="11" t="s">
        <v>92</v>
      </c>
      <c r="B321" s="18" t="s">
        <v>255</v>
      </c>
      <c r="C321" s="18" t="s">
        <v>51</v>
      </c>
      <c r="D321" s="18" t="s">
        <v>241</v>
      </c>
      <c r="E321" s="18" t="s">
        <v>351</v>
      </c>
      <c r="F321" s="18"/>
      <c r="G321" s="13" t="n">
        <f aca="false">SUM([1]Лист1!G298:I298)</f>
        <v>50000</v>
      </c>
      <c r="H321" s="13" t="n">
        <v>2298</v>
      </c>
      <c r="I321" s="19" t="n">
        <f aca="false">SUM(H321/G321*100)</f>
        <v>4.596</v>
      </c>
    </row>
    <row r="322" customFormat="false" ht="15" hidden="false" customHeight="false" outlineLevel="0" collapsed="false">
      <c r="A322" s="11" t="s">
        <v>75</v>
      </c>
      <c r="B322" s="18" t="s">
        <v>255</v>
      </c>
      <c r="C322" s="18" t="s">
        <v>51</v>
      </c>
      <c r="D322" s="18" t="s">
        <v>241</v>
      </c>
      <c r="E322" s="18" t="s">
        <v>351</v>
      </c>
      <c r="F322" s="18" t="s">
        <v>76</v>
      </c>
      <c r="G322" s="13" t="n">
        <f aca="false">SUM([1]Лист1!G299:I299)</f>
        <v>50000</v>
      </c>
      <c r="H322" s="13" t="n">
        <v>2298</v>
      </c>
      <c r="I322" s="19" t="n">
        <f aca="false">SUM(H322/G322*100)</f>
        <v>4.596</v>
      </c>
    </row>
    <row r="323" customFormat="false" ht="60" hidden="false" customHeight="false" outlineLevel="0" collapsed="false">
      <c r="A323" s="11" t="s">
        <v>352</v>
      </c>
      <c r="B323" s="18" t="s">
        <v>255</v>
      </c>
      <c r="C323" s="18" t="s">
        <v>51</v>
      </c>
      <c r="D323" s="18" t="s">
        <v>241</v>
      </c>
      <c r="E323" s="18" t="s">
        <v>353</v>
      </c>
      <c r="F323" s="18"/>
      <c r="G323" s="13" t="n">
        <f aca="false">SUM([1]Лист1!G300:I300)</f>
        <v>9600</v>
      </c>
      <c r="H323" s="13"/>
      <c r="I323" s="19" t="n">
        <f aca="false">SUM(H323/G323*100)</f>
        <v>0</v>
      </c>
    </row>
    <row r="324" customFormat="false" ht="15" hidden="false" customHeight="false" outlineLevel="0" collapsed="false">
      <c r="A324" s="11" t="s">
        <v>92</v>
      </c>
      <c r="B324" s="18" t="s">
        <v>255</v>
      </c>
      <c r="C324" s="18" t="s">
        <v>51</v>
      </c>
      <c r="D324" s="18" t="s">
        <v>241</v>
      </c>
      <c r="E324" s="18" t="s">
        <v>354</v>
      </c>
      <c r="F324" s="18"/>
      <c r="G324" s="13" t="n">
        <f aca="false">SUM([1]Лист1!G301:I301)</f>
        <v>9600</v>
      </c>
      <c r="H324" s="13"/>
      <c r="I324" s="19" t="n">
        <f aca="false">SUM(H324/G324*100)</f>
        <v>0</v>
      </c>
    </row>
    <row r="325" customFormat="false" ht="30" hidden="false" customHeight="false" outlineLevel="0" collapsed="false">
      <c r="A325" s="11" t="s">
        <v>341</v>
      </c>
      <c r="B325" s="18" t="s">
        <v>255</v>
      </c>
      <c r="C325" s="18" t="s">
        <v>51</v>
      </c>
      <c r="D325" s="18" t="s">
        <v>241</v>
      </c>
      <c r="E325" s="18" t="s">
        <v>354</v>
      </c>
      <c r="F325" s="18" t="s">
        <v>25</v>
      </c>
      <c r="G325" s="13" t="n">
        <f aca="false">SUM([1]Лист1!G302:I302)</f>
        <v>9600</v>
      </c>
      <c r="H325" s="13"/>
      <c r="I325" s="19" t="n">
        <f aca="false">SUM(H325/G325*100)</f>
        <v>0</v>
      </c>
    </row>
    <row r="326" customFormat="false" ht="15" hidden="false" customHeight="false" outlineLevel="0" collapsed="false">
      <c r="A326" s="11" t="s">
        <v>157</v>
      </c>
      <c r="B326" s="18" t="s">
        <v>255</v>
      </c>
      <c r="C326" s="18" t="s">
        <v>64</v>
      </c>
      <c r="D326" s="18" t="s">
        <v>16</v>
      </c>
      <c r="E326" s="18"/>
      <c r="F326" s="18"/>
      <c r="G326" s="13" t="n">
        <f aca="false">SUM(G327+G356+G366+G386)</f>
        <v>388700</v>
      </c>
      <c r="H326" s="13" t="n">
        <f aca="false">SUM(H327+H356+H366+H386)</f>
        <v>39128</v>
      </c>
      <c r="I326" s="19" t="n">
        <f aca="false">SUM(H326/G326*100)</f>
        <v>10.0663750964754</v>
      </c>
    </row>
    <row r="327" customFormat="false" ht="15" hidden="false" customHeight="false" outlineLevel="0" collapsed="false">
      <c r="A327" s="11" t="s">
        <v>158</v>
      </c>
      <c r="B327" s="18" t="s">
        <v>255</v>
      </c>
      <c r="C327" s="18" t="s">
        <v>64</v>
      </c>
      <c r="D327" s="18" t="s">
        <v>15</v>
      </c>
      <c r="E327" s="18"/>
      <c r="F327" s="18"/>
      <c r="G327" s="13" t="n">
        <f aca="false">SUM([1]Лист1!G304:I304)</f>
        <v>148162</v>
      </c>
      <c r="H327" s="13" t="n">
        <f aca="false">SUM(H328+H338+H348+H352)</f>
        <v>9914</v>
      </c>
      <c r="I327" s="19" t="n">
        <f aca="false">SUM(H327/G327*100)</f>
        <v>6.69132436117223</v>
      </c>
    </row>
    <row r="328" customFormat="false" ht="60" hidden="false" customHeight="false" outlineLevel="0" collapsed="false">
      <c r="A328" s="11" t="s">
        <v>355</v>
      </c>
      <c r="B328" s="18" t="s">
        <v>255</v>
      </c>
      <c r="C328" s="18" t="s">
        <v>64</v>
      </c>
      <c r="D328" s="18" t="s">
        <v>15</v>
      </c>
      <c r="E328" s="18" t="s">
        <v>356</v>
      </c>
      <c r="F328" s="18"/>
      <c r="G328" s="13" t="n">
        <f aca="false">SUM([1]Лист1!G305:I305)</f>
        <v>96193</v>
      </c>
      <c r="H328" s="13"/>
      <c r="I328" s="19" t="n">
        <f aca="false">SUM(H328/G328*100)</f>
        <v>0</v>
      </c>
    </row>
    <row r="329" customFormat="false" ht="135" hidden="false" customHeight="true" outlineLevel="0" collapsed="false">
      <c r="A329" s="11" t="s">
        <v>357</v>
      </c>
      <c r="B329" s="18" t="s">
        <v>255</v>
      </c>
      <c r="C329" s="18" t="s">
        <v>64</v>
      </c>
      <c r="D329" s="18" t="s">
        <v>15</v>
      </c>
      <c r="E329" s="18" t="s">
        <v>358</v>
      </c>
      <c r="F329" s="18"/>
      <c r="G329" s="13" t="n">
        <f aca="false">SUM([1]Лист1!G306:I306)</f>
        <v>66425</v>
      </c>
      <c r="H329" s="13"/>
      <c r="I329" s="19" t="n">
        <f aca="false">SUM(H329/G329*100)</f>
        <v>0</v>
      </c>
    </row>
    <row r="330" customFormat="false" ht="30" hidden="false" customHeight="false" outlineLevel="0" collapsed="false">
      <c r="A330" s="11" t="s">
        <v>359</v>
      </c>
      <c r="B330" s="18" t="s">
        <v>255</v>
      </c>
      <c r="C330" s="18" t="s">
        <v>64</v>
      </c>
      <c r="D330" s="18" t="s">
        <v>15</v>
      </c>
      <c r="E330" s="18" t="s">
        <v>360</v>
      </c>
      <c r="F330" s="18"/>
      <c r="G330" s="13" t="n">
        <f aca="false">SUM([1]Лист1!G307:I307)</f>
        <v>66425</v>
      </c>
      <c r="H330" s="13"/>
      <c r="I330" s="19" t="n">
        <f aca="false">SUM(H330/G330*100)</f>
        <v>0</v>
      </c>
    </row>
    <row r="331" customFormat="false" ht="15" hidden="false" customHeight="false" outlineLevel="0" collapsed="false">
      <c r="A331" s="11" t="s">
        <v>81</v>
      </c>
      <c r="B331" s="18" t="s">
        <v>255</v>
      </c>
      <c r="C331" s="18" t="s">
        <v>64</v>
      </c>
      <c r="D331" s="18" t="s">
        <v>15</v>
      </c>
      <c r="E331" s="18" t="s">
        <v>360</v>
      </c>
      <c r="F331" s="18" t="s">
        <v>82</v>
      </c>
      <c r="G331" s="13" t="n">
        <f aca="false">SUM([1]Лист1!G308:I308)</f>
        <v>66425</v>
      </c>
      <c r="H331" s="13"/>
      <c r="I331" s="19" t="n">
        <f aca="false">SUM(H331/G331*100)</f>
        <v>0</v>
      </c>
    </row>
    <row r="332" customFormat="false" ht="75" hidden="false" customHeight="false" outlineLevel="0" collapsed="false">
      <c r="A332" s="11" t="s">
        <v>361</v>
      </c>
      <c r="B332" s="27" t="s">
        <v>255</v>
      </c>
      <c r="C332" s="27" t="s">
        <v>64</v>
      </c>
      <c r="D332" s="27" t="s">
        <v>15</v>
      </c>
      <c r="E332" s="18" t="s">
        <v>362</v>
      </c>
      <c r="F332" s="18"/>
      <c r="G332" s="13" t="n">
        <f aca="false">SUM([1]Лист1!G309:I309)</f>
        <v>24768</v>
      </c>
      <c r="H332" s="13"/>
      <c r="I332" s="19" t="n">
        <f aca="false">SUM(H332/G332*100)</f>
        <v>0</v>
      </c>
    </row>
    <row r="333" customFormat="false" ht="30" hidden="false" customHeight="false" outlineLevel="0" collapsed="false">
      <c r="A333" s="11" t="s">
        <v>359</v>
      </c>
      <c r="B333" s="27" t="s">
        <v>255</v>
      </c>
      <c r="C333" s="27" t="s">
        <v>64</v>
      </c>
      <c r="D333" s="27" t="s">
        <v>15</v>
      </c>
      <c r="E333" s="18" t="s">
        <v>363</v>
      </c>
      <c r="F333" s="18"/>
      <c r="G333" s="13" t="n">
        <f aca="false">SUM([1]Лист1!G310:I310)</f>
        <v>24768</v>
      </c>
      <c r="H333" s="13"/>
      <c r="I333" s="19" t="n">
        <f aca="false">SUM(H333/G333*100)</f>
        <v>0</v>
      </c>
    </row>
    <row r="334" customFormat="false" ht="15.75" hidden="false" customHeight="false" outlineLevel="0" collapsed="false">
      <c r="A334" s="39" t="s">
        <v>81</v>
      </c>
      <c r="B334" s="18" t="s">
        <v>255</v>
      </c>
      <c r="C334" s="18" t="s">
        <v>64</v>
      </c>
      <c r="D334" s="18" t="s">
        <v>15</v>
      </c>
      <c r="E334" s="18" t="s">
        <v>363</v>
      </c>
      <c r="F334" s="18" t="s">
        <v>82</v>
      </c>
      <c r="G334" s="13" t="n">
        <f aca="false">SUM([1]Лист1!G311:I311)</f>
        <v>24768</v>
      </c>
      <c r="H334" s="13"/>
      <c r="I334" s="19" t="n">
        <f aca="false">SUM(H334/G334*100)</f>
        <v>0</v>
      </c>
    </row>
    <row r="335" customFormat="false" ht="75" hidden="false" customHeight="false" outlineLevel="0" collapsed="false">
      <c r="A335" s="11" t="s">
        <v>364</v>
      </c>
      <c r="B335" s="18" t="s">
        <v>255</v>
      </c>
      <c r="C335" s="18" t="s">
        <v>64</v>
      </c>
      <c r="D335" s="18" t="s">
        <v>15</v>
      </c>
      <c r="E335" s="18" t="s">
        <v>365</v>
      </c>
      <c r="F335" s="18"/>
      <c r="G335" s="13" t="n">
        <f aca="false">SUM([1]Лист1!G312:I312)</f>
        <v>5000</v>
      </c>
      <c r="H335" s="13"/>
      <c r="I335" s="19" t="n">
        <f aca="false">SUM(H335/G335*100)</f>
        <v>0</v>
      </c>
    </row>
    <row r="336" customFormat="false" ht="30" hidden="false" customHeight="false" outlineLevel="0" collapsed="false">
      <c r="A336" s="11" t="s">
        <v>359</v>
      </c>
      <c r="B336" s="18" t="s">
        <v>255</v>
      </c>
      <c r="C336" s="18" t="s">
        <v>64</v>
      </c>
      <c r="D336" s="18" t="s">
        <v>15</v>
      </c>
      <c r="E336" s="18" t="s">
        <v>366</v>
      </c>
      <c r="F336" s="18"/>
      <c r="G336" s="13" t="n">
        <f aca="false">SUM([1]Лист1!G313:I313)</f>
        <v>5000</v>
      </c>
      <c r="H336" s="13"/>
      <c r="I336" s="19" t="n">
        <f aca="false">SUM(H336/G336*100)</f>
        <v>0</v>
      </c>
    </row>
    <row r="337" customFormat="false" ht="15" hidden="false" customHeight="false" outlineLevel="0" collapsed="false">
      <c r="A337" s="11" t="s">
        <v>81</v>
      </c>
      <c r="B337" s="18" t="s">
        <v>255</v>
      </c>
      <c r="C337" s="18" t="s">
        <v>64</v>
      </c>
      <c r="D337" s="18" t="s">
        <v>15</v>
      </c>
      <c r="E337" s="18" t="s">
        <v>366</v>
      </c>
      <c r="F337" s="18" t="s">
        <v>82</v>
      </c>
      <c r="G337" s="13" t="n">
        <f aca="false">SUM([1]Лист1!G314:I314)</f>
        <v>5000</v>
      </c>
      <c r="H337" s="13"/>
      <c r="I337" s="19" t="n">
        <f aca="false">SUM(H337/G337*100)</f>
        <v>0</v>
      </c>
    </row>
    <row r="338" customFormat="false" ht="15" hidden="false" customHeight="false" outlineLevel="0" collapsed="false">
      <c r="A338" s="11" t="s">
        <v>159</v>
      </c>
      <c r="B338" s="18" t="s">
        <v>255</v>
      </c>
      <c r="C338" s="18" t="s">
        <v>64</v>
      </c>
      <c r="D338" s="18" t="s">
        <v>15</v>
      </c>
      <c r="E338" s="18" t="s">
        <v>160</v>
      </c>
      <c r="F338" s="18"/>
      <c r="G338" s="13" t="n">
        <f aca="false">SUM([1]Лист1!G315:I315)</f>
        <v>49785</v>
      </c>
      <c r="H338" s="13" t="n">
        <f aca="false">SUM(H339+H342+H344+H346)</f>
        <v>9914</v>
      </c>
      <c r="I338" s="19" t="n">
        <f aca="false">SUM(H338/G338*100)</f>
        <v>19.9136286029929</v>
      </c>
    </row>
    <row r="339" customFormat="false" ht="84.75" hidden="false" customHeight="true" outlineLevel="0" collapsed="false">
      <c r="A339" s="11" t="s">
        <v>367</v>
      </c>
      <c r="B339" s="18" t="s">
        <v>255</v>
      </c>
      <c r="C339" s="18" t="s">
        <v>64</v>
      </c>
      <c r="D339" s="18" t="s">
        <v>15</v>
      </c>
      <c r="E339" s="18" t="s">
        <v>368</v>
      </c>
      <c r="F339" s="18"/>
      <c r="G339" s="13" t="n">
        <f aca="false">SUM([1]Лист1!G316:I316)</f>
        <v>29500</v>
      </c>
      <c r="H339" s="13" t="n">
        <v>6914</v>
      </c>
      <c r="I339" s="19" t="n">
        <f aca="false">SUM(H339/G339*100)</f>
        <v>23.4372881355932</v>
      </c>
    </row>
    <row r="340" customFormat="false" ht="90" hidden="false" customHeight="false" outlineLevel="0" collapsed="false">
      <c r="A340" s="11" t="s">
        <v>369</v>
      </c>
      <c r="B340" s="18" t="s">
        <v>255</v>
      </c>
      <c r="C340" s="18" t="s">
        <v>64</v>
      </c>
      <c r="D340" s="18" t="s">
        <v>15</v>
      </c>
      <c r="E340" s="18" t="s">
        <v>370</v>
      </c>
      <c r="F340" s="18"/>
      <c r="G340" s="13" t="n">
        <f aca="false">SUM([1]Лист1!G317:I317)</f>
        <v>29500</v>
      </c>
      <c r="H340" s="13" t="n">
        <v>6914</v>
      </c>
      <c r="I340" s="19" t="n">
        <f aca="false">SUM(H340/G340*100)</f>
        <v>23.4372881355932</v>
      </c>
    </row>
    <row r="341" customFormat="false" ht="15" hidden="false" customHeight="false" outlineLevel="0" collapsed="false">
      <c r="A341" s="11" t="s">
        <v>81</v>
      </c>
      <c r="B341" s="18" t="s">
        <v>255</v>
      </c>
      <c r="C341" s="18" t="s">
        <v>64</v>
      </c>
      <c r="D341" s="18" t="s">
        <v>15</v>
      </c>
      <c r="E341" s="18" t="s">
        <v>370</v>
      </c>
      <c r="F341" s="18" t="s">
        <v>82</v>
      </c>
      <c r="G341" s="13" t="n">
        <f aca="false">SUM([1]Лист1!G318:I318)</f>
        <v>29500</v>
      </c>
      <c r="H341" s="13" t="n">
        <v>6914</v>
      </c>
      <c r="I341" s="19" t="n">
        <f aca="false">SUM(H341/G341*100)</f>
        <v>23.4372881355932</v>
      </c>
    </row>
    <row r="342" customFormat="false" ht="60" hidden="false" customHeight="false" outlineLevel="0" collapsed="false">
      <c r="A342" s="11" t="s">
        <v>371</v>
      </c>
      <c r="B342" s="27" t="s">
        <v>255</v>
      </c>
      <c r="C342" s="27" t="s">
        <v>64</v>
      </c>
      <c r="D342" s="27" t="s">
        <v>15</v>
      </c>
      <c r="E342" s="27" t="s">
        <v>372</v>
      </c>
      <c r="F342" s="27"/>
      <c r="G342" s="13" t="n">
        <f aca="false">SUM([1]Лист1!G319:I319)</f>
        <v>7628</v>
      </c>
      <c r="H342" s="13" t="n">
        <v>154</v>
      </c>
      <c r="I342" s="19" t="n">
        <f aca="false">SUM(H342/G342*100)</f>
        <v>2.01887781856319</v>
      </c>
    </row>
    <row r="343" customFormat="false" ht="30" hidden="false" customHeight="false" outlineLevel="0" collapsed="false">
      <c r="A343" s="26" t="s">
        <v>23</v>
      </c>
      <c r="B343" s="27" t="s">
        <v>255</v>
      </c>
      <c r="C343" s="27" t="s">
        <v>64</v>
      </c>
      <c r="D343" s="27" t="s">
        <v>15</v>
      </c>
      <c r="E343" s="27" t="s">
        <v>372</v>
      </c>
      <c r="F343" s="27" t="s">
        <v>25</v>
      </c>
      <c r="G343" s="13" t="n">
        <f aca="false">SUM([1]Лист1!G320:I320)</f>
        <v>7628</v>
      </c>
      <c r="H343" s="13" t="n">
        <v>154</v>
      </c>
      <c r="I343" s="19" t="n">
        <f aca="false">SUM(H343/G343*100)</f>
        <v>2.01887781856319</v>
      </c>
    </row>
    <row r="344" customFormat="false" ht="75" hidden="false" customHeight="false" outlineLevel="0" collapsed="false">
      <c r="A344" s="11" t="s">
        <v>373</v>
      </c>
      <c r="B344" s="18" t="s">
        <v>255</v>
      </c>
      <c r="C344" s="18" t="s">
        <v>64</v>
      </c>
      <c r="D344" s="18" t="s">
        <v>15</v>
      </c>
      <c r="E344" s="18" t="s">
        <v>374</v>
      </c>
      <c r="F344" s="18"/>
      <c r="G344" s="13" t="n">
        <f aca="false">SUM([1]Лист1!G321:I321)</f>
        <v>2657</v>
      </c>
      <c r="H344" s="13"/>
      <c r="I344" s="19" t="n">
        <f aca="false">SUM(H344/G344*100)</f>
        <v>0</v>
      </c>
    </row>
    <row r="345" customFormat="false" ht="15" hidden="false" customHeight="false" outlineLevel="0" collapsed="false">
      <c r="A345" s="11" t="s">
        <v>81</v>
      </c>
      <c r="B345" s="18" t="s">
        <v>255</v>
      </c>
      <c r="C345" s="18" t="s">
        <v>64</v>
      </c>
      <c r="D345" s="18" t="s">
        <v>15</v>
      </c>
      <c r="E345" s="18" t="s">
        <v>374</v>
      </c>
      <c r="F345" s="18" t="s">
        <v>82</v>
      </c>
      <c r="G345" s="13" t="n">
        <f aca="false">SUM([1]Лист1!G322:I322)</f>
        <v>2657</v>
      </c>
      <c r="H345" s="13"/>
      <c r="I345" s="19" t="n">
        <f aca="false">SUM(H345/G345*100)</f>
        <v>0</v>
      </c>
    </row>
    <row r="346" customFormat="false" ht="205.5" hidden="false" customHeight="true" outlineLevel="0" collapsed="false">
      <c r="A346" s="11" t="s">
        <v>375</v>
      </c>
      <c r="B346" s="18" t="s">
        <v>255</v>
      </c>
      <c r="C346" s="18" t="s">
        <v>64</v>
      </c>
      <c r="D346" s="18" t="s">
        <v>15</v>
      </c>
      <c r="E346" s="18" t="s">
        <v>376</v>
      </c>
      <c r="F346" s="18"/>
      <c r="G346" s="13" t="n">
        <f aca="false">SUM([1]Лист1!G323:I323)</f>
        <v>10000</v>
      </c>
      <c r="H346" s="13" t="n">
        <v>2846</v>
      </c>
      <c r="I346" s="19" t="n">
        <f aca="false">SUM(H346/G346*100)</f>
        <v>28.46</v>
      </c>
    </row>
    <row r="347" customFormat="false" ht="15" hidden="false" customHeight="false" outlineLevel="0" collapsed="false">
      <c r="A347" s="11" t="s">
        <v>81</v>
      </c>
      <c r="B347" s="18" t="s">
        <v>255</v>
      </c>
      <c r="C347" s="18" t="s">
        <v>64</v>
      </c>
      <c r="D347" s="18" t="s">
        <v>15</v>
      </c>
      <c r="E347" s="18" t="s">
        <v>376</v>
      </c>
      <c r="F347" s="18" t="s">
        <v>82</v>
      </c>
      <c r="G347" s="13" t="n">
        <f aca="false">SUM([1]Лист1!G324:I324)</f>
        <v>10000</v>
      </c>
      <c r="H347" s="13" t="n">
        <v>2846</v>
      </c>
      <c r="I347" s="19" t="n">
        <f aca="false">SUM(H347/G347*100)</f>
        <v>28.46</v>
      </c>
    </row>
    <row r="348" customFormat="false" ht="15" hidden="false" customHeight="false" outlineLevel="0" collapsed="false">
      <c r="A348" s="11" t="s">
        <v>377</v>
      </c>
      <c r="B348" s="18" t="s">
        <v>255</v>
      </c>
      <c r="C348" s="18" t="s">
        <v>64</v>
      </c>
      <c r="D348" s="18" t="s">
        <v>15</v>
      </c>
      <c r="E348" s="18" t="s">
        <v>378</v>
      </c>
      <c r="F348" s="18"/>
      <c r="G348" s="13" t="n">
        <f aca="false">SUM([1]Лист1!G325:I325)</f>
        <v>1874</v>
      </c>
      <c r="H348" s="13"/>
      <c r="I348" s="19" t="n">
        <f aca="false">SUM(H348/G348*100)</f>
        <v>0</v>
      </c>
    </row>
    <row r="349" customFormat="false" ht="60" hidden="false" customHeight="false" outlineLevel="0" collapsed="false">
      <c r="A349" s="11" t="s">
        <v>379</v>
      </c>
      <c r="B349" s="18" t="s">
        <v>255</v>
      </c>
      <c r="C349" s="18" t="s">
        <v>64</v>
      </c>
      <c r="D349" s="18" t="s">
        <v>15</v>
      </c>
      <c r="E349" s="18" t="s">
        <v>380</v>
      </c>
      <c r="F349" s="18"/>
      <c r="G349" s="13" t="n">
        <f aca="false">SUM([1]Лист1!G326:I326)</f>
        <v>1874</v>
      </c>
      <c r="H349" s="13"/>
      <c r="I349" s="19" t="n">
        <f aca="false">SUM(H349/G349*100)</f>
        <v>0</v>
      </c>
    </row>
    <row r="350" customFormat="false" ht="15" hidden="false" customHeight="false" outlineLevel="0" collapsed="false">
      <c r="A350" s="11" t="s">
        <v>92</v>
      </c>
      <c r="B350" s="18" t="s">
        <v>255</v>
      </c>
      <c r="C350" s="18" t="s">
        <v>64</v>
      </c>
      <c r="D350" s="18" t="s">
        <v>15</v>
      </c>
      <c r="E350" s="18" t="s">
        <v>381</v>
      </c>
      <c r="F350" s="18"/>
      <c r="G350" s="13" t="n">
        <f aca="false">SUM([1]Лист1!G327:I327)</f>
        <v>1874</v>
      </c>
      <c r="H350" s="13"/>
      <c r="I350" s="19" t="n">
        <f aca="false">SUM(H350/G350*100)</f>
        <v>0</v>
      </c>
    </row>
    <row r="351" customFormat="false" ht="30" hidden="false" customHeight="false" outlineLevel="0" collapsed="false">
      <c r="A351" s="11" t="s">
        <v>341</v>
      </c>
      <c r="B351" s="18" t="s">
        <v>255</v>
      </c>
      <c r="C351" s="18" t="s">
        <v>64</v>
      </c>
      <c r="D351" s="18" t="s">
        <v>15</v>
      </c>
      <c r="E351" s="18" t="s">
        <v>382</v>
      </c>
      <c r="F351" s="18" t="s">
        <v>25</v>
      </c>
      <c r="G351" s="13" t="n">
        <f aca="false">SUM([1]Лист1!G328:I328)</f>
        <v>1874</v>
      </c>
      <c r="H351" s="13"/>
      <c r="I351" s="19" t="n">
        <f aca="false">SUM(H351/G351*100)</f>
        <v>0</v>
      </c>
    </row>
    <row r="352" customFormat="false" ht="30" hidden="false" customHeight="false" outlineLevel="0" collapsed="false">
      <c r="A352" s="11" t="s">
        <v>88</v>
      </c>
      <c r="B352" s="18" t="s">
        <v>255</v>
      </c>
      <c r="C352" s="18" t="s">
        <v>64</v>
      </c>
      <c r="D352" s="18" t="s">
        <v>15</v>
      </c>
      <c r="E352" s="18" t="s">
        <v>89</v>
      </c>
      <c r="F352" s="18"/>
      <c r="G352" s="13" t="n">
        <f aca="false">SUM([1]Лист1!G329:I329)</f>
        <v>310</v>
      </c>
      <c r="H352" s="13"/>
      <c r="I352" s="19" t="n">
        <f aca="false">SUM(H352/G352*100)</f>
        <v>0</v>
      </c>
    </row>
    <row r="353" customFormat="false" ht="60" hidden="false" customHeight="false" outlineLevel="0" collapsed="false">
      <c r="A353" s="11" t="s">
        <v>97</v>
      </c>
      <c r="B353" s="18" t="s">
        <v>255</v>
      </c>
      <c r="C353" s="18" t="s">
        <v>64</v>
      </c>
      <c r="D353" s="18" t="s">
        <v>15</v>
      </c>
      <c r="E353" s="18" t="s">
        <v>98</v>
      </c>
      <c r="F353" s="18"/>
      <c r="G353" s="13" t="n">
        <f aca="false">SUM([1]Лист1!G330:I330)</f>
        <v>310</v>
      </c>
      <c r="H353" s="13"/>
      <c r="I353" s="19" t="n">
        <f aca="false">SUM(H353/G353*100)</f>
        <v>0</v>
      </c>
    </row>
    <row r="354" customFormat="false" ht="15" hidden="false" customHeight="false" outlineLevel="0" collapsed="false">
      <c r="A354" s="11" t="s">
        <v>92</v>
      </c>
      <c r="B354" s="18" t="s">
        <v>255</v>
      </c>
      <c r="C354" s="18" t="s">
        <v>64</v>
      </c>
      <c r="D354" s="18" t="s">
        <v>15</v>
      </c>
      <c r="E354" s="18" t="s">
        <v>99</v>
      </c>
      <c r="F354" s="18"/>
      <c r="G354" s="13" t="n">
        <f aca="false">SUM([1]Лист1!G331:I331)</f>
        <v>310</v>
      </c>
      <c r="H354" s="13"/>
      <c r="I354" s="19" t="n">
        <f aca="false">SUM(H354/G354*100)</f>
        <v>0</v>
      </c>
    </row>
    <row r="355" customFormat="false" ht="30" hidden="false" customHeight="false" outlineLevel="0" collapsed="false">
      <c r="A355" s="11" t="s">
        <v>341</v>
      </c>
      <c r="B355" s="18" t="s">
        <v>255</v>
      </c>
      <c r="C355" s="18" t="s">
        <v>64</v>
      </c>
      <c r="D355" s="18" t="s">
        <v>15</v>
      </c>
      <c r="E355" s="18" t="s">
        <v>99</v>
      </c>
      <c r="F355" s="18" t="s">
        <v>25</v>
      </c>
      <c r="G355" s="13" t="n">
        <f aca="false">SUM([1]Лист1!G332:I332)</f>
        <v>310</v>
      </c>
      <c r="H355" s="13"/>
      <c r="I355" s="19" t="n">
        <f aca="false">SUM(H355/G355*100)</f>
        <v>0</v>
      </c>
    </row>
    <row r="356" customFormat="false" ht="15" hidden="false" customHeight="false" outlineLevel="0" collapsed="false">
      <c r="A356" s="11" t="s">
        <v>163</v>
      </c>
      <c r="B356" s="18" t="s">
        <v>255</v>
      </c>
      <c r="C356" s="18" t="s">
        <v>64</v>
      </c>
      <c r="D356" s="18" t="s">
        <v>18</v>
      </c>
      <c r="E356" s="18"/>
      <c r="F356" s="18"/>
      <c r="G356" s="13" t="n">
        <f aca="false">SUM(G357+G363)</f>
        <v>37476</v>
      </c>
      <c r="H356" s="13" t="n">
        <f aca="false">SUM(H357+H363)</f>
        <v>1440</v>
      </c>
      <c r="I356" s="19" t="n">
        <f aca="false">SUM(H356/G356*100)</f>
        <v>3.84245917387128</v>
      </c>
    </row>
    <row r="357" customFormat="false" ht="15" hidden="false" customHeight="false" outlineLevel="0" collapsed="false">
      <c r="A357" s="11" t="s">
        <v>383</v>
      </c>
      <c r="B357" s="18" t="s">
        <v>255</v>
      </c>
      <c r="C357" s="18" t="s">
        <v>64</v>
      </c>
      <c r="D357" s="18" t="s">
        <v>18</v>
      </c>
      <c r="E357" s="18" t="s">
        <v>384</v>
      </c>
      <c r="F357" s="18"/>
      <c r="G357" s="13" t="n">
        <f aca="false">SUM([1]Лист1!G334:I334)</f>
        <v>10424</v>
      </c>
      <c r="H357" s="13" t="n">
        <f aca="false">SUM(H359+H361)</f>
        <v>1440</v>
      </c>
      <c r="I357" s="19" t="n">
        <f aca="false">SUM(H357/G357*100)</f>
        <v>13.8142747505756</v>
      </c>
    </row>
    <row r="358" customFormat="false" ht="30" hidden="false" customHeight="false" outlineLevel="0" collapsed="false">
      <c r="A358" s="11" t="s">
        <v>385</v>
      </c>
      <c r="B358" s="18" t="s">
        <v>255</v>
      </c>
      <c r="C358" s="18" t="s">
        <v>64</v>
      </c>
      <c r="D358" s="18" t="s">
        <v>18</v>
      </c>
      <c r="E358" s="18" t="s">
        <v>386</v>
      </c>
      <c r="F358" s="18"/>
      <c r="G358" s="13" t="n">
        <f aca="false">SUM([1]Лист1!G335:I335)</f>
        <v>10424</v>
      </c>
      <c r="H358" s="13" t="n">
        <v>1440</v>
      </c>
      <c r="I358" s="19" t="n">
        <f aca="false">SUM(H358/G358*100)</f>
        <v>13.8142747505756</v>
      </c>
    </row>
    <row r="359" customFormat="false" ht="45" hidden="false" customHeight="false" outlineLevel="0" collapsed="false">
      <c r="A359" s="11" t="s">
        <v>387</v>
      </c>
      <c r="B359" s="18" t="s">
        <v>255</v>
      </c>
      <c r="C359" s="18" t="s">
        <v>64</v>
      </c>
      <c r="D359" s="18" t="s">
        <v>18</v>
      </c>
      <c r="E359" s="18" t="s">
        <v>388</v>
      </c>
      <c r="F359" s="18"/>
      <c r="G359" s="13" t="n">
        <f aca="false">SUM([1]Лист1!G336:I336)</f>
        <v>9245</v>
      </c>
      <c r="H359" s="13" t="n">
        <v>1440</v>
      </c>
      <c r="I359" s="19" t="n">
        <f aca="false">SUM(H359/G359*100)</f>
        <v>15.5759870200108</v>
      </c>
    </row>
    <row r="360" customFormat="false" ht="15" hidden="false" customHeight="false" outlineLevel="0" collapsed="false">
      <c r="A360" s="11" t="s">
        <v>81</v>
      </c>
      <c r="B360" s="18" t="s">
        <v>255</v>
      </c>
      <c r="C360" s="18" t="s">
        <v>64</v>
      </c>
      <c r="D360" s="18" t="s">
        <v>18</v>
      </c>
      <c r="E360" s="18" t="s">
        <v>388</v>
      </c>
      <c r="F360" s="18" t="s">
        <v>82</v>
      </c>
      <c r="G360" s="13" t="n">
        <f aca="false">SUM([1]Лист1!G337:I337)</f>
        <v>9245</v>
      </c>
      <c r="H360" s="13" t="n">
        <v>1440</v>
      </c>
      <c r="I360" s="19" t="n">
        <f aca="false">SUM(H360/G360*100)</f>
        <v>15.5759870200108</v>
      </c>
    </row>
    <row r="361" customFormat="false" ht="75" hidden="false" customHeight="true" outlineLevel="0" collapsed="false">
      <c r="A361" s="11" t="s">
        <v>389</v>
      </c>
      <c r="B361" s="18" t="s">
        <v>255</v>
      </c>
      <c r="C361" s="18" t="s">
        <v>64</v>
      </c>
      <c r="D361" s="18" t="s">
        <v>18</v>
      </c>
      <c r="E361" s="18" t="s">
        <v>390</v>
      </c>
      <c r="F361" s="18"/>
      <c r="G361" s="13" t="n">
        <f aca="false">SUM([1]Лист1!G338:I338)</f>
        <v>1179</v>
      </c>
      <c r="H361" s="13"/>
      <c r="I361" s="19" t="n">
        <f aca="false">SUM(H361/G361*100)</f>
        <v>0</v>
      </c>
    </row>
    <row r="362" customFormat="false" ht="15" hidden="false" customHeight="false" outlineLevel="0" collapsed="false">
      <c r="A362" s="11" t="s">
        <v>81</v>
      </c>
      <c r="B362" s="18" t="s">
        <v>255</v>
      </c>
      <c r="C362" s="18" t="s">
        <v>64</v>
      </c>
      <c r="D362" s="18" t="s">
        <v>18</v>
      </c>
      <c r="E362" s="18" t="s">
        <v>390</v>
      </c>
      <c r="F362" s="18" t="s">
        <v>82</v>
      </c>
      <c r="G362" s="13" t="n">
        <f aca="false">SUM([1]Лист1!G339:I339)</f>
        <v>1179</v>
      </c>
      <c r="H362" s="13"/>
      <c r="I362" s="19" t="n">
        <f aca="false">SUM(H362/G362*100)</f>
        <v>0</v>
      </c>
    </row>
    <row r="363" customFormat="false" ht="60" hidden="false" customHeight="false" outlineLevel="0" collapsed="false">
      <c r="A363" s="11" t="s">
        <v>391</v>
      </c>
      <c r="B363" s="18" t="s">
        <v>255</v>
      </c>
      <c r="C363" s="18" t="s">
        <v>64</v>
      </c>
      <c r="D363" s="18" t="s">
        <v>18</v>
      </c>
      <c r="E363" s="18" t="s">
        <v>392</v>
      </c>
      <c r="F363" s="18"/>
      <c r="G363" s="13" t="n">
        <v>27052</v>
      </c>
      <c r="H363" s="13"/>
      <c r="I363" s="19" t="n">
        <f aca="false">SUM(H363/G363*100)</f>
        <v>0</v>
      </c>
    </row>
    <row r="364" customFormat="false" ht="30" hidden="false" customHeight="false" outlineLevel="0" collapsed="false">
      <c r="A364" s="11" t="s">
        <v>393</v>
      </c>
      <c r="B364" s="18" t="s">
        <v>255</v>
      </c>
      <c r="C364" s="18" t="s">
        <v>64</v>
      </c>
      <c r="D364" s="18" t="s">
        <v>18</v>
      </c>
      <c r="E364" s="18" t="s">
        <v>394</v>
      </c>
      <c r="F364" s="18"/>
      <c r="G364" s="13" t="n">
        <v>27052</v>
      </c>
      <c r="H364" s="13"/>
      <c r="I364" s="19" t="n">
        <f aca="false">SUM(H364/G364*100)</f>
        <v>0</v>
      </c>
    </row>
    <row r="365" customFormat="false" ht="15" hidden="false" customHeight="false" outlineLevel="0" collapsed="false">
      <c r="A365" s="11" t="s">
        <v>81</v>
      </c>
      <c r="B365" s="18" t="s">
        <v>255</v>
      </c>
      <c r="C365" s="18" t="s">
        <v>64</v>
      </c>
      <c r="D365" s="18" t="s">
        <v>18</v>
      </c>
      <c r="E365" s="18" t="s">
        <v>394</v>
      </c>
      <c r="F365" s="18" t="s">
        <v>82</v>
      </c>
      <c r="G365" s="13" t="n">
        <v>27052</v>
      </c>
      <c r="H365" s="13"/>
      <c r="I365" s="19" t="n">
        <f aca="false">SUM(H365/G365*100)</f>
        <v>0</v>
      </c>
    </row>
    <row r="366" customFormat="false" ht="15" hidden="false" customHeight="false" outlineLevel="0" collapsed="false">
      <c r="A366" s="11" t="s">
        <v>395</v>
      </c>
      <c r="B366" s="18" t="s">
        <v>255</v>
      </c>
      <c r="C366" s="18" t="s">
        <v>64</v>
      </c>
      <c r="D366" s="18" t="s">
        <v>27</v>
      </c>
      <c r="E366" s="18"/>
      <c r="F366" s="18"/>
      <c r="G366" s="13" t="n">
        <f aca="false">SUM([1]Лист1!G343:I343)</f>
        <v>182841</v>
      </c>
      <c r="H366" s="13" t="n">
        <f aca="false">SUM(H367+H379)</f>
        <v>23867</v>
      </c>
      <c r="I366" s="19" t="n">
        <f aca="false">SUM(H366/G366*100)</f>
        <v>13.0534179970576</v>
      </c>
    </row>
    <row r="367" customFormat="false" ht="15" hidden="false" customHeight="false" outlineLevel="0" collapsed="false">
      <c r="A367" s="11" t="s">
        <v>395</v>
      </c>
      <c r="B367" s="18" t="s">
        <v>255</v>
      </c>
      <c r="C367" s="18" t="s">
        <v>64</v>
      </c>
      <c r="D367" s="18" t="s">
        <v>27</v>
      </c>
      <c r="E367" s="18" t="s">
        <v>173</v>
      </c>
      <c r="F367" s="18"/>
      <c r="G367" s="13" t="n">
        <f aca="false">SUM([1]Лист1!G344:I344)</f>
        <v>164041</v>
      </c>
      <c r="H367" s="13" t="n">
        <f aca="false">SUM(H368+H373+H375+H377)</f>
        <v>23867</v>
      </c>
      <c r="I367" s="19" t="n">
        <f aca="false">SUM(H367/G367*100)</f>
        <v>14.5494114276309</v>
      </c>
    </row>
    <row r="368" customFormat="false" ht="15" hidden="false" customHeight="false" outlineLevel="0" collapsed="false">
      <c r="A368" s="21" t="s">
        <v>396</v>
      </c>
      <c r="B368" s="24" t="s">
        <v>255</v>
      </c>
      <c r="C368" s="24" t="s">
        <v>64</v>
      </c>
      <c r="D368" s="24" t="s">
        <v>27</v>
      </c>
      <c r="E368" s="24" t="s">
        <v>397</v>
      </c>
      <c r="F368" s="18"/>
      <c r="G368" s="13" t="n">
        <f aca="false">SUM([1]Лист1!G345:I345)</f>
        <v>84320</v>
      </c>
      <c r="H368" s="13" t="n">
        <f aca="false">SUM(H369+H371)</f>
        <v>15027</v>
      </c>
      <c r="I368" s="19" t="n">
        <f aca="false">SUM(H368/G368*100)</f>
        <v>17.821394686907</v>
      </c>
    </row>
    <row r="369" customFormat="false" ht="30" hidden="false" customHeight="false" outlineLevel="0" collapsed="false">
      <c r="A369" s="21" t="s">
        <v>398</v>
      </c>
      <c r="B369" s="24" t="s">
        <v>255</v>
      </c>
      <c r="C369" s="24" t="s">
        <v>64</v>
      </c>
      <c r="D369" s="24" t="s">
        <v>27</v>
      </c>
      <c r="E369" s="24" t="s">
        <v>399</v>
      </c>
      <c r="F369" s="18"/>
      <c r="G369" s="13" t="n">
        <f aca="false">SUM([1]Лист1!G346:I346)</f>
        <v>34550</v>
      </c>
      <c r="H369" s="13" t="n">
        <v>7411</v>
      </c>
      <c r="I369" s="19" t="n">
        <f aca="false">SUM(H369/G369*100)</f>
        <v>21.4500723589001</v>
      </c>
    </row>
    <row r="370" customFormat="false" ht="30" hidden="false" customHeight="false" outlineLevel="0" collapsed="false">
      <c r="A370" s="11" t="s">
        <v>23</v>
      </c>
      <c r="B370" s="18" t="s">
        <v>255</v>
      </c>
      <c r="C370" s="18" t="s">
        <v>64</v>
      </c>
      <c r="D370" s="18" t="s">
        <v>27</v>
      </c>
      <c r="E370" s="18" t="s">
        <v>399</v>
      </c>
      <c r="F370" s="18" t="s">
        <v>25</v>
      </c>
      <c r="G370" s="13" t="n">
        <f aca="false">SUM([1]Лист1!G347:I347)</f>
        <v>34550</v>
      </c>
      <c r="H370" s="13" t="n">
        <v>7411</v>
      </c>
      <c r="I370" s="19" t="n">
        <f aca="false">SUM(H370/G370*100)</f>
        <v>21.4500723589001</v>
      </c>
    </row>
    <row r="371" customFormat="false" ht="69" hidden="false" customHeight="true" outlineLevel="0" collapsed="false">
      <c r="A371" s="40" t="s">
        <v>400</v>
      </c>
      <c r="B371" s="18" t="s">
        <v>255</v>
      </c>
      <c r="C371" s="18" t="s">
        <v>64</v>
      </c>
      <c r="D371" s="18" t="s">
        <v>27</v>
      </c>
      <c r="E371" s="18" t="s">
        <v>401</v>
      </c>
      <c r="F371" s="18"/>
      <c r="G371" s="13" t="n">
        <f aca="false">SUM([1]Лист1!G348:I348)</f>
        <v>49770</v>
      </c>
      <c r="H371" s="13" t="n">
        <v>7616</v>
      </c>
      <c r="I371" s="19" t="n">
        <f aca="false">SUM(H371/G371*100)</f>
        <v>15.3023909985935</v>
      </c>
    </row>
    <row r="372" customFormat="false" ht="15" hidden="false" customHeight="false" outlineLevel="0" collapsed="false">
      <c r="A372" s="11" t="s">
        <v>81</v>
      </c>
      <c r="B372" s="18" t="s">
        <v>255</v>
      </c>
      <c r="C372" s="18" t="s">
        <v>64</v>
      </c>
      <c r="D372" s="18" t="s">
        <v>27</v>
      </c>
      <c r="E372" s="18" t="s">
        <v>401</v>
      </c>
      <c r="F372" s="18" t="s">
        <v>82</v>
      </c>
      <c r="G372" s="13" t="n">
        <f aca="false">SUM([1]Лист1!G349:I349)</f>
        <v>49770</v>
      </c>
      <c r="H372" s="13" t="n">
        <v>7616</v>
      </c>
      <c r="I372" s="19" t="n">
        <f aca="false">SUM(H372/G372*100)</f>
        <v>15.3023909985935</v>
      </c>
    </row>
    <row r="373" customFormat="false" ht="15" hidden="false" customHeight="false" outlineLevel="0" collapsed="false">
      <c r="A373" s="11" t="s">
        <v>402</v>
      </c>
      <c r="B373" s="18" t="s">
        <v>255</v>
      </c>
      <c r="C373" s="18" t="s">
        <v>64</v>
      </c>
      <c r="D373" s="18" t="s">
        <v>27</v>
      </c>
      <c r="E373" s="18" t="s">
        <v>403</v>
      </c>
      <c r="F373" s="18"/>
      <c r="G373" s="13" t="n">
        <f aca="false">SUM([1]Лист1!G350:I350)</f>
        <v>31423</v>
      </c>
      <c r="H373" s="13" t="n">
        <v>5040</v>
      </c>
      <c r="I373" s="19" t="n">
        <f aca="false">SUM(H373/G373*100)</f>
        <v>16.039206950323</v>
      </c>
    </row>
    <row r="374" customFormat="false" ht="30" hidden="false" customHeight="false" outlineLevel="0" collapsed="false">
      <c r="A374" s="11" t="s">
        <v>23</v>
      </c>
      <c r="B374" s="18" t="s">
        <v>255</v>
      </c>
      <c r="C374" s="18" t="s">
        <v>64</v>
      </c>
      <c r="D374" s="18" t="s">
        <v>27</v>
      </c>
      <c r="E374" s="18" t="s">
        <v>403</v>
      </c>
      <c r="F374" s="18" t="s">
        <v>25</v>
      </c>
      <c r="G374" s="13" t="n">
        <f aca="false">SUM([1]Лист1!G351:I351)</f>
        <v>31423</v>
      </c>
      <c r="H374" s="13" t="n">
        <v>5040</v>
      </c>
      <c r="I374" s="19" t="n">
        <f aca="false">SUM(H374/G374*100)</f>
        <v>16.039206950323</v>
      </c>
    </row>
    <row r="375" customFormat="false" ht="78.75" hidden="false" customHeight="true" outlineLevel="0" collapsed="false">
      <c r="A375" s="11" t="s">
        <v>404</v>
      </c>
      <c r="B375" s="18" t="s">
        <v>255</v>
      </c>
      <c r="C375" s="18" t="s">
        <v>64</v>
      </c>
      <c r="D375" s="18" t="s">
        <v>27</v>
      </c>
      <c r="E375" s="18" t="s">
        <v>405</v>
      </c>
      <c r="F375" s="18"/>
      <c r="G375" s="13" t="n">
        <f aca="false">SUM([1]Лист1!G352:I352)</f>
        <v>20298</v>
      </c>
      <c r="H375" s="13" t="n">
        <v>3425</v>
      </c>
      <c r="I375" s="19" t="n">
        <f aca="false">SUM(H375/G375*100)</f>
        <v>16.873583604296</v>
      </c>
    </row>
    <row r="376" customFormat="false" ht="15" hidden="false" customHeight="false" outlineLevel="0" collapsed="false">
      <c r="A376" s="11" t="s">
        <v>81</v>
      </c>
      <c r="B376" s="18" t="s">
        <v>255</v>
      </c>
      <c r="C376" s="18" t="s">
        <v>64</v>
      </c>
      <c r="D376" s="18" t="s">
        <v>27</v>
      </c>
      <c r="E376" s="18" t="s">
        <v>405</v>
      </c>
      <c r="F376" s="18" t="s">
        <v>82</v>
      </c>
      <c r="G376" s="13" t="n">
        <f aca="false">SUM([1]Лист1!G353:I353)</f>
        <v>20298</v>
      </c>
      <c r="H376" s="13" t="n">
        <v>3425</v>
      </c>
      <c r="I376" s="19" t="n">
        <f aca="false">SUM(H376/G376*100)</f>
        <v>16.873583604296</v>
      </c>
    </row>
    <row r="377" customFormat="false" ht="30" hidden="false" customHeight="false" outlineLevel="0" collapsed="false">
      <c r="A377" s="11" t="s">
        <v>406</v>
      </c>
      <c r="B377" s="18" t="s">
        <v>255</v>
      </c>
      <c r="C377" s="18" t="s">
        <v>64</v>
      </c>
      <c r="D377" s="18" t="s">
        <v>27</v>
      </c>
      <c r="E377" s="18" t="s">
        <v>407</v>
      </c>
      <c r="F377" s="18"/>
      <c r="G377" s="13" t="n">
        <f aca="false">SUM([1]Лист1!G354:I354)</f>
        <v>28000</v>
      </c>
      <c r="H377" s="13" t="n">
        <v>375</v>
      </c>
      <c r="I377" s="19" t="n">
        <f aca="false">SUM(H377/G377*100)</f>
        <v>1.33928571428571</v>
      </c>
    </row>
    <row r="378" customFormat="false" ht="30" hidden="false" customHeight="false" outlineLevel="0" collapsed="false">
      <c r="A378" s="11" t="s">
        <v>23</v>
      </c>
      <c r="B378" s="18" t="s">
        <v>255</v>
      </c>
      <c r="C378" s="18" t="s">
        <v>64</v>
      </c>
      <c r="D378" s="18" t="s">
        <v>27</v>
      </c>
      <c r="E378" s="18" t="s">
        <v>408</v>
      </c>
      <c r="F378" s="18" t="s">
        <v>25</v>
      </c>
      <c r="G378" s="13" t="n">
        <f aca="false">SUM([1]Лист1!G355:I355)</f>
        <v>28000</v>
      </c>
      <c r="H378" s="13" t="n">
        <v>375</v>
      </c>
      <c r="I378" s="19" t="n">
        <f aca="false">SUM(H378/G378*100)</f>
        <v>1.33928571428571</v>
      </c>
    </row>
    <row r="379" customFormat="false" ht="30" hidden="false" customHeight="false" outlineLevel="0" collapsed="false">
      <c r="A379" s="11" t="s">
        <v>88</v>
      </c>
      <c r="B379" s="18" t="s">
        <v>255</v>
      </c>
      <c r="C379" s="18" t="s">
        <v>64</v>
      </c>
      <c r="D379" s="18" t="s">
        <v>27</v>
      </c>
      <c r="E379" s="18" t="s">
        <v>89</v>
      </c>
      <c r="F379" s="18"/>
      <c r="G379" s="13" t="n">
        <f aca="false">SUM([1]Лист1!G356:I356)</f>
        <v>18800</v>
      </c>
      <c r="H379" s="13" t="n">
        <f aca="false">SUM(H380+H383)</f>
        <v>0</v>
      </c>
      <c r="I379" s="19" t="n">
        <f aca="false">SUM(H379/G379*100)</f>
        <v>0</v>
      </c>
    </row>
    <row r="380" customFormat="false" ht="60" hidden="false" customHeight="false" outlineLevel="0" collapsed="false">
      <c r="A380" s="21" t="s">
        <v>409</v>
      </c>
      <c r="B380" s="18" t="s">
        <v>255</v>
      </c>
      <c r="C380" s="18" t="s">
        <v>64</v>
      </c>
      <c r="D380" s="18" t="s">
        <v>27</v>
      </c>
      <c r="E380" s="18" t="s">
        <v>410</v>
      </c>
      <c r="F380" s="18"/>
      <c r="G380" s="13" t="n">
        <f aca="false">SUM([1]Лист1!G357:I357)</f>
        <v>4000</v>
      </c>
      <c r="H380" s="13"/>
      <c r="I380" s="19" t="n">
        <f aca="false">SUM(H380/G380*100)</f>
        <v>0</v>
      </c>
    </row>
    <row r="381" customFormat="false" ht="15" hidden="false" customHeight="false" outlineLevel="0" collapsed="false">
      <c r="A381" s="21" t="s">
        <v>92</v>
      </c>
      <c r="B381" s="18" t="s">
        <v>255</v>
      </c>
      <c r="C381" s="18" t="s">
        <v>64</v>
      </c>
      <c r="D381" s="18" t="s">
        <v>27</v>
      </c>
      <c r="E381" s="18" t="s">
        <v>411</v>
      </c>
      <c r="F381" s="18"/>
      <c r="G381" s="13" t="n">
        <f aca="false">SUM([1]Лист1!G358:I358)</f>
        <v>4000</v>
      </c>
      <c r="H381" s="13"/>
      <c r="I381" s="19" t="n">
        <f aca="false">SUM(H381/G381*100)</f>
        <v>0</v>
      </c>
    </row>
    <row r="382" customFormat="false" ht="30" hidden="false" customHeight="false" outlineLevel="0" collapsed="false">
      <c r="A382" s="21" t="s">
        <v>341</v>
      </c>
      <c r="B382" s="18" t="s">
        <v>255</v>
      </c>
      <c r="C382" s="18" t="s">
        <v>64</v>
      </c>
      <c r="D382" s="18" t="s">
        <v>27</v>
      </c>
      <c r="E382" s="18" t="s">
        <v>411</v>
      </c>
      <c r="F382" s="18" t="s">
        <v>25</v>
      </c>
      <c r="G382" s="13" t="n">
        <f aca="false">SUM([1]Лист1!G359:I359)</f>
        <v>4000</v>
      </c>
      <c r="H382" s="13"/>
      <c r="I382" s="19" t="n">
        <f aca="false">SUM(H382/G382*100)</f>
        <v>0</v>
      </c>
    </row>
    <row r="383" customFormat="false" ht="45" hidden="false" customHeight="false" outlineLevel="0" collapsed="false">
      <c r="A383" s="11" t="s">
        <v>412</v>
      </c>
      <c r="B383" s="18" t="s">
        <v>255</v>
      </c>
      <c r="C383" s="18" t="s">
        <v>64</v>
      </c>
      <c r="D383" s="18" t="s">
        <v>27</v>
      </c>
      <c r="E383" s="18" t="s">
        <v>413</v>
      </c>
      <c r="F383" s="18"/>
      <c r="G383" s="13" t="n">
        <f aca="false">SUM([1]Лист1!G360:I360)</f>
        <v>14800</v>
      </c>
      <c r="H383" s="13"/>
      <c r="I383" s="19" t="n">
        <f aca="false">SUM(H383/G383*100)</f>
        <v>0</v>
      </c>
    </row>
    <row r="384" customFormat="false" ht="15" hidden="false" customHeight="false" outlineLevel="0" collapsed="false">
      <c r="A384" s="11" t="s">
        <v>92</v>
      </c>
      <c r="B384" s="18" t="s">
        <v>255</v>
      </c>
      <c r="C384" s="18" t="s">
        <v>64</v>
      </c>
      <c r="D384" s="18" t="s">
        <v>27</v>
      </c>
      <c r="E384" s="18" t="s">
        <v>414</v>
      </c>
      <c r="F384" s="18"/>
      <c r="G384" s="13" t="n">
        <f aca="false">SUM([1]Лист1!G361:I361)</f>
        <v>14800</v>
      </c>
      <c r="H384" s="13"/>
      <c r="I384" s="19" t="n">
        <f aca="false">SUM(H384/G384*100)</f>
        <v>0</v>
      </c>
    </row>
    <row r="385" customFormat="false" ht="30" hidden="false" customHeight="false" outlineLevel="0" collapsed="false">
      <c r="A385" s="11" t="s">
        <v>23</v>
      </c>
      <c r="B385" s="18" t="s">
        <v>255</v>
      </c>
      <c r="C385" s="18" t="s">
        <v>64</v>
      </c>
      <c r="D385" s="18" t="s">
        <v>27</v>
      </c>
      <c r="E385" s="18" t="s">
        <v>414</v>
      </c>
      <c r="F385" s="18" t="s">
        <v>25</v>
      </c>
      <c r="G385" s="13" t="n">
        <f aca="false">SUM([1]Лист1!G362:I362)</f>
        <v>14800</v>
      </c>
      <c r="H385" s="13"/>
      <c r="I385" s="19" t="n">
        <f aca="false">SUM(H385/G385*100)</f>
        <v>0</v>
      </c>
    </row>
    <row r="386" customFormat="false" ht="30" hidden="false" customHeight="false" outlineLevel="0" collapsed="false">
      <c r="A386" s="11" t="s">
        <v>203</v>
      </c>
      <c r="B386" s="18" t="s">
        <v>255</v>
      </c>
      <c r="C386" s="18" t="s">
        <v>64</v>
      </c>
      <c r="D386" s="18" t="s">
        <v>64</v>
      </c>
      <c r="E386" s="18"/>
      <c r="F386" s="18"/>
      <c r="G386" s="13" t="n">
        <f aca="false">SUM([1]Лист1!G363:I363)</f>
        <v>20221</v>
      </c>
      <c r="H386" s="13" t="n">
        <v>3907</v>
      </c>
      <c r="I386" s="19" t="n">
        <f aca="false">SUM(H386/G386*100)</f>
        <v>19.3214974531428</v>
      </c>
    </row>
    <row r="387" customFormat="false" ht="60" hidden="false" customHeight="false" outlineLevel="0" collapsed="false">
      <c r="A387" s="11" t="s">
        <v>19</v>
      </c>
      <c r="B387" s="18" t="s">
        <v>255</v>
      </c>
      <c r="C387" s="18" t="s">
        <v>64</v>
      </c>
      <c r="D387" s="18" t="s">
        <v>64</v>
      </c>
      <c r="E387" s="18" t="s">
        <v>20</v>
      </c>
      <c r="F387" s="18"/>
      <c r="G387" s="13" t="n">
        <f aca="false">SUM([1]Лист1!G364:I364)</f>
        <v>20221</v>
      </c>
      <c r="H387" s="13" t="n">
        <v>3907</v>
      </c>
      <c r="I387" s="19" t="n">
        <f aca="false">SUM(H387/G387*100)</f>
        <v>19.3214974531428</v>
      </c>
    </row>
    <row r="388" customFormat="false" ht="15" hidden="false" customHeight="false" outlineLevel="0" collapsed="false">
      <c r="A388" s="11" t="s">
        <v>52</v>
      </c>
      <c r="B388" s="18" t="s">
        <v>255</v>
      </c>
      <c r="C388" s="18" t="s">
        <v>64</v>
      </c>
      <c r="D388" s="18" t="s">
        <v>64</v>
      </c>
      <c r="E388" s="18" t="s">
        <v>29</v>
      </c>
      <c r="F388" s="18"/>
      <c r="G388" s="13" t="n">
        <f aca="false">SUM([1]Лист1!G365:I365)</f>
        <v>20221</v>
      </c>
      <c r="H388" s="13" t="n">
        <v>3907</v>
      </c>
      <c r="I388" s="19" t="n">
        <f aca="false">SUM(H388/G388*100)</f>
        <v>19.3214974531428</v>
      </c>
    </row>
    <row r="389" customFormat="false" ht="15" hidden="false" customHeight="false" outlineLevel="0" collapsed="false">
      <c r="A389" s="11" t="s">
        <v>30</v>
      </c>
      <c r="B389" s="18" t="s">
        <v>255</v>
      </c>
      <c r="C389" s="18" t="s">
        <v>64</v>
      </c>
      <c r="D389" s="18" t="s">
        <v>64</v>
      </c>
      <c r="E389" s="18" t="s">
        <v>415</v>
      </c>
      <c r="F389" s="18" t="s">
        <v>31</v>
      </c>
      <c r="G389" s="13" t="n">
        <f aca="false">SUM([1]Лист1!G366:I366)</f>
        <v>20221</v>
      </c>
      <c r="H389" s="13" t="n">
        <v>3907</v>
      </c>
      <c r="I389" s="19" t="n">
        <f aca="false">SUM(H389/G389*100)</f>
        <v>19.3214974531428</v>
      </c>
    </row>
    <row r="390" customFormat="false" ht="15" hidden="false" customHeight="false" outlineLevel="0" collapsed="false">
      <c r="A390" s="11" t="s">
        <v>245</v>
      </c>
      <c r="B390" s="18" t="s">
        <v>255</v>
      </c>
      <c r="C390" s="18" t="s">
        <v>246</v>
      </c>
      <c r="D390" s="18" t="s">
        <v>16</v>
      </c>
      <c r="E390" s="18"/>
      <c r="F390" s="18"/>
      <c r="G390" s="13" t="n">
        <f aca="false">SUM([1]Лист1!G367:I367)</f>
        <v>82</v>
      </c>
      <c r="H390" s="13"/>
      <c r="I390" s="19" t="n">
        <f aca="false">SUM(H390/G390*100)</f>
        <v>0</v>
      </c>
    </row>
    <row r="391" customFormat="false" ht="15" hidden="false" customHeight="false" outlineLevel="0" collapsed="false">
      <c r="A391" s="11" t="s">
        <v>256</v>
      </c>
      <c r="B391" s="18" t="s">
        <v>255</v>
      </c>
      <c r="C391" s="18" t="s">
        <v>253</v>
      </c>
      <c r="D391" s="18" t="s">
        <v>27</v>
      </c>
      <c r="E391" s="18"/>
      <c r="F391" s="18"/>
      <c r="G391" s="13" t="n">
        <f aca="false">SUM([1]Лист1!G368:I368)</f>
        <v>82</v>
      </c>
      <c r="H391" s="13"/>
      <c r="I391" s="19" t="n">
        <f aca="false">SUM(H391/G391*100)</f>
        <v>0</v>
      </c>
    </row>
    <row r="392" customFormat="false" ht="15" hidden="false" customHeight="false" outlineLevel="0" collapsed="false">
      <c r="A392" s="11" t="s">
        <v>257</v>
      </c>
      <c r="B392" s="18" t="s">
        <v>255</v>
      </c>
      <c r="C392" s="18" t="s">
        <v>246</v>
      </c>
      <c r="D392" s="18" t="s">
        <v>27</v>
      </c>
      <c r="E392" s="36" t="s">
        <v>258</v>
      </c>
      <c r="F392" s="36"/>
      <c r="G392" s="13" t="n">
        <f aca="false">SUM([1]Лист1!G369:I369)</f>
        <v>82</v>
      </c>
      <c r="H392" s="13"/>
      <c r="I392" s="19" t="n">
        <f aca="false">SUM(H392/G392*100)</f>
        <v>0</v>
      </c>
    </row>
    <row r="393" customFormat="false" ht="15" hidden="false" customHeight="false" outlineLevel="0" collapsed="false">
      <c r="A393" s="11" t="s">
        <v>259</v>
      </c>
      <c r="B393" s="18" t="s">
        <v>255</v>
      </c>
      <c r="C393" s="18" t="s">
        <v>253</v>
      </c>
      <c r="D393" s="18" t="s">
        <v>27</v>
      </c>
      <c r="E393" s="18" t="s">
        <v>260</v>
      </c>
      <c r="F393" s="18"/>
      <c r="G393" s="13" t="n">
        <f aca="false">SUM([1]Лист1!G370:I370)</f>
        <v>82</v>
      </c>
      <c r="H393" s="13"/>
      <c r="I393" s="19" t="n">
        <f aca="false">SUM(H393/G393*100)</f>
        <v>0</v>
      </c>
    </row>
    <row r="394" customFormat="false" ht="15" hidden="false" customHeight="false" outlineLevel="0" collapsed="false">
      <c r="A394" s="11" t="s">
        <v>261</v>
      </c>
      <c r="B394" s="18" t="s">
        <v>255</v>
      </c>
      <c r="C394" s="18" t="s">
        <v>246</v>
      </c>
      <c r="D394" s="18" t="s">
        <v>27</v>
      </c>
      <c r="E394" s="18" t="s">
        <v>262</v>
      </c>
      <c r="F394" s="18" t="s">
        <v>263</v>
      </c>
      <c r="G394" s="13" t="n">
        <f aca="false">SUM([1]Лист1!G371:I371)</f>
        <v>82</v>
      </c>
      <c r="H394" s="13"/>
      <c r="I394" s="19" t="n">
        <f aca="false">SUM(H394/G394*100)</f>
        <v>0</v>
      </c>
    </row>
    <row r="395" customFormat="false" ht="15" hidden="false" customHeight="false" outlineLevel="0" collapsed="false">
      <c r="A395" s="11"/>
      <c r="B395" s="18"/>
      <c r="C395" s="18"/>
      <c r="D395" s="18"/>
      <c r="E395" s="18"/>
      <c r="F395" s="18"/>
      <c r="G395" s="13"/>
      <c r="H395" s="13"/>
      <c r="I395" s="19"/>
    </row>
    <row r="396" customFormat="false" ht="42.75" hidden="false" customHeight="false" outlineLevel="0" collapsed="false">
      <c r="A396" s="14" t="s">
        <v>416</v>
      </c>
      <c r="B396" s="15" t="s">
        <v>82</v>
      </c>
      <c r="C396" s="15"/>
      <c r="D396" s="15"/>
      <c r="E396" s="15"/>
      <c r="F396" s="15"/>
      <c r="G396" s="16" t="n">
        <f aca="false">SUM(G397+G403)</f>
        <v>35190</v>
      </c>
      <c r="H396" s="16" t="n">
        <f aca="false">SUM(H397+H403)</f>
        <v>7679</v>
      </c>
      <c r="I396" s="17" t="n">
        <f aca="false">SUM(H396/G396*100)</f>
        <v>21.821540210287</v>
      </c>
    </row>
    <row r="397" customFormat="false" ht="15" hidden="false" customHeight="false" outlineLevel="0" collapsed="false">
      <c r="A397" s="11" t="s">
        <v>14</v>
      </c>
      <c r="B397" s="18" t="s">
        <v>82</v>
      </c>
      <c r="C397" s="18" t="s">
        <v>15</v>
      </c>
      <c r="D397" s="18" t="s">
        <v>16</v>
      </c>
      <c r="E397" s="15"/>
      <c r="F397" s="15"/>
      <c r="G397" s="13" t="n">
        <f aca="false">SUM([1]Лист1!G374:I374)</f>
        <v>10</v>
      </c>
      <c r="H397" s="13" t="n">
        <v>2</v>
      </c>
      <c r="I397" s="19" t="n">
        <f aca="false">SUM(H397/G397*100)</f>
        <v>20</v>
      </c>
    </row>
    <row r="398" customFormat="false" ht="15" hidden="false" customHeight="false" outlineLevel="0" collapsed="false">
      <c r="A398" s="11" t="s">
        <v>36</v>
      </c>
      <c r="B398" s="18" t="s">
        <v>82</v>
      </c>
      <c r="C398" s="18" t="s">
        <v>15</v>
      </c>
      <c r="D398" s="18" t="s">
        <v>37</v>
      </c>
      <c r="E398" s="18"/>
      <c r="F398" s="18"/>
      <c r="G398" s="13" t="n">
        <f aca="false">SUM([1]Лист1!G375:I375)</f>
        <v>10</v>
      </c>
      <c r="H398" s="13" t="n">
        <v>2</v>
      </c>
      <c r="I398" s="19" t="n">
        <f aca="false">SUM(H398/G398*100)</f>
        <v>20</v>
      </c>
    </row>
    <row r="399" customFormat="false" ht="45" hidden="false" customHeight="false" outlineLevel="0" collapsed="false">
      <c r="A399" s="11" t="s">
        <v>38</v>
      </c>
      <c r="B399" s="18" t="s">
        <v>82</v>
      </c>
      <c r="C399" s="18" t="s">
        <v>15</v>
      </c>
      <c r="D399" s="18" t="s">
        <v>37</v>
      </c>
      <c r="E399" s="18" t="s">
        <v>39</v>
      </c>
      <c r="F399" s="18"/>
      <c r="G399" s="13" t="n">
        <f aca="false">SUM([1]Лист1!G376:I376)</f>
        <v>10</v>
      </c>
      <c r="H399" s="13" t="n">
        <v>2</v>
      </c>
      <c r="I399" s="19" t="n">
        <f aca="false">SUM(H399/G399*100)</f>
        <v>20</v>
      </c>
    </row>
    <row r="400" customFormat="false" ht="30" hidden="false" customHeight="false" outlineLevel="0" collapsed="false">
      <c r="A400" s="11" t="s">
        <v>40</v>
      </c>
      <c r="B400" s="18" t="s">
        <v>82</v>
      </c>
      <c r="C400" s="18" t="s">
        <v>15</v>
      </c>
      <c r="D400" s="18" t="s">
        <v>37</v>
      </c>
      <c r="E400" s="18" t="s">
        <v>41</v>
      </c>
      <c r="F400" s="18"/>
      <c r="G400" s="13" t="n">
        <f aca="false">SUM([1]Лист1!G377:I377)</f>
        <v>10</v>
      </c>
      <c r="H400" s="13" t="n">
        <v>2</v>
      </c>
      <c r="I400" s="19" t="n">
        <f aca="false">SUM(H400/G400*100)</f>
        <v>20</v>
      </c>
    </row>
    <row r="401" customFormat="false" ht="30" hidden="false" customHeight="false" outlineLevel="0" collapsed="false">
      <c r="A401" s="11" t="s">
        <v>77</v>
      </c>
      <c r="B401" s="18" t="s">
        <v>82</v>
      </c>
      <c r="C401" s="18" t="s">
        <v>15</v>
      </c>
      <c r="D401" s="18" t="s">
        <v>37</v>
      </c>
      <c r="E401" s="18" t="s">
        <v>78</v>
      </c>
      <c r="F401" s="18"/>
      <c r="G401" s="13" t="n">
        <f aca="false">SUM([1]Лист1!G378:I378)</f>
        <v>10</v>
      </c>
      <c r="H401" s="13" t="n">
        <v>2</v>
      </c>
      <c r="I401" s="19" t="n">
        <f aca="false">SUM(H401/G401*100)</f>
        <v>20</v>
      </c>
    </row>
    <row r="402" customFormat="false" ht="30" hidden="false" customHeight="false" outlineLevel="0" collapsed="false">
      <c r="A402" s="11" t="s">
        <v>23</v>
      </c>
      <c r="B402" s="18" t="s">
        <v>82</v>
      </c>
      <c r="C402" s="18" t="s">
        <v>15</v>
      </c>
      <c r="D402" s="18" t="s">
        <v>37</v>
      </c>
      <c r="E402" s="18" t="s">
        <v>78</v>
      </c>
      <c r="F402" s="18" t="s">
        <v>25</v>
      </c>
      <c r="G402" s="13" t="n">
        <f aca="false">SUM([1]Лист1!G379:I379)</f>
        <v>10</v>
      </c>
      <c r="H402" s="13" t="n">
        <v>2</v>
      </c>
      <c r="I402" s="19" t="n">
        <f aca="false">SUM(H402/G402*100)</f>
        <v>20</v>
      </c>
    </row>
    <row r="403" customFormat="false" ht="30" hidden="false" customHeight="false" outlineLevel="0" collapsed="false">
      <c r="A403" s="11" t="s">
        <v>417</v>
      </c>
      <c r="B403" s="18" t="s">
        <v>82</v>
      </c>
      <c r="C403" s="18" t="s">
        <v>27</v>
      </c>
      <c r="D403" s="18" t="s">
        <v>16</v>
      </c>
      <c r="E403" s="18"/>
      <c r="F403" s="15"/>
      <c r="G403" s="13" t="n">
        <v>35180</v>
      </c>
      <c r="H403" s="13" t="n">
        <v>7677</v>
      </c>
      <c r="I403" s="19" t="n">
        <f aca="false">SUM(H403/G403*100)</f>
        <v>21.8220579874929</v>
      </c>
    </row>
    <row r="404" customFormat="false" ht="60" hidden="false" customHeight="false" outlineLevel="0" collapsed="false">
      <c r="A404" s="41" t="s">
        <v>418</v>
      </c>
      <c r="B404" s="18" t="s">
        <v>82</v>
      </c>
      <c r="C404" s="18" t="s">
        <v>27</v>
      </c>
      <c r="D404" s="18" t="s">
        <v>241</v>
      </c>
      <c r="E404" s="18"/>
      <c r="F404" s="18"/>
      <c r="G404" s="13" t="n">
        <f aca="false">SUM(G405+G408)</f>
        <v>35180</v>
      </c>
      <c r="H404" s="13" t="n">
        <f aca="false">SUM(H405+H408)</f>
        <v>7677</v>
      </c>
      <c r="I404" s="19" t="n">
        <f aca="false">SUM(H404/G404*100)</f>
        <v>21.8220579874929</v>
      </c>
    </row>
    <row r="405" customFormat="false" ht="30" hidden="false" customHeight="false" outlineLevel="0" collapsed="false">
      <c r="A405" s="11" t="s">
        <v>419</v>
      </c>
      <c r="B405" s="18" t="s">
        <v>82</v>
      </c>
      <c r="C405" s="36" t="s">
        <v>27</v>
      </c>
      <c r="D405" s="36" t="s">
        <v>241</v>
      </c>
      <c r="E405" s="36" t="s">
        <v>420</v>
      </c>
      <c r="F405" s="36"/>
      <c r="G405" s="13" t="n">
        <v>32206</v>
      </c>
      <c r="H405" s="13" t="n">
        <v>7406</v>
      </c>
      <c r="I405" s="19" t="n">
        <f aca="false">SUM(H405/G405*100)</f>
        <v>22.9957150841458</v>
      </c>
    </row>
    <row r="406" customFormat="false" ht="30" hidden="false" customHeight="false" outlineLevel="0" collapsed="false">
      <c r="A406" s="11" t="s">
        <v>69</v>
      </c>
      <c r="B406" s="18" t="s">
        <v>82</v>
      </c>
      <c r="C406" s="36" t="s">
        <v>27</v>
      </c>
      <c r="D406" s="36" t="s">
        <v>241</v>
      </c>
      <c r="E406" s="36" t="s">
        <v>421</v>
      </c>
      <c r="F406" s="36"/>
      <c r="G406" s="13" t="n">
        <v>32206</v>
      </c>
      <c r="H406" s="13" t="n">
        <v>7406</v>
      </c>
      <c r="I406" s="19" t="n">
        <f aca="false">SUM(H406/G406*100)</f>
        <v>22.9957150841458</v>
      </c>
    </row>
    <row r="407" customFormat="false" ht="15" hidden="false" customHeight="false" outlineLevel="0" collapsed="false">
      <c r="A407" s="11" t="s">
        <v>30</v>
      </c>
      <c r="B407" s="18" t="s">
        <v>82</v>
      </c>
      <c r="C407" s="36" t="s">
        <v>27</v>
      </c>
      <c r="D407" s="36" t="s">
        <v>241</v>
      </c>
      <c r="E407" s="36" t="s">
        <v>422</v>
      </c>
      <c r="F407" s="36" t="s">
        <v>31</v>
      </c>
      <c r="G407" s="13" t="n">
        <v>32206</v>
      </c>
      <c r="H407" s="13" t="n">
        <v>7406</v>
      </c>
      <c r="I407" s="19" t="n">
        <f aca="false">SUM(H407/G407*100)</f>
        <v>22.9957150841458</v>
      </c>
    </row>
    <row r="408" customFormat="false" ht="30" hidden="false" customHeight="false" outlineLevel="0" collapsed="false">
      <c r="A408" s="11" t="s">
        <v>88</v>
      </c>
      <c r="B408" s="18" t="s">
        <v>82</v>
      </c>
      <c r="C408" s="36" t="s">
        <v>27</v>
      </c>
      <c r="D408" s="36" t="s">
        <v>241</v>
      </c>
      <c r="E408" s="36" t="s">
        <v>89</v>
      </c>
      <c r="F408" s="36"/>
      <c r="G408" s="13" t="n">
        <f aca="false">SUM([1]Лист1!G385:I385)</f>
        <v>2974</v>
      </c>
      <c r="H408" s="13" t="n">
        <f aca="false">SUM(H409+H412)</f>
        <v>271</v>
      </c>
      <c r="I408" s="19" t="n">
        <f aca="false">SUM(H408/G408*100)</f>
        <v>9.11230665770007</v>
      </c>
    </row>
    <row r="409" customFormat="false" ht="60" hidden="false" customHeight="false" outlineLevel="0" collapsed="false">
      <c r="A409" s="26" t="s">
        <v>97</v>
      </c>
      <c r="B409" s="27" t="s">
        <v>82</v>
      </c>
      <c r="C409" s="27" t="s">
        <v>27</v>
      </c>
      <c r="D409" s="27" t="s">
        <v>241</v>
      </c>
      <c r="E409" s="27" t="s">
        <v>98</v>
      </c>
      <c r="F409" s="27"/>
      <c r="G409" s="13" t="n">
        <f aca="false">SUM([1]Лист1!G386:I386)</f>
        <v>174</v>
      </c>
      <c r="H409" s="13" t="n">
        <v>99</v>
      </c>
      <c r="I409" s="19" t="n">
        <f aca="false">SUM(H409/G409*100)</f>
        <v>56.8965517241379</v>
      </c>
    </row>
    <row r="410" customFormat="false" ht="15" hidden="false" customHeight="false" outlineLevel="0" collapsed="false">
      <c r="A410" s="11" t="s">
        <v>92</v>
      </c>
      <c r="B410" s="27" t="s">
        <v>82</v>
      </c>
      <c r="C410" s="27" t="s">
        <v>27</v>
      </c>
      <c r="D410" s="27" t="s">
        <v>241</v>
      </c>
      <c r="E410" s="27" t="s">
        <v>99</v>
      </c>
      <c r="F410" s="27"/>
      <c r="G410" s="13" t="n">
        <f aca="false">SUM([1]Лист1!G387:I387)</f>
        <v>174</v>
      </c>
      <c r="H410" s="13" t="n">
        <v>99</v>
      </c>
      <c r="I410" s="19" t="n">
        <f aca="false">SUM(H410/G410*100)</f>
        <v>56.8965517241379</v>
      </c>
    </row>
    <row r="411" customFormat="false" ht="30" hidden="false" customHeight="false" outlineLevel="0" collapsed="false">
      <c r="A411" s="26" t="s">
        <v>23</v>
      </c>
      <c r="B411" s="27" t="s">
        <v>82</v>
      </c>
      <c r="C411" s="27" t="s">
        <v>27</v>
      </c>
      <c r="D411" s="27" t="s">
        <v>241</v>
      </c>
      <c r="E411" s="27" t="s">
        <v>99</v>
      </c>
      <c r="F411" s="27" t="s">
        <v>25</v>
      </c>
      <c r="G411" s="13" t="n">
        <f aca="false">SUM([1]Лист1!G388:I388)</f>
        <v>174</v>
      </c>
      <c r="H411" s="13" t="n">
        <v>99</v>
      </c>
      <c r="I411" s="19" t="n">
        <f aca="false">SUM(H411/G411*100)</f>
        <v>56.8965517241379</v>
      </c>
    </row>
    <row r="412" customFormat="false" ht="75" hidden="false" customHeight="false" outlineLevel="0" collapsed="false">
      <c r="A412" s="21" t="s">
        <v>423</v>
      </c>
      <c r="B412" s="18" t="s">
        <v>82</v>
      </c>
      <c r="C412" s="18" t="s">
        <v>27</v>
      </c>
      <c r="D412" s="18" t="s">
        <v>241</v>
      </c>
      <c r="E412" s="18" t="s">
        <v>424</v>
      </c>
      <c r="F412" s="18"/>
      <c r="G412" s="13" t="n">
        <f aca="false">SUM([1]Лист1!G389:I389)</f>
        <v>2800</v>
      </c>
      <c r="H412" s="13" t="n">
        <v>172</v>
      </c>
      <c r="I412" s="19" t="n">
        <f aca="false">SUM(H412/G412*100)</f>
        <v>6.14285714285714</v>
      </c>
    </row>
    <row r="413" customFormat="false" ht="15" hidden="false" customHeight="false" outlineLevel="0" collapsed="false">
      <c r="A413" s="11" t="s">
        <v>92</v>
      </c>
      <c r="B413" s="18" t="s">
        <v>82</v>
      </c>
      <c r="C413" s="18" t="s">
        <v>27</v>
      </c>
      <c r="D413" s="18" t="s">
        <v>241</v>
      </c>
      <c r="E413" s="18" t="s">
        <v>425</v>
      </c>
      <c r="F413" s="18"/>
      <c r="G413" s="13" t="n">
        <f aca="false">SUM([1]Лист1!G390:I390)</f>
        <v>2800</v>
      </c>
      <c r="H413" s="13" t="n">
        <v>172</v>
      </c>
      <c r="I413" s="19" t="n">
        <f aca="false">SUM(H413/G413*100)</f>
        <v>6.14285714285714</v>
      </c>
    </row>
    <row r="414" customFormat="false" ht="30" hidden="false" customHeight="false" outlineLevel="0" collapsed="false">
      <c r="A414" s="26" t="s">
        <v>23</v>
      </c>
      <c r="B414" s="18" t="s">
        <v>82</v>
      </c>
      <c r="C414" s="18" t="s">
        <v>27</v>
      </c>
      <c r="D414" s="18" t="s">
        <v>241</v>
      </c>
      <c r="E414" s="18" t="s">
        <v>425</v>
      </c>
      <c r="F414" s="18" t="s">
        <v>25</v>
      </c>
      <c r="G414" s="13" t="n">
        <f aca="false">SUM([1]Лист1!G391:I391)</f>
        <v>2800</v>
      </c>
      <c r="H414" s="13" t="n">
        <v>172</v>
      </c>
      <c r="I414" s="19" t="n">
        <f aca="false">SUM(H414/G414*100)</f>
        <v>6.14285714285714</v>
      </c>
    </row>
    <row r="415" customFormat="false" ht="15" hidden="false" customHeight="false" outlineLevel="0" collapsed="false">
      <c r="A415" s="11"/>
      <c r="B415" s="18"/>
      <c r="C415" s="18"/>
      <c r="D415" s="18"/>
      <c r="E415" s="18"/>
      <c r="F415" s="18"/>
      <c r="G415" s="13"/>
      <c r="H415" s="13"/>
      <c r="I415" s="19"/>
    </row>
    <row r="416" customFormat="false" ht="28.5" hidden="false" customHeight="false" outlineLevel="0" collapsed="false">
      <c r="A416" s="14" t="s">
        <v>426</v>
      </c>
      <c r="B416" s="15" t="s">
        <v>427</v>
      </c>
      <c r="C416" s="15"/>
      <c r="D416" s="15"/>
      <c r="E416" s="15"/>
      <c r="F416" s="15"/>
      <c r="G416" s="16" t="n">
        <f aca="false">SUM(G417+G502)</f>
        <v>1695061</v>
      </c>
      <c r="H416" s="16" t="n">
        <f aca="false">SUM(H417+H502)</f>
        <v>392154</v>
      </c>
      <c r="I416" s="17" t="n">
        <f aca="false">SUM(H416/G416*100)</f>
        <v>23.1350966130422</v>
      </c>
    </row>
    <row r="417" customFormat="false" ht="15" hidden="false" customHeight="false" outlineLevel="0" collapsed="false">
      <c r="A417" s="11" t="s">
        <v>428</v>
      </c>
      <c r="B417" s="18" t="s">
        <v>427</v>
      </c>
      <c r="C417" s="18" t="s">
        <v>207</v>
      </c>
      <c r="D417" s="18" t="s">
        <v>16</v>
      </c>
      <c r="E417" s="18"/>
      <c r="F417" s="18"/>
      <c r="G417" s="13" t="n">
        <f aca="false">SUM(G418+G428+G453+G457)</f>
        <v>1606754</v>
      </c>
      <c r="H417" s="13" t="n">
        <f aca="false">SUM(H418+H428+H453+H457)</f>
        <v>372341</v>
      </c>
      <c r="I417" s="19" t="n">
        <f aca="false">SUM(H417/G417*100)</f>
        <v>23.1734913994302</v>
      </c>
    </row>
    <row r="418" customFormat="false" ht="15" hidden="false" customHeight="false" outlineLevel="0" collapsed="false">
      <c r="A418" s="11" t="s">
        <v>429</v>
      </c>
      <c r="B418" s="18" t="s">
        <v>427</v>
      </c>
      <c r="C418" s="18" t="s">
        <v>207</v>
      </c>
      <c r="D418" s="18" t="s">
        <v>15</v>
      </c>
      <c r="E418" s="18"/>
      <c r="F418" s="18"/>
      <c r="G418" s="13" t="n">
        <f aca="false">SUM([1]Лист1!G395:I395)</f>
        <v>540562</v>
      </c>
      <c r="H418" s="13" t="n">
        <f aca="false">SUM(H419+H423)</f>
        <v>135903</v>
      </c>
      <c r="I418" s="19" t="n">
        <f aca="false">SUM(H418/G418*100)</f>
        <v>25.1410569000411</v>
      </c>
    </row>
    <row r="419" customFormat="false" ht="15" hidden="false" customHeight="false" outlineLevel="0" collapsed="false">
      <c r="A419" s="11" t="s">
        <v>430</v>
      </c>
      <c r="B419" s="18" t="s">
        <v>427</v>
      </c>
      <c r="C419" s="18" t="s">
        <v>207</v>
      </c>
      <c r="D419" s="18" t="s">
        <v>15</v>
      </c>
      <c r="E419" s="18" t="s">
        <v>431</v>
      </c>
      <c r="F419" s="18"/>
      <c r="G419" s="13" t="n">
        <f aca="false">SUM([1]Лист1!G396:I396)</f>
        <v>539404</v>
      </c>
      <c r="H419" s="13" t="n">
        <v>135688</v>
      </c>
      <c r="I419" s="19" t="n">
        <f aca="false">SUM(H419/G419*100)</f>
        <v>25.1551712630978</v>
      </c>
    </row>
    <row r="420" customFormat="false" ht="30" hidden="false" customHeight="false" outlineLevel="0" collapsed="false">
      <c r="A420" s="11" t="s">
        <v>69</v>
      </c>
      <c r="B420" s="18" t="s">
        <v>427</v>
      </c>
      <c r="C420" s="18" t="s">
        <v>207</v>
      </c>
      <c r="D420" s="18" t="s">
        <v>15</v>
      </c>
      <c r="E420" s="18" t="s">
        <v>432</v>
      </c>
      <c r="F420" s="18"/>
      <c r="G420" s="13" t="n">
        <f aca="false">SUM([1]Лист1!G397:I397)</f>
        <v>539404</v>
      </c>
      <c r="H420" s="13" t="n">
        <v>135688</v>
      </c>
      <c r="I420" s="19" t="n">
        <f aca="false">SUM(H420/G420*100)</f>
        <v>25.1551712630978</v>
      </c>
    </row>
    <row r="421" customFormat="false" ht="15" hidden="false" customHeight="false" outlineLevel="0" collapsed="false">
      <c r="A421" s="11" t="s">
        <v>75</v>
      </c>
      <c r="B421" s="18" t="s">
        <v>427</v>
      </c>
      <c r="C421" s="18" t="s">
        <v>207</v>
      </c>
      <c r="D421" s="18" t="s">
        <v>15</v>
      </c>
      <c r="E421" s="18" t="s">
        <v>432</v>
      </c>
      <c r="F421" s="18" t="s">
        <v>76</v>
      </c>
      <c r="G421" s="13" t="n">
        <f aca="false">SUM([1]Лист1!G398:I398)</f>
        <v>193388</v>
      </c>
      <c r="H421" s="13" t="n">
        <v>49204</v>
      </c>
      <c r="I421" s="19" t="n">
        <f aca="false">SUM(H421/G421*100)</f>
        <v>25.4431505574286</v>
      </c>
    </row>
    <row r="422" customFormat="false" ht="15" hidden="false" customHeight="false" outlineLevel="0" collapsed="false">
      <c r="A422" s="11" t="s">
        <v>100</v>
      </c>
      <c r="B422" s="18" t="s">
        <v>427</v>
      </c>
      <c r="C422" s="18" t="s">
        <v>207</v>
      </c>
      <c r="D422" s="18" t="s">
        <v>15</v>
      </c>
      <c r="E422" s="18" t="s">
        <v>432</v>
      </c>
      <c r="F422" s="18" t="s">
        <v>101</v>
      </c>
      <c r="G422" s="13" t="n">
        <f aca="false">SUM([1]Лист1!G399:I399)</f>
        <v>346016</v>
      </c>
      <c r="H422" s="13" t="n">
        <v>86484</v>
      </c>
      <c r="I422" s="19" t="n">
        <f aca="false">SUM(H422/G422*100)</f>
        <v>24.9942199204661</v>
      </c>
    </row>
    <row r="423" customFormat="false" ht="105" hidden="false" customHeight="false" outlineLevel="0" collapsed="false">
      <c r="A423" s="11" t="s">
        <v>433</v>
      </c>
      <c r="B423" s="18" t="s">
        <v>427</v>
      </c>
      <c r="C423" s="18" t="s">
        <v>207</v>
      </c>
      <c r="D423" s="18" t="s">
        <v>15</v>
      </c>
      <c r="E423" s="18" t="s">
        <v>56</v>
      </c>
      <c r="F423" s="18"/>
      <c r="G423" s="13" t="n">
        <f aca="false">SUM([1]Лист1!G400:I400)</f>
        <v>1158</v>
      </c>
      <c r="H423" s="13" t="n">
        <v>215</v>
      </c>
      <c r="I423" s="19" t="n">
        <f aca="false">SUM(H423/G423*100)</f>
        <v>18.566493955095</v>
      </c>
    </row>
    <row r="424" customFormat="false" ht="52.5" hidden="false" customHeight="true" outlineLevel="0" collapsed="false">
      <c r="A424" s="11" t="s">
        <v>434</v>
      </c>
      <c r="B424" s="18" t="s">
        <v>427</v>
      </c>
      <c r="C424" s="18" t="s">
        <v>207</v>
      </c>
      <c r="D424" s="18" t="s">
        <v>15</v>
      </c>
      <c r="E424" s="12" t="s">
        <v>435</v>
      </c>
      <c r="F424" s="18"/>
      <c r="G424" s="13" t="n">
        <f aca="false">SUM([1]Лист1!G401:I401)</f>
        <v>1158</v>
      </c>
      <c r="H424" s="13" t="n">
        <v>215</v>
      </c>
      <c r="I424" s="19" t="n">
        <f aca="false">SUM(H424/G424*100)</f>
        <v>18.566493955095</v>
      </c>
    </row>
    <row r="425" customFormat="false" ht="15" hidden="false" customHeight="false" outlineLevel="0" collapsed="false">
      <c r="A425" s="11" t="s">
        <v>436</v>
      </c>
      <c r="B425" s="18" t="s">
        <v>427</v>
      </c>
      <c r="C425" s="18" t="s">
        <v>207</v>
      </c>
      <c r="D425" s="18" t="s">
        <v>15</v>
      </c>
      <c r="E425" s="12" t="s">
        <v>435</v>
      </c>
      <c r="F425" s="18"/>
      <c r="G425" s="13" t="n">
        <f aca="false">SUM([1]Лист1!G402:I402)</f>
        <v>1158</v>
      </c>
      <c r="H425" s="13" t="n">
        <f aca="false">SUM(H426:H427)</f>
        <v>215</v>
      </c>
      <c r="I425" s="19" t="n">
        <f aca="false">SUM(H425/G425*100)</f>
        <v>18.566493955095</v>
      </c>
    </row>
    <row r="426" customFormat="false" ht="15" hidden="false" customHeight="false" outlineLevel="0" collapsed="false">
      <c r="A426" s="11" t="s">
        <v>75</v>
      </c>
      <c r="B426" s="18" t="s">
        <v>427</v>
      </c>
      <c r="C426" s="18" t="s">
        <v>207</v>
      </c>
      <c r="D426" s="18" t="s">
        <v>15</v>
      </c>
      <c r="E426" s="12" t="s">
        <v>435</v>
      </c>
      <c r="F426" s="18" t="s">
        <v>76</v>
      </c>
      <c r="G426" s="13" t="n">
        <f aca="false">SUM([1]Лист1!G403:I403)</f>
        <v>1037</v>
      </c>
      <c r="H426" s="13" t="n">
        <v>179</v>
      </c>
      <c r="I426" s="19" t="n">
        <f aca="false">SUM(H426/G426*100)</f>
        <v>17.2613307618129</v>
      </c>
    </row>
    <row r="427" customFormat="false" ht="15" hidden="false" customHeight="false" outlineLevel="0" collapsed="false">
      <c r="A427" s="11" t="s">
        <v>100</v>
      </c>
      <c r="B427" s="18" t="s">
        <v>427</v>
      </c>
      <c r="C427" s="18" t="s">
        <v>207</v>
      </c>
      <c r="D427" s="18" t="s">
        <v>15</v>
      </c>
      <c r="E427" s="12" t="s">
        <v>435</v>
      </c>
      <c r="F427" s="18" t="s">
        <v>101</v>
      </c>
      <c r="G427" s="13" t="n">
        <f aca="false">SUM([1]Лист1!G404:I404)</f>
        <v>121</v>
      </c>
      <c r="H427" s="13" t="n">
        <v>36</v>
      </c>
      <c r="I427" s="19" t="n">
        <f aca="false">SUM(H427/G427*100)</f>
        <v>29.7520661157025</v>
      </c>
    </row>
    <row r="428" customFormat="false" ht="15" hidden="false" customHeight="false" outlineLevel="0" collapsed="false">
      <c r="A428" s="11" t="s">
        <v>437</v>
      </c>
      <c r="B428" s="18" t="s">
        <v>427</v>
      </c>
      <c r="C428" s="18" t="s">
        <v>207</v>
      </c>
      <c r="D428" s="18" t="s">
        <v>18</v>
      </c>
      <c r="E428" s="18"/>
      <c r="F428" s="18"/>
      <c r="G428" s="13" t="n">
        <f aca="false">SUM([1]Лист1!G405:I405)</f>
        <v>934638</v>
      </c>
      <c r="H428" s="13" t="n">
        <f aca="false">SUM(H429+H435+H439)</f>
        <v>222996</v>
      </c>
      <c r="I428" s="19" t="n">
        <f aca="false">SUM(H428/G428*100)</f>
        <v>23.8590769902358</v>
      </c>
    </row>
    <row r="429" customFormat="false" ht="30" hidden="false" customHeight="false" outlineLevel="0" collapsed="false">
      <c r="A429" s="11" t="s">
        <v>438</v>
      </c>
      <c r="B429" s="18" t="s">
        <v>427</v>
      </c>
      <c r="C429" s="18" t="s">
        <v>207</v>
      </c>
      <c r="D429" s="18" t="s">
        <v>18</v>
      </c>
      <c r="E429" s="12" t="s">
        <v>439</v>
      </c>
      <c r="F429" s="18"/>
      <c r="G429" s="13" t="n">
        <f aca="false">SUM([1]Лист1!G406:I406)</f>
        <v>197187</v>
      </c>
      <c r="H429" s="13" t="n">
        <f aca="false">SUM(H430+H432)</f>
        <v>49635</v>
      </c>
      <c r="I429" s="19" t="n">
        <f aca="false">SUM(H429/G429*100)</f>
        <v>25.1715376774331</v>
      </c>
    </row>
    <row r="430" customFormat="false" ht="60" hidden="false" customHeight="false" outlineLevel="0" collapsed="false">
      <c r="A430" s="11" t="s">
        <v>440</v>
      </c>
      <c r="B430" s="18" t="s">
        <v>427</v>
      </c>
      <c r="C430" s="18" t="s">
        <v>207</v>
      </c>
      <c r="D430" s="18" t="s">
        <v>18</v>
      </c>
      <c r="E430" s="12" t="s">
        <v>441</v>
      </c>
      <c r="F430" s="18"/>
      <c r="G430" s="13" t="n">
        <f aca="false">SUM([1]Лист1!G407:I407)</f>
        <v>9037</v>
      </c>
      <c r="H430" s="13" t="n">
        <v>2303</v>
      </c>
      <c r="I430" s="19" t="n">
        <f aca="false">SUM(H430/G430*100)</f>
        <v>25.4841208365608</v>
      </c>
    </row>
    <row r="431" customFormat="false" ht="15" hidden="false" customHeight="false" outlineLevel="0" collapsed="false">
      <c r="A431" s="11" t="s">
        <v>81</v>
      </c>
      <c r="B431" s="18" t="s">
        <v>427</v>
      </c>
      <c r="C431" s="18" t="s">
        <v>207</v>
      </c>
      <c r="D431" s="18" t="s">
        <v>18</v>
      </c>
      <c r="E431" s="12" t="s">
        <v>441</v>
      </c>
      <c r="F431" s="18" t="s">
        <v>82</v>
      </c>
      <c r="G431" s="13" t="n">
        <f aca="false">SUM([1]Лист1!G408:I408)</f>
        <v>9037</v>
      </c>
      <c r="H431" s="13" t="n">
        <v>2303</v>
      </c>
      <c r="I431" s="19" t="n">
        <f aca="false">SUM(H431/G431*100)</f>
        <v>25.4841208365608</v>
      </c>
    </row>
    <row r="432" customFormat="false" ht="30" hidden="false" customHeight="false" outlineLevel="0" collapsed="false">
      <c r="A432" s="11" t="s">
        <v>69</v>
      </c>
      <c r="B432" s="18" t="s">
        <v>427</v>
      </c>
      <c r="C432" s="18" t="s">
        <v>207</v>
      </c>
      <c r="D432" s="18" t="s">
        <v>18</v>
      </c>
      <c r="E432" s="12" t="s">
        <v>442</v>
      </c>
      <c r="F432" s="18"/>
      <c r="G432" s="13" t="n">
        <f aca="false">SUM([1]Лист1!G409:I409)</f>
        <v>188150</v>
      </c>
      <c r="H432" s="13" t="n">
        <f aca="false">SUM(H433:H434)</f>
        <v>47332</v>
      </c>
      <c r="I432" s="19" t="n">
        <f aca="false">SUM(H432/G432*100)</f>
        <v>25.1565240499601</v>
      </c>
    </row>
    <row r="433" customFormat="false" ht="15" hidden="false" customHeight="false" outlineLevel="0" collapsed="false">
      <c r="A433" s="11" t="s">
        <v>75</v>
      </c>
      <c r="B433" s="18" t="s">
        <v>427</v>
      </c>
      <c r="C433" s="18" t="s">
        <v>207</v>
      </c>
      <c r="D433" s="18" t="s">
        <v>18</v>
      </c>
      <c r="E433" s="12" t="s">
        <v>443</v>
      </c>
      <c r="F433" s="18" t="s">
        <v>76</v>
      </c>
      <c r="G433" s="13" t="n">
        <f aca="false">SUM([1]Лист1!G410:I410)</f>
        <v>114948</v>
      </c>
      <c r="H433" s="13" t="n">
        <v>29070</v>
      </c>
      <c r="I433" s="19" t="n">
        <f aca="false">SUM(H433/G433*100)</f>
        <v>25.2896962104604</v>
      </c>
    </row>
    <row r="434" customFormat="false" ht="30" hidden="false" customHeight="false" outlineLevel="0" collapsed="false">
      <c r="A434" s="11" t="s">
        <v>444</v>
      </c>
      <c r="B434" s="18" t="s">
        <v>427</v>
      </c>
      <c r="C434" s="18" t="s">
        <v>207</v>
      </c>
      <c r="D434" s="18" t="s">
        <v>18</v>
      </c>
      <c r="E434" s="12" t="s">
        <v>443</v>
      </c>
      <c r="F434" s="18" t="s">
        <v>101</v>
      </c>
      <c r="G434" s="13" t="n">
        <f aca="false">SUM([1]Лист1!G411:I411)</f>
        <v>73202</v>
      </c>
      <c r="H434" s="13" t="n">
        <v>18262</v>
      </c>
      <c r="I434" s="19" t="n">
        <f aca="false">SUM(H434/G434*100)</f>
        <v>24.9474058085845</v>
      </c>
    </row>
    <row r="435" customFormat="false" ht="30" hidden="false" customHeight="false" outlineLevel="0" collapsed="false">
      <c r="A435" s="11" t="s">
        <v>445</v>
      </c>
      <c r="B435" s="18" t="s">
        <v>427</v>
      </c>
      <c r="C435" s="18" t="s">
        <v>207</v>
      </c>
      <c r="D435" s="18" t="s">
        <v>18</v>
      </c>
      <c r="E435" s="12" t="s">
        <v>446</v>
      </c>
      <c r="F435" s="18"/>
      <c r="G435" s="13" t="n">
        <f aca="false">SUM([1]Лист1!G412:I412)</f>
        <v>100013</v>
      </c>
      <c r="H435" s="13" t="n">
        <v>24417</v>
      </c>
      <c r="I435" s="19" t="n">
        <f aca="false">SUM(H435/G435*100)</f>
        <v>24.4138262025937</v>
      </c>
    </row>
    <row r="436" customFormat="false" ht="30" hidden="false" customHeight="false" outlineLevel="0" collapsed="false">
      <c r="A436" s="11" t="s">
        <v>69</v>
      </c>
      <c r="B436" s="18" t="s">
        <v>427</v>
      </c>
      <c r="C436" s="18" t="s">
        <v>207</v>
      </c>
      <c r="D436" s="18" t="s">
        <v>18</v>
      </c>
      <c r="E436" s="12" t="s">
        <v>447</v>
      </c>
      <c r="F436" s="18"/>
      <c r="G436" s="13" t="n">
        <f aca="false">SUM([1]Лист1!G413:I413)</f>
        <v>100013</v>
      </c>
      <c r="H436" s="13" t="n">
        <f aca="false">SUM(H437:H438)</f>
        <v>24417</v>
      </c>
      <c r="I436" s="19" t="n">
        <f aca="false">SUM(H436/G436*100)</f>
        <v>24.4138262025937</v>
      </c>
    </row>
    <row r="437" customFormat="false" ht="15" hidden="false" customHeight="false" outlineLevel="0" collapsed="false">
      <c r="A437" s="11" t="s">
        <v>75</v>
      </c>
      <c r="B437" s="18" t="s">
        <v>427</v>
      </c>
      <c r="C437" s="18" t="s">
        <v>207</v>
      </c>
      <c r="D437" s="18" t="s">
        <v>18</v>
      </c>
      <c r="E437" s="12" t="s">
        <v>448</v>
      </c>
      <c r="F437" s="18" t="s">
        <v>76</v>
      </c>
      <c r="G437" s="13" t="n">
        <f aca="false">SUM([1]Лист1!G414:I414)</f>
        <v>22491</v>
      </c>
      <c r="H437" s="13" t="n">
        <v>4581</v>
      </c>
      <c r="I437" s="19" t="n">
        <f aca="false">SUM(H437/G437*100)</f>
        <v>20.3681472589036</v>
      </c>
    </row>
    <row r="438" customFormat="false" ht="15" hidden="false" customHeight="false" outlineLevel="0" collapsed="false">
      <c r="A438" s="11" t="s">
        <v>100</v>
      </c>
      <c r="B438" s="18" t="s">
        <v>427</v>
      </c>
      <c r="C438" s="18" t="s">
        <v>207</v>
      </c>
      <c r="D438" s="18" t="s">
        <v>18</v>
      </c>
      <c r="E438" s="12" t="s">
        <v>448</v>
      </c>
      <c r="F438" s="18" t="s">
        <v>101</v>
      </c>
      <c r="G438" s="13" t="n">
        <f aca="false">SUM([1]Лист1!G415:I415)</f>
        <v>77522</v>
      </c>
      <c r="H438" s="13" t="n">
        <v>19836</v>
      </c>
      <c r="I438" s="19" t="n">
        <f aca="false">SUM(H438/G438*100)</f>
        <v>25.5875751399603</v>
      </c>
    </row>
    <row r="439" customFormat="false" ht="30" hidden="false" customHeight="false" outlineLevel="0" collapsed="false">
      <c r="A439" s="11" t="s">
        <v>449</v>
      </c>
      <c r="B439" s="18" t="s">
        <v>427</v>
      </c>
      <c r="C439" s="18" t="s">
        <v>207</v>
      </c>
      <c r="D439" s="18" t="s">
        <v>18</v>
      </c>
      <c r="E439" s="12" t="s">
        <v>450</v>
      </c>
      <c r="F439" s="18"/>
      <c r="G439" s="13" t="n">
        <f aca="false">SUM(G440+G447+G451)</f>
        <v>637438</v>
      </c>
      <c r="H439" s="13" t="n">
        <f aca="false">SUM(H440+H447+H451)</f>
        <v>148944</v>
      </c>
      <c r="I439" s="19" t="n">
        <f aca="false">SUM(H439/G439*100)</f>
        <v>23.3660371675363</v>
      </c>
    </row>
    <row r="440" customFormat="false" ht="30" hidden="false" customHeight="false" outlineLevel="0" collapsed="false">
      <c r="A440" s="11" t="s">
        <v>451</v>
      </c>
      <c r="B440" s="18" t="s">
        <v>427</v>
      </c>
      <c r="C440" s="18" t="s">
        <v>207</v>
      </c>
      <c r="D440" s="18" t="s">
        <v>18</v>
      </c>
      <c r="E440" s="18" t="s">
        <v>452</v>
      </c>
      <c r="F440" s="18"/>
      <c r="G440" s="13" t="n">
        <f aca="false">SUM([1]Лист1!G417:I417)</f>
        <v>22961</v>
      </c>
      <c r="H440" s="13" t="n">
        <f aca="false">SUM(H441+H444)</f>
        <v>6884</v>
      </c>
      <c r="I440" s="19" t="n">
        <f aca="false">SUM(H440/G440*100)</f>
        <v>29.9812725926571</v>
      </c>
    </row>
    <row r="441" customFormat="false" ht="45" hidden="false" customHeight="false" outlineLevel="0" collapsed="false">
      <c r="A441" s="11" t="s">
        <v>453</v>
      </c>
      <c r="B441" s="18" t="s">
        <v>427</v>
      </c>
      <c r="C441" s="18" t="s">
        <v>207</v>
      </c>
      <c r="D441" s="18" t="s">
        <v>18</v>
      </c>
      <c r="E441" s="18" t="s">
        <v>454</v>
      </c>
      <c r="F441" s="18"/>
      <c r="G441" s="13" t="n">
        <f aca="false">SUM([1]Лист1!G418:I418)</f>
        <v>19436</v>
      </c>
      <c r="H441" s="13" t="n">
        <f aca="false">SUM(H442:H443)</f>
        <v>4859</v>
      </c>
      <c r="I441" s="19" t="n">
        <f aca="false">SUM(H441/G441*100)</f>
        <v>25</v>
      </c>
    </row>
    <row r="442" customFormat="false" ht="15" hidden="false" customHeight="false" outlineLevel="0" collapsed="false">
      <c r="A442" s="11" t="s">
        <v>75</v>
      </c>
      <c r="B442" s="18" t="s">
        <v>427</v>
      </c>
      <c r="C442" s="18" t="s">
        <v>207</v>
      </c>
      <c r="D442" s="18" t="s">
        <v>18</v>
      </c>
      <c r="E442" s="18" t="s">
        <v>454</v>
      </c>
      <c r="F442" s="18" t="s">
        <v>76</v>
      </c>
      <c r="G442" s="13" t="n">
        <f aca="false">SUM([1]Лист1!G419:I419)</f>
        <v>15961</v>
      </c>
      <c r="H442" s="13" t="n">
        <v>3997</v>
      </c>
      <c r="I442" s="19" t="n">
        <f aca="false">SUM(H442/G442*100)</f>
        <v>25.0422905832968</v>
      </c>
    </row>
    <row r="443" customFormat="false" ht="15" hidden="false" customHeight="false" outlineLevel="0" collapsed="false">
      <c r="A443" s="11" t="s">
        <v>100</v>
      </c>
      <c r="B443" s="18" t="s">
        <v>427</v>
      </c>
      <c r="C443" s="18" t="s">
        <v>207</v>
      </c>
      <c r="D443" s="18" t="s">
        <v>18</v>
      </c>
      <c r="E443" s="18" t="s">
        <v>454</v>
      </c>
      <c r="F443" s="18" t="s">
        <v>101</v>
      </c>
      <c r="G443" s="13" t="n">
        <f aca="false">SUM([1]Лист1!G420:I420)</f>
        <v>3475</v>
      </c>
      <c r="H443" s="13" t="n">
        <v>862</v>
      </c>
      <c r="I443" s="19" t="n">
        <f aca="false">SUM(H443/G443*100)</f>
        <v>24.8057553956835</v>
      </c>
    </row>
    <row r="444" customFormat="false" ht="45" hidden="false" customHeight="false" outlineLevel="0" collapsed="false">
      <c r="A444" s="11" t="s">
        <v>455</v>
      </c>
      <c r="B444" s="18" t="s">
        <v>427</v>
      </c>
      <c r="C444" s="18" t="s">
        <v>207</v>
      </c>
      <c r="D444" s="18" t="s">
        <v>18</v>
      </c>
      <c r="E444" s="18" t="s">
        <v>456</v>
      </c>
      <c r="F444" s="18"/>
      <c r="G444" s="13" t="n">
        <f aca="false">SUM([1]Лист1!G421:I421)</f>
        <v>3525</v>
      </c>
      <c r="H444" s="13" t="n">
        <f aca="false">SUM(H445:H446)</f>
        <v>2025</v>
      </c>
      <c r="I444" s="19" t="n">
        <f aca="false">SUM(H444/G444*100)</f>
        <v>57.4468085106383</v>
      </c>
    </row>
    <row r="445" customFormat="false" ht="15" hidden="false" customHeight="false" outlineLevel="0" collapsed="false">
      <c r="A445" s="11" t="s">
        <v>75</v>
      </c>
      <c r="B445" s="18" t="s">
        <v>427</v>
      </c>
      <c r="C445" s="18" t="s">
        <v>207</v>
      </c>
      <c r="D445" s="18" t="s">
        <v>18</v>
      </c>
      <c r="E445" s="18" t="s">
        <v>456</v>
      </c>
      <c r="F445" s="18" t="s">
        <v>76</v>
      </c>
      <c r="G445" s="13" t="n">
        <f aca="false">SUM([1]Лист1!G422:I422)</f>
        <v>2893</v>
      </c>
      <c r="H445" s="13" t="n">
        <v>1641</v>
      </c>
      <c r="I445" s="19" t="n">
        <f aca="false">SUM(H445/G445*100)</f>
        <v>56.7231247839613</v>
      </c>
    </row>
    <row r="446" customFormat="false" ht="15" hidden="false" customHeight="false" outlineLevel="0" collapsed="false">
      <c r="A446" s="11" t="s">
        <v>100</v>
      </c>
      <c r="B446" s="18" t="s">
        <v>427</v>
      </c>
      <c r="C446" s="18" t="s">
        <v>207</v>
      </c>
      <c r="D446" s="18" t="s">
        <v>18</v>
      </c>
      <c r="E446" s="18" t="s">
        <v>456</v>
      </c>
      <c r="F446" s="18" t="s">
        <v>101</v>
      </c>
      <c r="G446" s="13" t="n">
        <f aca="false">SUM([1]Лист1!G423:I423)</f>
        <v>632</v>
      </c>
      <c r="H446" s="13" t="n">
        <v>384</v>
      </c>
      <c r="I446" s="19" t="n">
        <f aca="false">SUM(H446/G446*100)</f>
        <v>60.7594936708861</v>
      </c>
    </row>
    <row r="447" customFormat="false" ht="51" hidden="false" customHeight="true" outlineLevel="0" collapsed="false">
      <c r="A447" s="42" t="s">
        <v>457</v>
      </c>
      <c r="B447" s="18" t="s">
        <v>427</v>
      </c>
      <c r="C447" s="18" t="s">
        <v>207</v>
      </c>
      <c r="D447" s="18" t="s">
        <v>18</v>
      </c>
      <c r="E447" s="12" t="s">
        <v>458</v>
      </c>
      <c r="F447" s="18"/>
      <c r="G447" s="13" t="n">
        <f aca="false">SUM(G448+G449+G450)</f>
        <v>604401</v>
      </c>
      <c r="H447" s="13" t="n">
        <f aca="false">SUM(H448+H449+H450)</f>
        <v>139386</v>
      </c>
      <c r="I447" s="19" t="n">
        <f aca="false">SUM(H447/G447*100)</f>
        <v>23.0618413933796</v>
      </c>
    </row>
    <row r="448" customFormat="false" ht="15" hidden="false" customHeight="false" outlineLevel="0" collapsed="false">
      <c r="A448" s="11" t="s">
        <v>75</v>
      </c>
      <c r="B448" s="18" t="s">
        <v>427</v>
      </c>
      <c r="C448" s="18" t="s">
        <v>207</v>
      </c>
      <c r="D448" s="18" t="s">
        <v>18</v>
      </c>
      <c r="E448" s="12" t="s">
        <v>458</v>
      </c>
      <c r="F448" s="18" t="s">
        <v>76</v>
      </c>
      <c r="G448" s="13" t="n">
        <f aca="false">SUM([1]Лист1!G425:I425)</f>
        <v>488744</v>
      </c>
      <c r="H448" s="13" t="n">
        <v>112018</v>
      </c>
      <c r="I448" s="19" t="n">
        <f aca="false">SUM(H448/G448*100)</f>
        <v>22.919565252975</v>
      </c>
    </row>
    <row r="449" customFormat="false" ht="60" hidden="false" customHeight="false" outlineLevel="0" collapsed="false">
      <c r="A449" s="11" t="s">
        <v>459</v>
      </c>
      <c r="B449" s="18" t="s">
        <v>427</v>
      </c>
      <c r="C449" s="18" t="s">
        <v>207</v>
      </c>
      <c r="D449" s="18" t="s">
        <v>18</v>
      </c>
      <c r="E449" s="12" t="s">
        <v>458</v>
      </c>
      <c r="F449" s="18" t="s">
        <v>460</v>
      </c>
      <c r="G449" s="13" t="n">
        <f aca="false">SUM([1]Лист1!G426:I426)</f>
        <v>4517</v>
      </c>
      <c r="H449" s="13" t="n">
        <v>836</v>
      </c>
      <c r="I449" s="19" t="n">
        <f aca="false">SUM(H449/G449*100)</f>
        <v>18.5078591985831</v>
      </c>
    </row>
    <row r="450" customFormat="false" ht="15" hidden="false" customHeight="false" outlineLevel="0" collapsed="false">
      <c r="A450" s="11" t="s">
        <v>100</v>
      </c>
      <c r="B450" s="18" t="s">
        <v>427</v>
      </c>
      <c r="C450" s="18" t="s">
        <v>207</v>
      </c>
      <c r="D450" s="18" t="s">
        <v>18</v>
      </c>
      <c r="E450" s="12" t="s">
        <v>458</v>
      </c>
      <c r="F450" s="18" t="s">
        <v>101</v>
      </c>
      <c r="G450" s="13" t="n">
        <f aca="false">SUM([1]Лист1!G427:I427)</f>
        <v>111140</v>
      </c>
      <c r="H450" s="13" t="n">
        <v>26532</v>
      </c>
      <c r="I450" s="19" t="n">
        <f aca="false">SUM(H450/G450*100)</f>
        <v>23.8725931257873</v>
      </c>
    </row>
    <row r="451" customFormat="false" ht="84" hidden="false" customHeight="true" outlineLevel="0" collapsed="false">
      <c r="A451" s="11" t="s">
        <v>461</v>
      </c>
      <c r="B451" s="18" t="s">
        <v>427</v>
      </c>
      <c r="C451" s="18" t="s">
        <v>207</v>
      </c>
      <c r="D451" s="18" t="s">
        <v>18</v>
      </c>
      <c r="E451" s="12" t="s">
        <v>462</v>
      </c>
      <c r="F451" s="18"/>
      <c r="G451" s="13" t="n">
        <f aca="false">SUM([1]Лист1!G428:I428)</f>
        <v>10076</v>
      </c>
      <c r="H451" s="13" t="n">
        <v>2674</v>
      </c>
      <c r="I451" s="19" t="n">
        <f aca="false">SUM(H451/G451*100)</f>
        <v>26.5383088527193</v>
      </c>
    </row>
    <row r="452" customFormat="false" ht="15" hidden="false" customHeight="false" outlineLevel="0" collapsed="false">
      <c r="A452" s="11" t="s">
        <v>81</v>
      </c>
      <c r="B452" s="18" t="s">
        <v>427</v>
      </c>
      <c r="C452" s="18" t="s">
        <v>207</v>
      </c>
      <c r="D452" s="18" t="s">
        <v>18</v>
      </c>
      <c r="E452" s="12" t="s">
        <v>462</v>
      </c>
      <c r="F452" s="18" t="s">
        <v>82</v>
      </c>
      <c r="G452" s="13" t="n">
        <f aca="false">SUM([1]Лист1!G429:I429)</f>
        <v>10076</v>
      </c>
      <c r="H452" s="13" t="n">
        <v>2674</v>
      </c>
      <c r="I452" s="19" t="n">
        <f aca="false">SUM(H452/G452*100)</f>
        <v>26.5383088527193</v>
      </c>
    </row>
    <row r="453" customFormat="false" ht="15" hidden="false" customHeight="false" outlineLevel="0" collapsed="false">
      <c r="A453" s="11" t="s">
        <v>230</v>
      </c>
      <c r="B453" s="18" t="s">
        <v>427</v>
      </c>
      <c r="C453" s="18" t="s">
        <v>209</v>
      </c>
      <c r="D453" s="18" t="s">
        <v>207</v>
      </c>
      <c r="E453" s="18"/>
      <c r="F453" s="18"/>
      <c r="G453" s="13" t="n">
        <f aca="false">SUM([1]Лист1!G430:I430)</f>
        <v>3058</v>
      </c>
      <c r="H453" s="13"/>
      <c r="I453" s="19" t="n">
        <f aca="false">SUM(H453/G453*100)</f>
        <v>0</v>
      </c>
    </row>
    <row r="454" customFormat="false" ht="30" hidden="false" customHeight="false" outlineLevel="0" collapsed="false">
      <c r="A454" s="11" t="s">
        <v>463</v>
      </c>
      <c r="B454" s="18" t="s">
        <v>427</v>
      </c>
      <c r="C454" s="18" t="s">
        <v>207</v>
      </c>
      <c r="D454" s="18" t="s">
        <v>207</v>
      </c>
      <c r="E454" s="18" t="s">
        <v>464</v>
      </c>
      <c r="F454" s="18"/>
      <c r="G454" s="13" t="n">
        <f aca="false">SUM([1]Лист1!G431:I431)</f>
        <v>3058</v>
      </c>
      <c r="H454" s="13"/>
      <c r="I454" s="19" t="n">
        <f aca="false">SUM(H454/G454*100)</f>
        <v>0</v>
      </c>
    </row>
    <row r="455" customFormat="false" ht="30" hidden="false" customHeight="false" outlineLevel="0" collapsed="false">
      <c r="A455" s="11" t="s">
        <v>465</v>
      </c>
      <c r="B455" s="18" t="s">
        <v>427</v>
      </c>
      <c r="C455" s="18" t="s">
        <v>207</v>
      </c>
      <c r="D455" s="18" t="s">
        <v>207</v>
      </c>
      <c r="E455" s="18" t="s">
        <v>466</v>
      </c>
      <c r="F455" s="12"/>
      <c r="G455" s="13" t="n">
        <f aca="false">SUM([1]Лист1!G432:I432)</f>
        <v>3058</v>
      </c>
      <c r="H455" s="13"/>
      <c r="I455" s="19" t="n">
        <f aca="false">SUM(H455/G455*100)</f>
        <v>0</v>
      </c>
    </row>
    <row r="456" customFormat="false" ht="30" hidden="false" customHeight="false" outlineLevel="0" collapsed="false">
      <c r="A456" s="11" t="s">
        <v>23</v>
      </c>
      <c r="B456" s="18" t="s">
        <v>427</v>
      </c>
      <c r="C456" s="18" t="s">
        <v>207</v>
      </c>
      <c r="D456" s="18" t="s">
        <v>207</v>
      </c>
      <c r="E456" s="18" t="s">
        <v>466</v>
      </c>
      <c r="F456" s="12" t="s">
        <v>25</v>
      </c>
      <c r="G456" s="13" t="n">
        <f aca="false">SUM([1]Лист1!G433:I433)</f>
        <v>3058</v>
      </c>
      <c r="H456" s="13"/>
      <c r="I456" s="19" t="n">
        <f aca="false">SUM(H456/G456*100)</f>
        <v>0</v>
      </c>
    </row>
    <row r="457" customFormat="false" ht="15" hidden="false" customHeight="false" outlineLevel="0" collapsed="false">
      <c r="A457" s="11" t="s">
        <v>467</v>
      </c>
      <c r="B457" s="18" t="s">
        <v>427</v>
      </c>
      <c r="C457" s="18" t="s">
        <v>207</v>
      </c>
      <c r="D457" s="18" t="s">
        <v>241</v>
      </c>
      <c r="E457" s="18"/>
      <c r="F457" s="18"/>
      <c r="G457" s="13" t="n">
        <f aca="false">SUM(G458+G461+G465+G469)</f>
        <v>128496</v>
      </c>
      <c r="H457" s="13" t="n">
        <f aca="false">SUM(H458+H461+H465+H469)</f>
        <v>13442</v>
      </c>
      <c r="I457" s="19" t="n">
        <f aca="false">SUM(H457/G457*100)</f>
        <v>10.4610260241564</v>
      </c>
    </row>
    <row r="458" customFormat="false" ht="60" hidden="false" customHeight="false" outlineLevel="0" collapsed="false">
      <c r="A458" s="11" t="s">
        <v>19</v>
      </c>
      <c r="B458" s="18" t="s">
        <v>427</v>
      </c>
      <c r="C458" s="18" t="s">
        <v>207</v>
      </c>
      <c r="D458" s="18" t="s">
        <v>241</v>
      </c>
      <c r="E458" s="18" t="s">
        <v>20</v>
      </c>
      <c r="F458" s="18"/>
      <c r="G458" s="13" t="n">
        <f aca="false">SUM([1]Лист1!G435:I435)</f>
        <v>15314</v>
      </c>
      <c r="H458" s="13" t="n">
        <v>3187</v>
      </c>
      <c r="I458" s="19" t="n">
        <f aca="false">SUM(H458/G458*100)</f>
        <v>20.8110225937051</v>
      </c>
    </row>
    <row r="459" customFormat="false" ht="15" hidden="false" customHeight="false" outlineLevel="0" collapsed="false">
      <c r="A459" s="11" t="s">
        <v>52</v>
      </c>
      <c r="B459" s="18" t="s">
        <v>427</v>
      </c>
      <c r="C459" s="18" t="s">
        <v>207</v>
      </c>
      <c r="D459" s="18" t="s">
        <v>241</v>
      </c>
      <c r="E459" s="18" t="s">
        <v>29</v>
      </c>
      <c r="F459" s="18"/>
      <c r="G459" s="13" t="n">
        <f aca="false">SUM([1]Лист1!G436:I436)</f>
        <v>15314</v>
      </c>
      <c r="H459" s="13" t="n">
        <v>3187</v>
      </c>
      <c r="I459" s="19" t="n">
        <f aca="false">SUM(H459/G459*100)</f>
        <v>20.8110225937051</v>
      </c>
    </row>
    <row r="460" customFormat="false" ht="15" hidden="false" customHeight="false" outlineLevel="0" collapsed="false">
      <c r="A460" s="11" t="s">
        <v>30</v>
      </c>
      <c r="B460" s="18" t="s">
        <v>427</v>
      </c>
      <c r="C460" s="18" t="s">
        <v>207</v>
      </c>
      <c r="D460" s="18" t="s">
        <v>241</v>
      </c>
      <c r="E460" s="18" t="s">
        <v>29</v>
      </c>
      <c r="F460" s="18" t="s">
        <v>31</v>
      </c>
      <c r="G460" s="13" t="n">
        <f aca="false">SUM([1]Лист1!G437:I437)</f>
        <v>15314</v>
      </c>
      <c r="H460" s="13" t="n">
        <v>3187</v>
      </c>
      <c r="I460" s="19" t="n">
        <f aca="false">SUM(H460/G460*100)</f>
        <v>20.8110225937051</v>
      </c>
    </row>
    <row r="461" customFormat="false" ht="90" hidden="false" customHeight="false" outlineLevel="0" collapsed="false">
      <c r="A461" s="11" t="s">
        <v>468</v>
      </c>
      <c r="B461" s="18" t="s">
        <v>427</v>
      </c>
      <c r="C461" s="18" t="s">
        <v>207</v>
      </c>
      <c r="D461" s="18" t="s">
        <v>241</v>
      </c>
      <c r="E461" s="18" t="s">
        <v>469</v>
      </c>
      <c r="F461" s="18"/>
      <c r="G461" s="13" t="n">
        <f aca="false">SUM([1]Лист1!G438:I438)</f>
        <v>36565</v>
      </c>
      <c r="H461" s="13" t="n">
        <v>9005</v>
      </c>
      <c r="I461" s="19" t="n">
        <f aca="false">SUM(H461/G461*100)</f>
        <v>24.627375905921</v>
      </c>
    </row>
    <row r="462" customFormat="false" ht="30" hidden="false" customHeight="false" outlineLevel="0" collapsed="false">
      <c r="A462" s="11" t="s">
        <v>69</v>
      </c>
      <c r="B462" s="18" t="s">
        <v>427</v>
      </c>
      <c r="C462" s="18" t="s">
        <v>207</v>
      </c>
      <c r="D462" s="18" t="s">
        <v>241</v>
      </c>
      <c r="E462" s="18" t="s">
        <v>470</v>
      </c>
      <c r="F462" s="18"/>
      <c r="G462" s="13" t="n">
        <f aca="false">SUM([1]Лист1!G439:I439)</f>
        <v>36565</v>
      </c>
      <c r="H462" s="13" t="n">
        <f aca="false">SUM(H463:H464)</f>
        <v>9005</v>
      </c>
      <c r="I462" s="19" t="n">
        <f aca="false">SUM(H462/G462*100)</f>
        <v>24.627375905921</v>
      </c>
    </row>
    <row r="463" customFormat="false" ht="15" hidden="false" customHeight="false" outlineLevel="0" collapsed="false">
      <c r="A463" s="11" t="s">
        <v>75</v>
      </c>
      <c r="B463" s="18" t="s">
        <v>427</v>
      </c>
      <c r="C463" s="18" t="s">
        <v>207</v>
      </c>
      <c r="D463" s="18" t="s">
        <v>241</v>
      </c>
      <c r="E463" s="18" t="s">
        <v>470</v>
      </c>
      <c r="F463" s="18" t="s">
        <v>76</v>
      </c>
      <c r="G463" s="13" t="n">
        <f aca="false">SUM([1]Лист1!G440:I440)</f>
        <v>4056</v>
      </c>
      <c r="H463" s="13" t="n">
        <v>926</v>
      </c>
      <c r="I463" s="19" t="n">
        <f aca="false">SUM(H463/G463*100)</f>
        <v>22.8303747534517</v>
      </c>
    </row>
    <row r="464" customFormat="false" ht="15" hidden="false" customHeight="false" outlineLevel="0" collapsed="false">
      <c r="A464" s="11" t="s">
        <v>30</v>
      </c>
      <c r="B464" s="18" t="s">
        <v>427</v>
      </c>
      <c r="C464" s="18" t="s">
        <v>207</v>
      </c>
      <c r="D464" s="18" t="s">
        <v>241</v>
      </c>
      <c r="E464" s="18" t="s">
        <v>470</v>
      </c>
      <c r="F464" s="18" t="s">
        <v>31</v>
      </c>
      <c r="G464" s="13" t="n">
        <f aca="false">SUM([1]Лист1!G441:I441)</f>
        <v>32509</v>
      </c>
      <c r="H464" s="13" t="n">
        <v>8079</v>
      </c>
      <c r="I464" s="19" t="n">
        <f aca="false">SUM(H464/G464*100)</f>
        <v>24.8515795625827</v>
      </c>
    </row>
    <row r="465" customFormat="false" ht="120" hidden="false" customHeight="true" outlineLevel="0" collapsed="false">
      <c r="A465" s="11" t="s">
        <v>433</v>
      </c>
      <c r="B465" s="18" t="s">
        <v>427</v>
      </c>
      <c r="C465" s="18" t="s">
        <v>207</v>
      </c>
      <c r="D465" s="18" t="s">
        <v>241</v>
      </c>
      <c r="E465" s="18" t="s">
        <v>56</v>
      </c>
      <c r="F465" s="18"/>
      <c r="G465" s="13" t="n">
        <f aca="false">SUM([1]Лист1!G442:I442)</f>
        <v>4701</v>
      </c>
      <c r="H465" s="13" t="n">
        <v>884</v>
      </c>
      <c r="I465" s="19" t="n">
        <f aca="false">SUM(H465/G465*100)</f>
        <v>18.8045096787917</v>
      </c>
    </row>
    <row r="466" customFormat="false" ht="30" hidden="false" customHeight="false" outlineLevel="0" collapsed="false">
      <c r="A466" s="11" t="s">
        <v>471</v>
      </c>
      <c r="B466" s="18" t="s">
        <v>427</v>
      </c>
      <c r="C466" s="18" t="s">
        <v>207</v>
      </c>
      <c r="D466" s="18" t="s">
        <v>241</v>
      </c>
      <c r="E466" s="18" t="s">
        <v>472</v>
      </c>
      <c r="F466" s="18"/>
      <c r="G466" s="13" t="n">
        <f aca="false">SUM([1]Лист1!G443:I443)</f>
        <v>4701</v>
      </c>
      <c r="H466" s="13" t="n">
        <v>884</v>
      </c>
      <c r="I466" s="19" t="n">
        <f aca="false">SUM(H466/G466*100)</f>
        <v>18.8045096787917</v>
      </c>
    </row>
    <row r="467" customFormat="false" ht="45" hidden="false" customHeight="false" outlineLevel="0" collapsed="false">
      <c r="A467" s="11" t="s">
        <v>473</v>
      </c>
      <c r="B467" s="18" t="s">
        <v>427</v>
      </c>
      <c r="C467" s="18" t="s">
        <v>207</v>
      </c>
      <c r="D467" s="18" t="s">
        <v>241</v>
      </c>
      <c r="E467" s="18" t="s">
        <v>474</v>
      </c>
      <c r="F467" s="18"/>
      <c r="G467" s="13" t="n">
        <f aca="false">SUM([1]Лист1!G444:I444)</f>
        <v>4701</v>
      </c>
      <c r="H467" s="13" t="n">
        <v>884</v>
      </c>
      <c r="I467" s="19" t="n">
        <f aca="false">SUM(H467/G467*100)</f>
        <v>18.8045096787917</v>
      </c>
    </row>
    <row r="468" customFormat="false" ht="15" hidden="false" customHeight="false" outlineLevel="0" collapsed="false">
      <c r="A468" s="11" t="s">
        <v>30</v>
      </c>
      <c r="B468" s="18" t="s">
        <v>427</v>
      </c>
      <c r="C468" s="18" t="s">
        <v>207</v>
      </c>
      <c r="D468" s="18" t="s">
        <v>241</v>
      </c>
      <c r="E468" s="18" t="s">
        <v>474</v>
      </c>
      <c r="F468" s="18" t="s">
        <v>31</v>
      </c>
      <c r="G468" s="13" t="n">
        <f aca="false">SUM([1]Лист1!G445:I445)</f>
        <v>4701</v>
      </c>
      <c r="H468" s="13" t="n">
        <v>884</v>
      </c>
      <c r="I468" s="19" t="n">
        <f aca="false">SUM(H468/G468*100)</f>
        <v>18.8045096787917</v>
      </c>
    </row>
    <row r="469" customFormat="false" ht="30" hidden="false" customHeight="false" outlineLevel="0" collapsed="false">
      <c r="A469" s="11" t="s">
        <v>287</v>
      </c>
      <c r="B469" s="18" t="s">
        <v>427</v>
      </c>
      <c r="C469" s="18" t="s">
        <v>207</v>
      </c>
      <c r="D469" s="18" t="s">
        <v>241</v>
      </c>
      <c r="E469" s="18" t="s">
        <v>89</v>
      </c>
      <c r="F469" s="18"/>
      <c r="G469" s="13" t="n">
        <f aca="false">SUM(G470+G473+G477+G481+G491+G495+G498)</f>
        <v>71916</v>
      </c>
      <c r="H469" s="13" t="n">
        <f aca="false">SUM(H470+H473+H477+H481+H491+H495+H498)</f>
        <v>366</v>
      </c>
      <c r="I469" s="19" t="n">
        <f aca="false">SUM(H469/G469*100)</f>
        <v>0.508927081595194</v>
      </c>
    </row>
    <row r="470" customFormat="false" ht="60" hidden="false" customHeight="false" outlineLevel="0" collapsed="false">
      <c r="A470" s="11" t="s">
        <v>90</v>
      </c>
      <c r="B470" s="18" t="s">
        <v>427</v>
      </c>
      <c r="C470" s="18" t="s">
        <v>207</v>
      </c>
      <c r="D470" s="18" t="s">
        <v>241</v>
      </c>
      <c r="E470" s="18" t="s">
        <v>91</v>
      </c>
      <c r="F470" s="18"/>
      <c r="G470" s="13" t="n">
        <f aca="false">SUM([1]Лист1!G447:I447)</f>
        <v>5000</v>
      </c>
      <c r="H470" s="13"/>
      <c r="I470" s="19" t="n">
        <f aca="false">SUM(H470/G470*100)</f>
        <v>0</v>
      </c>
    </row>
    <row r="471" customFormat="false" ht="15" hidden="false" customHeight="false" outlineLevel="0" collapsed="false">
      <c r="A471" s="11" t="s">
        <v>92</v>
      </c>
      <c r="B471" s="18" t="s">
        <v>427</v>
      </c>
      <c r="C471" s="18" t="s">
        <v>207</v>
      </c>
      <c r="D471" s="18" t="s">
        <v>241</v>
      </c>
      <c r="E471" s="18" t="s">
        <v>93</v>
      </c>
      <c r="F471" s="18"/>
      <c r="G471" s="13" t="n">
        <f aca="false">SUM([1]Лист1!G448:I448)</f>
        <v>5000</v>
      </c>
      <c r="H471" s="13"/>
      <c r="I471" s="19" t="n">
        <f aca="false">SUM(H471/G471*100)</f>
        <v>0</v>
      </c>
    </row>
    <row r="472" customFormat="false" ht="15" hidden="false" customHeight="false" outlineLevel="0" collapsed="false">
      <c r="A472" s="11" t="s">
        <v>100</v>
      </c>
      <c r="B472" s="18" t="s">
        <v>427</v>
      </c>
      <c r="C472" s="18" t="s">
        <v>207</v>
      </c>
      <c r="D472" s="18" t="s">
        <v>241</v>
      </c>
      <c r="E472" s="18" t="s">
        <v>93</v>
      </c>
      <c r="F472" s="18" t="s">
        <v>101</v>
      </c>
      <c r="G472" s="13" t="n">
        <f aca="false">SUM([1]Лист1!G449:I449)</f>
        <v>5000</v>
      </c>
      <c r="H472" s="13"/>
      <c r="I472" s="19" t="n">
        <f aca="false">SUM(H472/G472*100)</f>
        <v>0</v>
      </c>
    </row>
    <row r="473" customFormat="false" ht="56.25" hidden="false" customHeight="true" outlineLevel="0" collapsed="false">
      <c r="A473" s="11" t="s">
        <v>475</v>
      </c>
      <c r="B473" s="18" t="s">
        <v>427</v>
      </c>
      <c r="C473" s="18" t="s">
        <v>207</v>
      </c>
      <c r="D473" s="18" t="s">
        <v>241</v>
      </c>
      <c r="E473" s="18" t="s">
        <v>476</v>
      </c>
      <c r="F473" s="18"/>
      <c r="G473" s="13" t="n">
        <v>22600</v>
      </c>
      <c r="H473" s="13" t="n">
        <v>300</v>
      </c>
      <c r="I473" s="19" t="n">
        <f aca="false">SUM(H473/G473*100)</f>
        <v>1.32743362831858</v>
      </c>
    </row>
    <row r="474" customFormat="false" ht="15" hidden="false" customHeight="false" outlineLevel="0" collapsed="false">
      <c r="A474" s="11" t="s">
        <v>92</v>
      </c>
      <c r="B474" s="18" t="s">
        <v>427</v>
      </c>
      <c r="C474" s="18" t="s">
        <v>207</v>
      </c>
      <c r="D474" s="18" t="s">
        <v>241</v>
      </c>
      <c r="E474" s="18" t="s">
        <v>477</v>
      </c>
      <c r="F474" s="18"/>
      <c r="G474" s="13" t="n">
        <f aca="false">SUM(G475:G476)</f>
        <v>22600</v>
      </c>
      <c r="H474" s="13" t="n">
        <v>300</v>
      </c>
      <c r="I474" s="19" t="n">
        <f aca="false">SUM(H474/G474*100)</f>
        <v>1.32743362831858</v>
      </c>
    </row>
    <row r="475" customFormat="false" ht="15" hidden="false" customHeight="false" outlineLevel="0" collapsed="false">
      <c r="A475" s="11" t="s">
        <v>75</v>
      </c>
      <c r="B475" s="18" t="s">
        <v>427</v>
      </c>
      <c r="C475" s="18" t="s">
        <v>207</v>
      </c>
      <c r="D475" s="18" t="s">
        <v>241</v>
      </c>
      <c r="E475" s="18" t="s">
        <v>477</v>
      </c>
      <c r="F475" s="18" t="s">
        <v>76</v>
      </c>
      <c r="G475" s="13" t="n">
        <f aca="false">SUM([1]Лист1!G452:I452)</f>
        <v>6900</v>
      </c>
      <c r="H475" s="13" t="n">
        <v>300</v>
      </c>
      <c r="I475" s="19" t="n">
        <f aca="false">SUM(H475/G475*100)</f>
        <v>4.34782608695652</v>
      </c>
    </row>
    <row r="476" customFormat="false" ht="15" hidden="false" customHeight="false" outlineLevel="0" collapsed="false">
      <c r="A476" s="11" t="s">
        <v>100</v>
      </c>
      <c r="B476" s="18" t="s">
        <v>427</v>
      </c>
      <c r="C476" s="18" t="s">
        <v>207</v>
      </c>
      <c r="D476" s="18" t="s">
        <v>241</v>
      </c>
      <c r="E476" s="18" t="s">
        <v>477</v>
      </c>
      <c r="F476" s="18" t="s">
        <v>101</v>
      </c>
      <c r="G476" s="13" t="n">
        <v>15700</v>
      </c>
      <c r="H476" s="13"/>
      <c r="I476" s="19" t="n">
        <f aca="false">SUM(H476/G476*100)</f>
        <v>0</v>
      </c>
    </row>
    <row r="477" customFormat="false" ht="75" hidden="false" customHeight="false" outlineLevel="0" collapsed="false">
      <c r="A477" s="21" t="s">
        <v>423</v>
      </c>
      <c r="B477" s="18" t="s">
        <v>427</v>
      </c>
      <c r="C477" s="18" t="s">
        <v>207</v>
      </c>
      <c r="D477" s="18" t="s">
        <v>241</v>
      </c>
      <c r="E477" s="18" t="s">
        <v>424</v>
      </c>
      <c r="F477" s="18"/>
      <c r="G477" s="13" t="n">
        <f aca="false">SUM([1]Лист1!G454:I454)</f>
        <v>3553</v>
      </c>
      <c r="H477" s="13" t="n">
        <v>66</v>
      </c>
      <c r="I477" s="19" t="n">
        <f aca="false">SUM(H477/G477*100)</f>
        <v>1.85758513931889</v>
      </c>
    </row>
    <row r="478" customFormat="false" ht="15" hidden="false" customHeight="false" outlineLevel="0" collapsed="false">
      <c r="A478" s="11" t="s">
        <v>92</v>
      </c>
      <c r="B478" s="18" t="s">
        <v>427</v>
      </c>
      <c r="C478" s="18" t="s">
        <v>207</v>
      </c>
      <c r="D478" s="18" t="s">
        <v>241</v>
      </c>
      <c r="E478" s="18" t="s">
        <v>425</v>
      </c>
      <c r="F478" s="18"/>
      <c r="G478" s="13" t="n">
        <f aca="false">SUM([1]Лист1!G455:I455)</f>
        <v>3553</v>
      </c>
      <c r="H478" s="13" t="n">
        <v>66</v>
      </c>
      <c r="I478" s="19" t="n">
        <f aca="false">SUM(H478/G478*100)</f>
        <v>1.85758513931889</v>
      </c>
    </row>
    <row r="479" customFormat="false" ht="15" hidden="false" customHeight="false" outlineLevel="0" collapsed="false">
      <c r="A479" s="11" t="s">
        <v>75</v>
      </c>
      <c r="B479" s="18" t="s">
        <v>427</v>
      </c>
      <c r="C479" s="18" t="s">
        <v>207</v>
      </c>
      <c r="D479" s="18" t="s">
        <v>241</v>
      </c>
      <c r="E479" s="18" t="s">
        <v>425</v>
      </c>
      <c r="F479" s="18" t="s">
        <v>76</v>
      </c>
      <c r="G479" s="13" t="n">
        <f aca="false">SUM([1]Лист1!G456:I456)</f>
        <v>1803</v>
      </c>
      <c r="H479" s="13" t="n">
        <v>38</v>
      </c>
      <c r="I479" s="19" t="n">
        <f aca="false">SUM(H479/G479*100)</f>
        <v>2.10759844703272</v>
      </c>
    </row>
    <row r="480" customFormat="false" ht="15" hidden="false" customHeight="false" outlineLevel="0" collapsed="false">
      <c r="A480" s="11" t="s">
        <v>100</v>
      </c>
      <c r="B480" s="18" t="s">
        <v>427</v>
      </c>
      <c r="C480" s="18" t="s">
        <v>207</v>
      </c>
      <c r="D480" s="18" t="s">
        <v>241</v>
      </c>
      <c r="E480" s="18" t="s">
        <v>425</v>
      </c>
      <c r="F480" s="18" t="s">
        <v>101</v>
      </c>
      <c r="G480" s="13" t="n">
        <f aca="false">SUM([1]Лист1!G457:I457)</f>
        <v>1750</v>
      </c>
      <c r="H480" s="13" t="n">
        <v>28</v>
      </c>
      <c r="I480" s="19" t="n">
        <f aca="false">SUM(H480/G480*100)</f>
        <v>1.6</v>
      </c>
    </row>
    <row r="481" customFormat="false" ht="60" hidden="false" customHeight="false" outlineLevel="0" collapsed="false">
      <c r="A481" s="11" t="s">
        <v>122</v>
      </c>
      <c r="B481" s="18" t="s">
        <v>427</v>
      </c>
      <c r="C481" s="18" t="s">
        <v>207</v>
      </c>
      <c r="D481" s="18" t="s">
        <v>241</v>
      </c>
      <c r="E481" s="18" t="s">
        <v>123</v>
      </c>
      <c r="F481" s="18"/>
      <c r="G481" s="13" t="n">
        <v>28877</v>
      </c>
      <c r="H481" s="13"/>
      <c r="I481" s="19" t="n">
        <f aca="false">SUM(H481/G481*100)</f>
        <v>0</v>
      </c>
    </row>
    <row r="482" customFormat="false" ht="15" hidden="false" customHeight="false" outlineLevel="0" collapsed="false">
      <c r="A482" s="11" t="s">
        <v>210</v>
      </c>
      <c r="B482" s="18" t="s">
        <v>427</v>
      </c>
      <c r="C482" s="18" t="s">
        <v>207</v>
      </c>
      <c r="D482" s="18" t="s">
        <v>241</v>
      </c>
      <c r="E482" s="18" t="s">
        <v>125</v>
      </c>
      <c r="F482" s="18"/>
      <c r="G482" s="13" t="n">
        <f aca="false">SUM(G483+G485+G487+G489)</f>
        <v>28877</v>
      </c>
      <c r="H482" s="13"/>
      <c r="I482" s="19" t="n">
        <f aca="false">SUM(H482/G482*100)</f>
        <v>0</v>
      </c>
    </row>
    <row r="483" customFormat="false" ht="56.25" hidden="false" customHeight="true" outlineLevel="0" collapsed="false">
      <c r="A483" s="11" t="s">
        <v>220</v>
      </c>
      <c r="B483" s="18" t="s">
        <v>427</v>
      </c>
      <c r="C483" s="18" t="s">
        <v>207</v>
      </c>
      <c r="D483" s="18" t="s">
        <v>241</v>
      </c>
      <c r="E483" s="18" t="s">
        <v>221</v>
      </c>
      <c r="F483" s="18"/>
      <c r="G483" s="13" t="n">
        <v>7224</v>
      </c>
      <c r="H483" s="13"/>
      <c r="I483" s="19" t="n">
        <f aca="false">SUM(H483/G483*100)</f>
        <v>0</v>
      </c>
    </row>
    <row r="484" customFormat="false" ht="15" hidden="false" customHeight="false" outlineLevel="0" collapsed="false">
      <c r="A484" s="11" t="s">
        <v>100</v>
      </c>
      <c r="B484" s="18" t="s">
        <v>427</v>
      </c>
      <c r="C484" s="18" t="s">
        <v>207</v>
      </c>
      <c r="D484" s="18" t="s">
        <v>241</v>
      </c>
      <c r="E484" s="18" t="s">
        <v>221</v>
      </c>
      <c r="F484" s="18" t="s">
        <v>101</v>
      </c>
      <c r="G484" s="13" t="n">
        <v>7224</v>
      </c>
      <c r="H484" s="13"/>
      <c r="I484" s="19" t="n">
        <f aca="false">SUM(H484/G484*100)</f>
        <v>0</v>
      </c>
    </row>
    <row r="485" customFormat="false" ht="45" hidden="false" customHeight="false" outlineLevel="0" collapsed="false">
      <c r="A485" s="11" t="s">
        <v>222</v>
      </c>
      <c r="B485" s="18" t="s">
        <v>427</v>
      </c>
      <c r="C485" s="18" t="s">
        <v>207</v>
      </c>
      <c r="D485" s="18" t="s">
        <v>241</v>
      </c>
      <c r="E485" s="18" t="s">
        <v>223</v>
      </c>
      <c r="F485" s="18"/>
      <c r="G485" s="13" t="n">
        <f aca="false">SUM([1]Лист1!G462:I462)</f>
        <v>7219</v>
      </c>
      <c r="H485" s="13"/>
      <c r="I485" s="19" t="n">
        <f aca="false">SUM(H485/G485*100)</f>
        <v>0</v>
      </c>
    </row>
    <row r="486" customFormat="false" ht="15" hidden="false" customHeight="false" outlineLevel="0" collapsed="false">
      <c r="A486" s="11" t="s">
        <v>100</v>
      </c>
      <c r="B486" s="18" t="s">
        <v>427</v>
      </c>
      <c r="C486" s="18" t="s">
        <v>207</v>
      </c>
      <c r="D486" s="18" t="s">
        <v>241</v>
      </c>
      <c r="E486" s="18" t="s">
        <v>223</v>
      </c>
      <c r="F486" s="18" t="s">
        <v>101</v>
      </c>
      <c r="G486" s="13" t="n">
        <f aca="false">SUM([1]Лист1!G463:I463)</f>
        <v>7219</v>
      </c>
      <c r="H486" s="13"/>
      <c r="I486" s="19" t="n">
        <f aca="false">SUM(H486/G486*100)</f>
        <v>0</v>
      </c>
    </row>
    <row r="487" customFormat="false" ht="48.75" hidden="false" customHeight="true" outlineLevel="0" collapsed="false">
      <c r="A487" s="11" t="s">
        <v>224</v>
      </c>
      <c r="B487" s="18" t="s">
        <v>427</v>
      </c>
      <c r="C487" s="18" t="s">
        <v>207</v>
      </c>
      <c r="D487" s="18" t="s">
        <v>241</v>
      </c>
      <c r="E487" s="18" t="s">
        <v>225</v>
      </c>
      <c r="F487" s="18"/>
      <c r="G487" s="13" t="n">
        <f aca="false">SUM([1]Лист1!G464:I464)</f>
        <v>7219</v>
      </c>
      <c r="H487" s="13"/>
      <c r="I487" s="19" t="n">
        <f aca="false">SUM(H487/G487*100)</f>
        <v>0</v>
      </c>
    </row>
    <row r="488" customFormat="false" ht="15" hidden="false" customHeight="false" outlineLevel="0" collapsed="false">
      <c r="A488" s="11" t="s">
        <v>75</v>
      </c>
      <c r="B488" s="18" t="s">
        <v>427</v>
      </c>
      <c r="C488" s="18" t="s">
        <v>207</v>
      </c>
      <c r="D488" s="18" t="s">
        <v>241</v>
      </c>
      <c r="E488" s="18" t="s">
        <v>225</v>
      </c>
      <c r="F488" s="18" t="s">
        <v>76</v>
      </c>
      <c r="G488" s="13" t="n">
        <f aca="false">SUM([1]Лист1!G465:I465)</f>
        <v>7219</v>
      </c>
      <c r="H488" s="13"/>
      <c r="I488" s="19" t="n">
        <f aca="false">SUM(H488/G488*100)</f>
        <v>0</v>
      </c>
    </row>
    <row r="489" customFormat="false" ht="45" hidden="false" customHeight="false" outlineLevel="0" collapsed="false">
      <c r="A489" s="11" t="s">
        <v>226</v>
      </c>
      <c r="B489" s="18" t="s">
        <v>427</v>
      </c>
      <c r="C489" s="18" t="s">
        <v>207</v>
      </c>
      <c r="D489" s="18" t="s">
        <v>241</v>
      </c>
      <c r="E489" s="18" t="s">
        <v>227</v>
      </c>
      <c r="F489" s="18"/>
      <c r="G489" s="13" t="n">
        <f aca="false">SUM([1]Лист1!G466:I466)</f>
        <v>7215</v>
      </c>
      <c r="H489" s="13"/>
      <c r="I489" s="19" t="n">
        <f aca="false">SUM(H489/G489*100)</f>
        <v>0</v>
      </c>
    </row>
    <row r="490" customFormat="false" ht="15" hidden="false" customHeight="false" outlineLevel="0" collapsed="false">
      <c r="A490" s="11" t="s">
        <v>100</v>
      </c>
      <c r="B490" s="18" t="s">
        <v>427</v>
      </c>
      <c r="C490" s="18" t="s">
        <v>207</v>
      </c>
      <c r="D490" s="18" t="s">
        <v>241</v>
      </c>
      <c r="E490" s="18" t="s">
        <v>227</v>
      </c>
      <c r="F490" s="18" t="s">
        <v>101</v>
      </c>
      <c r="G490" s="13" t="n">
        <f aca="false">SUM([1]Лист1!G467:I467)</f>
        <v>7215</v>
      </c>
      <c r="H490" s="13"/>
      <c r="I490" s="19" t="n">
        <f aca="false">SUM(H490/G490*100)</f>
        <v>0</v>
      </c>
    </row>
    <row r="491" customFormat="false" ht="45" hidden="false" customHeight="false" outlineLevel="0" collapsed="false">
      <c r="A491" s="26" t="s">
        <v>94</v>
      </c>
      <c r="B491" s="18" t="s">
        <v>427</v>
      </c>
      <c r="C491" s="18" t="s">
        <v>207</v>
      </c>
      <c r="D491" s="18" t="s">
        <v>241</v>
      </c>
      <c r="E491" s="27" t="s">
        <v>95</v>
      </c>
      <c r="F491" s="27"/>
      <c r="G491" s="13" t="n">
        <f aca="false">SUM([1]Лист1!G468:I468)</f>
        <v>75</v>
      </c>
      <c r="H491" s="13"/>
      <c r="I491" s="19" t="n">
        <f aca="false">SUM(H491/G491*100)</f>
        <v>0</v>
      </c>
    </row>
    <row r="492" customFormat="false" ht="15" hidden="false" customHeight="false" outlineLevel="0" collapsed="false">
      <c r="A492" s="11" t="s">
        <v>92</v>
      </c>
      <c r="B492" s="18" t="s">
        <v>427</v>
      </c>
      <c r="C492" s="18" t="s">
        <v>207</v>
      </c>
      <c r="D492" s="18" t="s">
        <v>241</v>
      </c>
      <c r="E492" s="27" t="s">
        <v>96</v>
      </c>
      <c r="F492" s="27"/>
      <c r="G492" s="13" t="n">
        <f aca="false">SUM([1]Лист1!G469:I469)</f>
        <v>75</v>
      </c>
      <c r="H492" s="13"/>
      <c r="I492" s="19" t="n">
        <f aca="false">SUM(H492/G492*100)</f>
        <v>0</v>
      </c>
    </row>
    <row r="493" customFormat="false" ht="15" hidden="false" customHeight="false" outlineLevel="0" collapsed="false">
      <c r="A493" s="11" t="s">
        <v>75</v>
      </c>
      <c r="B493" s="18" t="s">
        <v>427</v>
      </c>
      <c r="C493" s="18" t="s">
        <v>207</v>
      </c>
      <c r="D493" s="18" t="s">
        <v>241</v>
      </c>
      <c r="E493" s="27" t="s">
        <v>96</v>
      </c>
      <c r="F493" s="27" t="s">
        <v>76</v>
      </c>
      <c r="G493" s="13" t="n">
        <f aca="false">SUM([1]Лист1!G470:I470)</f>
        <v>40</v>
      </c>
      <c r="H493" s="13"/>
      <c r="I493" s="19" t="n">
        <f aca="false">SUM(H493/G493*100)</f>
        <v>0</v>
      </c>
    </row>
    <row r="494" customFormat="false" ht="15" hidden="false" customHeight="false" outlineLevel="0" collapsed="false">
      <c r="A494" s="11" t="s">
        <v>100</v>
      </c>
      <c r="B494" s="18" t="s">
        <v>427</v>
      </c>
      <c r="C494" s="18" t="s">
        <v>207</v>
      </c>
      <c r="D494" s="18" t="s">
        <v>241</v>
      </c>
      <c r="E494" s="27" t="s">
        <v>96</v>
      </c>
      <c r="F494" s="27" t="s">
        <v>101</v>
      </c>
      <c r="G494" s="13" t="n">
        <f aca="false">SUM([1]Лист1!G471:I471)</f>
        <v>35</v>
      </c>
      <c r="H494" s="13"/>
      <c r="I494" s="19" t="n">
        <f aca="false">SUM(H494/G494*100)</f>
        <v>0</v>
      </c>
    </row>
    <row r="495" customFormat="false" ht="45" hidden="false" customHeight="false" outlineLevel="0" collapsed="false">
      <c r="A495" s="11" t="s">
        <v>478</v>
      </c>
      <c r="B495" s="18" t="s">
        <v>427</v>
      </c>
      <c r="C495" s="18" t="s">
        <v>207</v>
      </c>
      <c r="D495" s="18" t="s">
        <v>241</v>
      </c>
      <c r="E495" s="18" t="s">
        <v>479</v>
      </c>
      <c r="F495" s="18"/>
      <c r="G495" s="13" t="n">
        <f aca="false">SUM([1]Лист1!G472:I472)</f>
        <v>5000</v>
      </c>
      <c r="H495" s="13"/>
      <c r="I495" s="19" t="n">
        <f aca="false">SUM(H495/G495*100)</f>
        <v>0</v>
      </c>
    </row>
    <row r="496" customFormat="false" ht="15" hidden="false" customHeight="false" outlineLevel="0" collapsed="false">
      <c r="A496" s="11" t="s">
        <v>92</v>
      </c>
      <c r="B496" s="18" t="s">
        <v>427</v>
      </c>
      <c r="C496" s="18" t="s">
        <v>207</v>
      </c>
      <c r="D496" s="18" t="s">
        <v>241</v>
      </c>
      <c r="E496" s="18" t="s">
        <v>480</v>
      </c>
      <c r="F496" s="18"/>
      <c r="G496" s="13" t="n">
        <f aca="false">SUM([1]Лист1!G473:I473)</f>
        <v>5000</v>
      </c>
      <c r="H496" s="13"/>
      <c r="I496" s="19" t="n">
        <f aca="false">SUM(H496/G496*100)</f>
        <v>0</v>
      </c>
    </row>
    <row r="497" customFormat="false" ht="15" hidden="false" customHeight="false" outlineLevel="0" collapsed="false">
      <c r="A497" s="11" t="s">
        <v>100</v>
      </c>
      <c r="B497" s="18" t="s">
        <v>427</v>
      </c>
      <c r="C497" s="18" t="s">
        <v>207</v>
      </c>
      <c r="D497" s="18" t="s">
        <v>241</v>
      </c>
      <c r="E497" s="18" t="s">
        <v>480</v>
      </c>
      <c r="F497" s="18" t="s">
        <v>101</v>
      </c>
      <c r="G497" s="13" t="n">
        <f aca="false">SUM([1]Лист1!G474:I474)</f>
        <v>5000</v>
      </c>
      <c r="H497" s="13"/>
      <c r="I497" s="19" t="n">
        <f aca="false">SUM(H497/G497*100)</f>
        <v>0</v>
      </c>
    </row>
    <row r="498" customFormat="false" ht="67.5" hidden="false" customHeight="true" outlineLevel="0" collapsed="false">
      <c r="A498" s="26" t="s">
        <v>97</v>
      </c>
      <c r="B498" s="27" t="s">
        <v>427</v>
      </c>
      <c r="C498" s="27" t="s">
        <v>207</v>
      </c>
      <c r="D498" s="27" t="s">
        <v>241</v>
      </c>
      <c r="E498" s="27" t="s">
        <v>98</v>
      </c>
      <c r="F498" s="27"/>
      <c r="G498" s="13" t="n">
        <f aca="false">SUM([1]Лист1!G475:I475)</f>
        <v>6811</v>
      </c>
      <c r="H498" s="13"/>
      <c r="I498" s="19" t="n">
        <f aca="false">SUM(H498/G498*100)</f>
        <v>0</v>
      </c>
    </row>
    <row r="499" customFormat="false" ht="15" hidden="false" customHeight="false" outlineLevel="0" collapsed="false">
      <c r="A499" s="11" t="s">
        <v>92</v>
      </c>
      <c r="B499" s="27" t="s">
        <v>427</v>
      </c>
      <c r="C499" s="27" t="s">
        <v>207</v>
      </c>
      <c r="D499" s="27" t="s">
        <v>241</v>
      </c>
      <c r="E499" s="27" t="s">
        <v>99</v>
      </c>
      <c r="F499" s="27"/>
      <c r="G499" s="13" t="n">
        <f aca="false">SUM([1]Лист1!G476:I476)</f>
        <v>6811</v>
      </c>
      <c r="H499" s="13"/>
      <c r="I499" s="19" t="n">
        <f aca="false">SUM(H499/G499*100)</f>
        <v>0</v>
      </c>
    </row>
    <row r="500" customFormat="false" ht="15" hidden="false" customHeight="false" outlineLevel="0" collapsed="false">
      <c r="A500" s="11" t="s">
        <v>75</v>
      </c>
      <c r="B500" s="27" t="s">
        <v>427</v>
      </c>
      <c r="C500" s="27" t="s">
        <v>207</v>
      </c>
      <c r="D500" s="27" t="s">
        <v>241</v>
      </c>
      <c r="E500" s="27" t="s">
        <v>99</v>
      </c>
      <c r="F500" s="27" t="s">
        <v>76</v>
      </c>
      <c r="G500" s="13" t="n">
        <f aca="false">SUM([1]Лист1!G477:I477)</f>
        <v>4289</v>
      </c>
      <c r="H500" s="13"/>
      <c r="I500" s="19" t="n">
        <f aca="false">SUM(H500/G500*100)</f>
        <v>0</v>
      </c>
    </row>
    <row r="501" customFormat="false" ht="15" hidden="false" customHeight="false" outlineLevel="0" collapsed="false">
      <c r="A501" s="11" t="s">
        <v>100</v>
      </c>
      <c r="B501" s="27" t="s">
        <v>427</v>
      </c>
      <c r="C501" s="27" t="s">
        <v>207</v>
      </c>
      <c r="D501" s="27" t="s">
        <v>241</v>
      </c>
      <c r="E501" s="27" t="s">
        <v>99</v>
      </c>
      <c r="F501" s="27" t="s">
        <v>101</v>
      </c>
      <c r="G501" s="13" t="n">
        <f aca="false">SUM([1]Лист1!G478:I478)</f>
        <v>2522</v>
      </c>
      <c r="H501" s="13"/>
      <c r="I501" s="19" t="n">
        <f aca="false">SUM(H501/G501*100)</f>
        <v>0</v>
      </c>
    </row>
    <row r="502" customFormat="false" ht="15" hidden="false" customHeight="false" outlineLevel="0" collapsed="false">
      <c r="A502" s="11" t="s">
        <v>245</v>
      </c>
      <c r="B502" s="18" t="s">
        <v>427</v>
      </c>
      <c r="C502" s="18" t="s">
        <v>246</v>
      </c>
      <c r="D502" s="18" t="s">
        <v>16</v>
      </c>
      <c r="E502" s="18"/>
      <c r="F502" s="18"/>
      <c r="G502" s="13" t="n">
        <f aca="false">SUM([1]Лист1!G479:I479)</f>
        <v>88307</v>
      </c>
      <c r="H502" s="13" t="n">
        <v>19813</v>
      </c>
      <c r="I502" s="19" t="n">
        <f aca="false">SUM(H502/G502*100)</f>
        <v>22.4364999377173</v>
      </c>
    </row>
    <row r="503" customFormat="false" ht="15" hidden="false" customHeight="false" outlineLevel="0" collapsed="false">
      <c r="A503" s="11" t="s">
        <v>294</v>
      </c>
      <c r="B503" s="18" t="s">
        <v>427</v>
      </c>
      <c r="C503" s="18" t="s">
        <v>246</v>
      </c>
      <c r="D503" s="18" t="s">
        <v>51</v>
      </c>
      <c r="E503" s="18"/>
      <c r="F503" s="18"/>
      <c r="G503" s="13" t="n">
        <f aca="false">SUM([1]Лист1!G480:I480)</f>
        <v>88307</v>
      </c>
      <c r="H503" s="13" t="n">
        <f aca="false">SUM(H504+H516)</f>
        <v>19813</v>
      </c>
      <c r="I503" s="19" t="n">
        <f aca="false">SUM(H503/G503*100)</f>
        <v>22.4364999377173</v>
      </c>
    </row>
    <row r="504" customFormat="false" ht="30" hidden="false" customHeight="false" outlineLevel="0" collapsed="false">
      <c r="A504" s="11" t="s">
        <v>449</v>
      </c>
      <c r="B504" s="18" t="s">
        <v>427</v>
      </c>
      <c r="C504" s="18" t="s">
        <v>246</v>
      </c>
      <c r="D504" s="18" t="s">
        <v>51</v>
      </c>
      <c r="E504" s="18" t="s">
        <v>450</v>
      </c>
      <c r="F504" s="18"/>
      <c r="G504" s="13" t="n">
        <f aca="false">SUM([1]Лист1!G481:I481)</f>
        <v>87448</v>
      </c>
      <c r="H504" s="13" t="n">
        <f aca="false">SUM(H505+H508)</f>
        <v>19781</v>
      </c>
      <c r="I504" s="19" t="n">
        <f aca="false">SUM(H504/G504*100)</f>
        <v>22.6203000640381</v>
      </c>
    </row>
    <row r="505" customFormat="false" ht="90" hidden="false" customHeight="false" outlineLevel="0" collapsed="false">
      <c r="A505" s="11" t="s">
        <v>481</v>
      </c>
      <c r="B505" s="18" t="s">
        <v>427</v>
      </c>
      <c r="C505" s="18" t="s">
        <v>246</v>
      </c>
      <c r="D505" s="18" t="s">
        <v>51</v>
      </c>
      <c r="E505" s="18" t="s">
        <v>482</v>
      </c>
      <c r="F505" s="18"/>
      <c r="G505" s="13" t="n">
        <f aca="false">SUM([1]Лист1!G482:I482)</f>
        <v>45657</v>
      </c>
      <c r="H505" s="13" t="n">
        <f aca="false">SUM(H506:H507)</f>
        <v>10165</v>
      </c>
      <c r="I505" s="19" t="n">
        <f aca="false">SUM(H505/G505*100)</f>
        <v>22.2638368705784</v>
      </c>
    </row>
    <row r="506" customFormat="false" ht="15" hidden="false" customHeight="false" outlineLevel="0" collapsed="false">
      <c r="A506" s="11" t="s">
        <v>75</v>
      </c>
      <c r="B506" s="18" t="s">
        <v>427</v>
      </c>
      <c r="C506" s="18" t="s">
        <v>246</v>
      </c>
      <c r="D506" s="18" t="s">
        <v>483</v>
      </c>
      <c r="E506" s="18" t="s">
        <v>482</v>
      </c>
      <c r="F506" s="18" t="s">
        <v>76</v>
      </c>
      <c r="G506" s="13" t="n">
        <f aca="false">SUM([1]Лист1!G483:I483)</f>
        <v>8102</v>
      </c>
      <c r="H506" s="13" t="n">
        <v>1733</v>
      </c>
      <c r="I506" s="19" t="n">
        <f aca="false">SUM(H506/G506*100)</f>
        <v>21.3897803011602</v>
      </c>
    </row>
    <row r="507" customFormat="false" ht="15" hidden="false" customHeight="false" outlineLevel="0" collapsed="false">
      <c r="A507" s="11" t="s">
        <v>100</v>
      </c>
      <c r="B507" s="18" t="s">
        <v>427</v>
      </c>
      <c r="C507" s="18" t="s">
        <v>246</v>
      </c>
      <c r="D507" s="18" t="s">
        <v>51</v>
      </c>
      <c r="E507" s="18" t="s">
        <v>482</v>
      </c>
      <c r="F507" s="18" t="s">
        <v>101</v>
      </c>
      <c r="G507" s="13" t="n">
        <f aca="false">SUM([1]Лист1!G484:I484)</f>
        <v>37555</v>
      </c>
      <c r="H507" s="13" t="n">
        <v>8432</v>
      </c>
      <c r="I507" s="19" t="n">
        <f aca="false">SUM(H507/G507*100)</f>
        <v>22.4524031420583</v>
      </c>
    </row>
    <row r="508" customFormat="false" ht="45" hidden="false" customHeight="false" outlineLevel="0" collapsed="false">
      <c r="A508" s="11" t="s">
        <v>484</v>
      </c>
      <c r="B508" s="18" t="s">
        <v>427</v>
      </c>
      <c r="C508" s="18" t="s">
        <v>246</v>
      </c>
      <c r="D508" s="18" t="s">
        <v>51</v>
      </c>
      <c r="E508" s="18" t="s">
        <v>485</v>
      </c>
      <c r="F508" s="18"/>
      <c r="G508" s="13" t="n">
        <f aca="false">SUM([1]Лист1!G485:I485)</f>
        <v>41791</v>
      </c>
      <c r="H508" s="13" t="n">
        <v>9616</v>
      </c>
      <c r="I508" s="19" t="n">
        <f aca="false">SUM(H508/G508*100)</f>
        <v>23.009738939006</v>
      </c>
    </row>
    <row r="509" customFormat="false" ht="67.5" hidden="false" customHeight="true" outlineLevel="0" collapsed="false">
      <c r="A509" s="11" t="s">
        <v>486</v>
      </c>
      <c r="B509" s="18" t="s">
        <v>427</v>
      </c>
      <c r="C509" s="18" t="s">
        <v>246</v>
      </c>
      <c r="D509" s="18" t="s">
        <v>51</v>
      </c>
      <c r="E509" s="18" t="s">
        <v>487</v>
      </c>
      <c r="F509" s="18"/>
      <c r="G509" s="13" t="n">
        <f aca="false">SUM([1]Лист1!G486:I486)</f>
        <v>41791</v>
      </c>
      <c r="H509" s="13" t="n">
        <f aca="false">SUM(H510+H512+H514)</f>
        <v>9616</v>
      </c>
      <c r="I509" s="19" t="n">
        <f aca="false">SUM(H509/G509*100)</f>
        <v>23.009738939006</v>
      </c>
    </row>
    <row r="510" customFormat="false" ht="45" hidden="false" customHeight="false" outlineLevel="0" collapsed="false">
      <c r="A510" s="26" t="s">
        <v>488</v>
      </c>
      <c r="B510" s="27" t="s">
        <v>427</v>
      </c>
      <c r="C510" s="27" t="s">
        <v>246</v>
      </c>
      <c r="D510" s="27" t="s">
        <v>51</v>
      </c>
      <c r="E510" s="27" t="s">
        <v>489</v>
      </c>
      <c r="F510" s="27"/>
      <c r="G510" s="13" t="n">
        <f aca="false">SUM([1]Лист1!G487:I487)</f>
        <v>3189</v>
      </c>
      <c r="H510" s="13" t="n">
        <v>588</v>
      </c>
      <c r="I510" s="19" t="n">
        <f aca="false">SUM(H510/G510*100)</f>
        <v>18.4383819379116</v>
      </c>
    </row>
    <row r="511" customFormat="false" ht="15" hidden="false" customHeight="false" outlineLevel="0" collapsed="false">
      <c r="A511" s="26" t="s">
        <v>30</v>
      </c>
      <c r="B511" s="27" t="s">
        <v>427</v>
      </c>
      <c r="C511" s="27" t="s">
        <v>246</v>
      </c>
      <c r="D511" s="27" t="s">
        <v>51</v>
      </c>
      <c r="E511" s="27" t="s">
        <v>489</v>
      </c>
      <c r="F511" s="27" t="s">
        <v>31</v>
      </c>
      <c r="G511" s="13" t="n">
        <f aca="false">SUM([1]Лист1!G488:I488)</f>
        <v>3189</v>
      </c>
      <c r="H511" s="13" t="n">
        <v>588</v>
      </c>
      <c r="I511" s="19" t="n">
        <f aca="false">SUM(H511/G511*100)</f>
        <v>18.4383819379116</v>
      </c>
    </row>
    <row r="512" customFormat="false" ht="45" hidden="false" customHeight="false" outlineLevel="0" collapsed="false">
      <c r="A512" s="26" t="s">
        <v>490</v>
      </c>
      <c r="B512" s="27" t="s">
        <v>427</v>
      </c>
      <c r="C512" s="18" t="s">
        <v>246</v>
      </c>
      <c r="D512" s="18" t="s">
        <v>51</v>
      </c>
      <c r="E512" s="18" t="s">
        <v>491</v>
      </c>
      <c r="F512" s="18"/>
      <c r="G512" s="13" t="n">
        <f aca="false">SUM([1]Лист1!G489:I489)</f>
        <v>36189</v>
      </c>
      <c r="H512" s="13" t="n">
        <v>8551</v>
      </c>
      <c r="I512" s="19" t="n">
        <f aca="false">SUM(H512/G512*100)</f>
        <v>23.6287269612313</v>
      </c>
    </row>
    <row r="513" customFormat="false" ht="15" hidden="false" customHeight="false" outlineLevel="0" collapsed="false">
      <c r="A513" s="26" t="s">
        <v>30</v>
      </c>
      <c r="B513" s="27" t="s">
        <v>427</v>
      </c>
      <c r="C513" s="18" t="s">
        <v>246</v>
      </c>
      <c r="D513" s="18" t="s">
        <v>51</v>
      </c>
      <c r="E513" s="18" t="s">
        <v>491</v>
      </c>
      <c r="F513" s="18" t="s">
        <v>31</v>
      </c>
      <c r="G513" s="13" t="n">
        <f aca="false">SUM([1]Лист1!G490:I490)</f>
        <v>36189</v>
      </c>
      <c r="H513" s="13" t="n">
        <v>8551</v>
      </c>
      <c r="I513" s="19" t="n">
        <f aca="false">SUM(H513/G513*100)</f>
        <v>23.6287269612313</v>
      </c>
    </row>
    <row r="514" customFormat="false" ht="45" hidden="false" customHeight="false" outlineLevel="0" collapsed="false">
      <c r="A514" s="26" t="s">
        <v>492</v>
      </c>
      <c r="B514" s="27" t="s">
        <v>427</v>
      </c>
      <c r="C514" s="27" t="s">
        <v>246</v>
      </c>
      <c r="D514" s="27" t="s">
        <v>51</v>
      </c>
      <c r="E514" s="27" t="s">
        <v>493</v>
      </c>
      <c r="F514" s="18"/>
      <c r="G514" s="13" t="n">
        <f aca="false">SUM([1]Лист1!G491:I491)</f>
        <v>2413</v>
      </c>
      <c r="H514" s="13" t="n">
        <v>477</v>
      </c>
      <c r="I514" s="19" t="n">
        <f aca="false">SUM(H514/G514*100)</f>
        <v>19.7679237463738</v>
      </c>
    </row>
    <row r="515" customFormat="false" ht="15" hidden="false" customHeight="false" outlineLevel="0" collapsed="false">
      <c r="A515" s="26" t="s">
        <v>30</v>
      </c>
      <c r="B515" s="27" t="s">
        <v>427</v>
      </c>
      <c r="C515" s="27" t="s">
        <v>246</v>
      </c>
      <c r="D515" s="27" t="s">
        <v>51</v>
      </c>
      <c r="E515" s="27" t="s">
        <v>493</v>
      </c>
      <c r="F515" s="18" t="s">
        <v>31</v>
      </c>
      <c r="G515" s="13" t="n">
        <f aca="false">SUM([1]Лист1!G492:I492)</f>
        <v>2413</v>
      </c>
      <c r="H515" s="13" t="n">
        <v>477</v>
      </c>
      <c r="I515" s="19" t="n">
        <f aca="false">SUM(H515/G515*100)</f>
        <v>19.7679237463738</v>
      </c>
    </row>
    <row r="516" customFormat="false" ht="111" hidden="false" customHeight="true" outlineLevel="0" collapsed="false">
      <c r="A516" s="26" t="s">
        <v>494</v>
      </c>
      <c r="B516" s="27" t="s">
        <v>427</v>
      </c>
      <c r="C516" s="27" t="s">
        <v>246</v>
      </c>
      <c r="D516" s="27" t="s">
        <v>51</v>
      </c>
      <c r="E516" s="27" t="s">
        <v>56</v>
      </c>
      <c r="F516" s="18"/>
      <c r="G516" s="13" t="n">
        <f aca="false">SUM([1]Лист1!G493:I493)</f>
        <v>859</v>
      </c>
      <c r="H516" s="13" t="n">
        <v>32</v>
      </c>
      <c r="I516" s="19" t="n">
        <f aca="false">SUM(H516/G516*100)</f>
        <v>3.72526193247963</v>
      </c>
    </row>
    <row r="517" customFormat="false" ht="45" hidden="false" customHeight="false" outlineLevel="0" collapsed="false">
      <c r="A517" s="11" t="s">
        <v>495</v>
      </c>
      <c r="B517" s="18" t="s">
        <v>427</v>
      </c>
      <c r="C517" s="18" t="s">
        <v>246</v>
      </c>
      <c r="D517" s="18" t="s">
        <v>51</v>
      </c>
      <c r="E517" s="18" t="s">
        <v>496</v>
      </c>
      <c r="F517" s="18"/>
      <c r="G517" s="13" t="n">
        <f aca="false">SUM([1]Лист1!G494:I494)</f>
        <v>859</v>
      </c>
      <c r="H517" s="13" t="n">
        <v>32</v>
      </c>
      <c r="I517" s="19" t="n">
        <f aca="false">SUM(H517/G517*100)</f>
        <v>3.72526193247963</v>
      </c>
    </row>
    <row r="518" customFormat="false" ht="15" hidden="false" customHeight="false" outlineLevel="0" collapsed="false">
      <c r="A518" s="26" t="s">
        <v>30</v>
      </c>
      <c r="B518" s="18" t="s">
        <v>427</v>
      </c>
      <c r="C518" s="18" t="s">
        <v>246</v>
      </c>
      <c r="D518" s="18" t="s">
        <v>51</v>
      </c>
      <c r="E518" s="18" t="s">
        <v>496</v>
      </c>
      <c r="F518" s="18" t="s">
        <v>31</v>
      </c>
      <c r="G518" s="13" t="n">
        <f aca="false">SUM([1]Лист1!G495:I495)</f>
        <v>859</v>
      </c>
      <c r="H518" s="13" t="n">
        <v>32</v>
      </c>
      <c r="I518" s="19" t="n">
        <f aca="false">SUM(H518/G518*100)</f>
        <v>3.72526193247963</v>
      </c>
    </row>
    <row r="519" customFormat="false" ht="15" hidden="false" customHeight="false" outlineLevel="0" collapsed="false">
      <c r="A519" s="11"/>
      <c r="B519" s="18"/>
      <c r="C519" s="18"/>
      <c r="D519" s="18"/>
      <c r="E519" s="18"/>
      <c r="F519" s="18"/>
      <c r="G519" s="13"/>
      <c r="H519" s="13"/>
      <c r="I519" s="19"/>
    </row>
    <row r="520" customFormat="false" ht="28.5" hidden="false" customHeight="false" outlineLevel="0" collapsed="false">
      <c r="A520" s="14" t="s">
        <v>497</v>
      </c>
      <c r="B520" s="15" t="s">
        <v>498</v>
      </c>
      <c r="C520" s="15"/>
      <c r="D520" s="15"/>
      <c r="E520" s="15"/>
      <c r="F520" s="15"/>
      <c r="G520" s="16" t="n">
        <f aca="false">SUM(G521+G526)</f>
        <v>176558</v>
      </c>
      <c r="H520" s="16" t="n">
        <f aca="false">SUM(H521+H526)</f>
        <v>42075</v>
      </c>
      <c r="I520" s="17" t="n">
        <f aca="false">SUM(H520/G520*100)</f>
        <v>23.830695861983</v>
      </c>
    </row>
    <row r="521" customFormat="false" ht="15" hidden="false" customHeight="false" outlineLevel="0" collapsed="false">
      <c r="A521" s="11" t="s">
        <v>428</v>
      </c>
      <c r="B521" s="18" t="s">
        <v>498</v>
      </c>
      <c r="C521" s="18" t="s">
        <v>207</v>
      </c>
      <c r="D521" s="18" t="s">
        <v>16</v>
      </c>
      <c r="E521" s="18"/>
      <c r="F521" s="18"/>
      <c r="G521" s="13" t="n">
        <v>48281</v>
      </c>
      <c r="H521" s="13" t="n">
        <v>11844</v>
      </c>
      <c r="I521" s="19" t="n">
        <f aca="false">SUM(H521/G521*100)</f>
        <v>24.5313891592966</v>
      </c>
    </row>
    <row r="522" customFormat="false" ht="15" hidden="false" customHeight="false" outlineLevel="0" collapsed="false">
      <c r="A522" s="11" t="s">
        <v>499</v>
      </c>
      <c r="B522" s="18" t="s">
        <v>498</v>
      </c>
      <c r="C522" s="18" t="s">
        <v>207</v>
      </c>
      <c r="D522" s="18" t="s">
        <v>18</v>
      </c>
      <c r="E522" s="18"/>
      <c r="F522" s="18"/>
      <c r="G522" s="13" t="n">
        <v>48281</v>
      </c>
      <c r="H522" s="13" t="n">
        <v>11844</v>
      </c>
      <c r="I522" s="19" t="n">
        <f aca="false">SUM(H522/G522*100)</f>
        <v>24.5313891592966</v>
      </c>
    </row>
    <row r="523" customFormat="false" ht="30" hidden="false" customHeight="false" outlineLevel="0" collapsed="false">
      <c r="A523" s="11" t="s">
        <v>445</v>
      </c>
      <c r="B523" s="18" t="s">
        <v>498</v>
      </c>
      <c r="C523" s="18" t="s">
        <v>207</v>
      </c>
      <c r="D523" s="18" t="s">
        <v>18</v>
      </c>
      <c r="E523" s="12" t="s">
        <v>446</v>
      </c>
      <c r="F523" s="18"/>
      <c r="G523" s="13" t="n">
        <v>48281</v>
      </c>
      <c r="H523" s="13" t="n">
        <v>11844</v>
      </c>
      <c r="I523" s="19" t="n">
        <f aca="false">SUM(H523/G523*100)</f>
        <v>24.5313891592966</v>
      </c>
    </row>
    <row r="524" customFormat="false" ht="30" hidden="false" customHeight="false" outlineLevel="0" collapsed="false">
      <c r="A524" s="11" t="s">
        <v>69</v>
      </c>
      <c r="B524" s="18" t="s">
        <v>498</v>
      </c>
      <c r="C524" s="18" t="s">
        <v>207</v>
      </c>
      <c r="D524" s="18" t="s">
        <v>18</v>
      </c>
      <c r="E524" s="12" t="s">
        <v>447</v>
      </c>
      <c r="F524" s="18"/>
      <c r="G524" s="13" t="n">
        <v>48281</v>
      </c>
      <c r="H524" s="13" t="n">
        <v>11844</v>
      </c>
      <c r="I524" s="19" t="n">
        <f aca="false">SUM(H524/G524*100)</f>
        <v>24.5313891592966</v>
      </c>
    </row>
    <row r="525" customFormat="false" ht="15" hidden="false" customHeight="false" outlineLevel="0" collapsed="false">
      <c r="A525" s="11" t="s">
        <v>75</v>
      </c>
      <c r="B525" s="18" t="s">
        <v>498</v>
      </c>
      <c r="C525" s="18" t="s">
        <v>207</v>
      </c>
      <c r="D525" s="18" t="s">
        <v>18</v>
      </c>
      <c r="E525" s="12" t="s">
        <v>448</v>
      </c>
      <c r="F525" s="18" t="s">
        <v>76</v>
      </c>
      <c r="G525" s="13" t="n">
        <v>48281</v>
      </c>
      <c r="H525" s="13" t="n">
        <v>11844</v>
      </c>
      <c r="I525" s="19" t="n">
        <f aca="false">SUM(H525/G525*100)</f>
        <v>24.5313891592966</v>
      </c>
    </row>
    <row r="526" customFormat="false" ht="15" hidden="false" customHeight="false" outlineLevel="0" collapsed="false">
      <c r="A526" s="11" t="s">
        <v>500</v>
      </c>
      <c r="B526" s="18" t="s">
        <v>498</v>
      </c>
      <c r="C526" s="18" t="s">
        <v>129</v>
      </c>
      <c r="D526" s="18" t="s">
        <v>16</v>
      </c>
      <c r="E526" s="12"/>
      <c r="F526" s="18"/>
      <c r="G526" s="13" t="n">
        <f aca="false">SUM(G527+G537)</f>
        <v>128277</v>
      </c>
      <c r="H526" s="13" t="n">
        <f aca="false">SUM(H527+H537)</f>
        <v>30231</v>
      </c>
      <c r="I526" s="19" t="n">
        <f aca="false">SUM(H526/G526*100)</f>
        <v>23.5669683575388</v>
      </c>
    </row>
    <row r="527" customFormat="false" ht="15" hidden="false" customHeight="false" outlineLevel="0" collapsed="false">
      <c r="A527" s="11" t="s">
        <v>501</v>
      </c>
      <c r="B527" s="18" t="s">
        <v>498</v>
      </c>
      <c r="C527" s="18" t="s">
        <v>129</v>
      </c>
      <c r="D527" s="18" t="s">
        <v>15</v>
      </c>
      <c r="E527" s="18"/>
      <c r="F527" s="18"/>
      <c r="G527" s="13" t="n">
        <f aca="false">SUM(G528+G534)</f>
        <v>100431</v>
      </c>
      <c r="H527" s="13" t="n">
        <f aca="false">SUM(H528+H534)</f>
        <v>27942</v>
      </c>
      <c r="I527" s="19" t="n">
        <f aca="false">SUM(H527/G527*100)</f>
        <v>27.8220868058667</v>
      </c>
    </row>
    <row r="528" customFormat="false" ht="30" hidden="false" customHeight="false" outlineLevel="0" collapsed="false">
      <c r="A528" s="11" t="s">
        <v>502</v>
      </c>
      <c r="B528" s="18" t="s">
        <v>498</v>
      </c>
      <c r="C528" s="18" t="s">
        <v>129</v>
      </c>
      <c r="D528" s="18" t="s">
        <v>15</v>
      </c>
      <c r="E528" s="12" t="s">
        <v>503</v>
      </c>
      <c r="F528" s="18"/>
      <c r="G528" s="13" t="n">
        <f aca="false">SUM(G529+G531)</f>
        <v>81065</v>
      </c>
      <c r="H528" s="13" t="n">
        <f aca="false">SUM(H529+H531)</f>
        <v>23237</v>
      </c>
      <c r="I528" s="19" t="n">
        <f aca="false">SUM(H528/G528*100)</f>
        <v>28.6646518226115</v>
      </c>
    </row>
    <row r="529" customFormat="false" ht="69" hidden="false" customHeight="true" outlineLevel="0" collapsed="false">
      <c r="A529" s="23" t="s">
        <v>504</v>
      </c>
      <c r="B529" s="18" t="s">
        <v>498</v>
      </c>
      <c r="C529" s="18" t="s">
        <v>129</v>
      </c>
      <c r="D529" s="18" t="s">
        <v>15</v>
      </c>
      <c r="E529" s="12" t="s">
        <v>505</v>
      </c>
      <c r="F529" s="18"/>
      <c r="G529" s="13" t="n">
        <f aca="false">SUM([1]Лист1!G506:I506)</f>
        <v>424</v>
      </c>
      <c r="H529" s="13"/>
      <c r="I529" s="19" t="n">
        <f aca="false">SUM(H529/G529*100)</f>
        <v>0</v>
      </c>
    </row>
    <row r="530" customFormat="false" ht="15" hidden="false" customHeight="false" outlineLevel="0" collapsed="false">
      <c r="A530" s="11" t="s">
        <v>75</v>
      </c>
      <c r="B530" s="18" t="s">
        <v>498</v>
      </c>
      <c r="C530" s="18" t="s">
        <v>129</v>
      </c>
      <c r="D530" s="18" t="s">
        <v>15</v>
      </c>
      <c r="E530" s="12" t="s">
        <v>505</v>
      </c>
      <c r="F530" s="18" t="s">
        <v>76</v>
      </c>
      <c r="G530" s="13" t="n">
        <f aca="false">SUM([1]Лист1!G507:I507)</f>
        <v>424</v>
      </c>
      <c r="H530" s="13"/>
      <c r="I530" s="19" t="n">
        <f aca="false">SUM(H530/G530*100)</f>
        <v>0</v>
      </c>
    </row>
    <row r="531" customFormat="false" ht="30" hidden="false" customHeight="false" outlineLevel="0" collapsed="false">
      <c r="A531" s="11" t="s">
        <v>69</v>
      </c>
      <c r="B531" s="18" t="s">
        <v>498</v>
      </c>
      <c r="C531" s="18" t="s">
        <v>129</v>
      </c>
      <c r="D531" s="18" t="s">
        <v>15</v>
      </c>
      <c r="E531" s="12" t="s">
        <v>506</v>
      </c>
      <c r="F531" s="18"/>
      <c r="G531" s="13" t="n">
        <f aca="false">SUM(G532:G533)</f>
        <v>80641</v>
      </c>
      <c r="H531" s="13" t="n">
        <f aca="false">SUM(H532:H533)</f>
        <v>23237</v>
      </c>
      <c r="I531" s="19" t="n">
        <f aca="false">SUM(H531/G531*100)</f>
        <v>28.8153668729306</v>
      </c>
    </row>
    <row r="532" customFormat="false" ht="15" hidden="false" customHeight="false" outlineLevel="0" collapsed="false">
      <c r="A532" s="11" t="s">
        <v>75</v>
      </c>
      <c r="B532" s="18" t="s">
        <v>498</v>
      </c>
      <c r="C532" s="18" t="s">
        <v>129</v>
      </c>
      <c r="D532" s="18" t="s">
        <v>15</v>
      </c>
      <c r="E532" s="12" t="s">
        <v>506</v>
      </c>
      <c r="F532" s="18" t="s">
        <v>76</v>
      </c>
      <c r="G532" s="13" t="n">
        <v>27624</v>
      </c>
      <c r="H532" s="13" t="n">
        <v>6694</v>
      </c>
      <c r="I532" s="19" t="n">
        <f aca="false">SUM(H532/G532*100)</f>
        <v>24.2325514045757</v>
      </c>
    </row>
    <row r="533" customFormat="false" ht="15" hidden="false" customHeight="false" outlineLevel="0" collapsed="false">
      <c r="A533" s="11" t="s">
        <v>100</v>
      </c>
      <c r="B533" s="18" t="s">
        <v>498</v>
      </c>
      <c r="C533" s="18" t="s">
        <v>129</v>
      </c>
      <c r="D533" s="18" t="s">
        <v>15</v>
      </c>
      <c r="E533" s="12" t="s">
        <v>506</v>
      </c>
      <c r="F533" s="18" t="s">
        <v>101</v>
      </c>
      <c r="G533" s="13" t="n">
        <f aca="false">SUM([1]Лист1!G510:I510)</f>
        <v>53017</v>
      </c>
      <c r="H533" s="13" t="n">
        <v>16543</v>
      </c>
      <c r="I533" s="19" t="n">
        <f aca="false">SUM(H533/G533*100)</f>
        <v>31.203198973914</v>
      </c>
    </row>
    <row r="534" customFormat="false" ht="15" hidden="false" customHeight="false" outlineLevel="0" collapsed="false">
      <c r="A534" s="11" t="s">
        <v>507</v>
      </c>
      <c r="B534" s="18" t="s">
        <v>498</v>
      </c>
      <c r="C534" s="18" t="s">
        <v>129</v>
      </c>
      <c r="D534" s="18" t="s">
        <v>15</v>
      </c>
      <c r="E534" s="12" t="s">
        <v>508</v>
      </c>
      <c r="F534" s="18"/>
      <c r="G534" s="13" t="n">
        <f aca="false">SUM([1]Лист1!G511:I511)</f>
        <v>19366</v>
      </c>
      <c r="H534" s="13" t="n">
        <v>4705</v>
      </c>
      <c r="I534" s="19" t="n">
        <f aca="false">SUM(H534/G534*100)</f>
        <v>24.2951564597749</v>
      </c>
    </row>
    <row r="535" customFormat="false" ht="30" hidden="false" customHeight="false" outlineLevel="0" collapsed="false">
      <c r="A535" s="11" t="s">
        <v>69</v>
      </c>
      <c r="B535" s="18" t="s">
        <v>498</v>
      </c>
      <c r="C535" s="18" t="s">
        <v>129</v>
      </c>
      <c r="D535" s="18" t="s">
        <v>15</v>
      </c>
      <c r="E535" s="12" t="s">
        <v>509</v>
      </c>
      <c r="F535" s="18"/>
      <c r="G535" s="13" t="n">
        <f aca="false">SUM([1]Лист1!G512:I512)</f>
        <v>19366</v>
      </c>
      <c r="H535" s="13" t="n">
        <v>4705</v>
      </c>
      <c r="I535" s="19" t="n">
        <f aca="false">SUM(H535/G535*100)</f>
        <v>24.2951564597749</v>
      </c>
    </row>
    <row r="536" customFormat="false" ht="15" hidden="false" customHeight="false" outlineLevel="0" collapsed="false">
      <c r="A536" s="11" t="s">
        <v>75</v>
      </c>
      <c r="B536" s="18" t="s">
        <v>498</v>
      </c>
      <c r="C536" s="18" t="s">
        <v>129</v>
      </c>
      <c r="D536" s="18" t="s">
        <v>15</v>
      </c>
      <c r="E536" s="12" t="s">
        <v>509</v>
      </c>
      <c r="F536" s="18" t="s">
        <v>76</v>
      </c>
      <c r="G536" s="13" t="n">
        <f aca="false">SUM([1]Лист1!G513:I513)</f>
        <v>19366</v>
      </c>
      <c r="H536" s="13" t="n">
        <v>4705</v>
      </c>
      <c r="I536" s="19" t="n">
        <f aca="false">SUM(H536/G536*100)</f>
        <v>24.2951564597749</v>
      </c>
    </row>
    <row r="537" customFormat="false" ht="30" hidden="false" customHeight="false" outlineLevel="0" collapsed="false">
      <c r="A537" s="11" t="s">
        <v>510</v>
      </c>
      <c r="B537" s="18" t="s">
        <v>498</v>
      </c>
      <c r="C537" s="18" t="s">
        <v>129</v>
      </c>
      <c r="D537" s="18" t="s">
        <v>51</v>
      </c>
      <c r="E537" s="18"/>
      <c r="F537" s="18"/>
      <c r="G537" s="13" t="n">
        <f aca="false">SUM(G538+G541+G544+G547)</f>
        <v>27846</v>
      </c>
      <c r="H537" s="13" t="n">
        <f aca="false">SUM(H538+H541+H544+H547)</f>
        <v>2289</v>
      </c>
      <c r="I537" s="19" t="n">
        <f aca="false">SUM(H537/G537*100)</f>
        <v>8.22021116138763</v>
      </c>
    </row>
    <row r="538" customFormat="false" ht="60" hidden="false" customHeight="false" outlineLevel="0" collapsed="false">
      <c r="A538" s="11" t="s">
        <v>19</v>
      </c>
      <c r="B538" s="18" t="s">
        <v>498</v>
      </c>
      <c r="C538" s="18" t="s">
        <v>129</v>
      </c>
      <c r="D538" s="18" t="s">
        <v>51</v>
      </c>
      <c r="E538" s="18" t="s">
        <v>20</v>
      </c>
      <c r="F538" s="18"/>
      <c r="G538" s="13" t="n">
        <f aca="false">SUM([1]Лист1!G515:I515)</f>
        <v>4671</v>
      </c>
      <c r="H538" s="13" t="n">
        <v>1200</v>
      </c>
      <c r="I538" s="19" t="n">
        <f aca="false">SUM(H538/G538*100)</f>
        <v>25.6904303147078</v>
      </c>
    </row>
    <row r="539" customFormat="false" ht="15" hidden="false" customHeight="false" outlineLevel="0" collapsed="false">
      <c r="A539" s="11" t="s">
        <v>52</v>
      </c>
      <c r="B539" s="18" t="s">
        <v>498</v>
      </c>
      <c r="C539" s="18" t="s">
        <v>129</v>
      </c>
      <c r="D539" s="18" t="s">
        <v>51</v>
      </c>
      <c r="E539" s="18" t="s">
        <v>29</v>
      </c>
      <c r="F539" s="18"/>
      <c r="G539" s="13" t="n">
        <f aca="false">SUM([1]Лист1!G516:I516)</f>
        <v>4671</v>
      </c>
      <c r="H539" s="13" t="n">
        <v>1200</v>
      </c>
      <c r="I539" s="19" t="n">
        <f aca="false">SUM(H539/G539*100)</f>
        <v>25.6904303147078</v>
      </c>
    </row>
    <row r="540" customFormat="false" ht="15" hidden="false" customHeight="false" outlineLevel="0" collapsed="false">
      <c r="A540" s="26" t="s">
        <v>30</v>
      </c>
      <c r="B540" s="18" t="s">
        <v>498</v>
      </c>
      <c r="C540" s="18" t="s">
        <v>129</v>
      </c>
      <c r="D540" s="18" t="s">
        <v>51</v>
      </c>
      <c r="E540" s="18" t="s">
        <v>29</v>
      </c>
      <c r="F540" s="18" t="s">
        <v>31</v>
      </c>
      <c r="G540" s="13" t="n">
        <f aca="false">SUM([1]Лист1!G517:I517)</f>
        <v>4671</v>
      </c>
      <c r="H540" s="13" t="n">
        <v>1200</v>
      </c>
      <c r="I540" s="19" t="n">
        <f aca="false">SUM(H540/G540*100)</f>
        <v>25.6904303147078</v>
      </c>
    </row>
    <row r="541" customFormat="false" ht="30" hidden="false" customHeight="false" outlineLevel="0" collapsed="false">
      <c r="A541" s="11" t="s">
        <v>511</v>
      </c>
      <c r="B541" s="18" t="s">
        <v>498</v>
      </c>
      <c r="C541" s="18" t="s">
        <v>129</v>
      </c>
      <c r="D541" s="18" t="s">
        <v>51</v>
      </c>
      <c r="E541" s="18" t="s">
        <v>512</v>
      </c>
      <c r="F541" s="18"/>
      <c r="G541" s="13" t="n">
        <v>461</v>
      </c>
      <c r="H541" s="13"/>
      <c r="I541" s="19" t="n">
        <f aca="false">SUM(H541/G541*100)</f>
        <v>0</v>
      </c>
    </row>
    <row r="542" customFormat="false" ht="30" hidden="false" customHeight="false" outlineLevel="0" collapsed="false">
      <c r="A542" s="11" t="s">
        <v>513</v>
      </c>
      <c r="B542" s="18" t="s">
        <v>498</v>
      </c>
      <c r="C542" s="18" t="s">
        <v>129</v>
      </c>
      <c r="D542" s="18" t="s">
        <v>51</v>
      </c>
      <c r="E542" s="18" t="s">
        <v>514</v>
      </c>
      <c r="F542" s="18"/>
      <c r="G542" s="13" t="n">
        <v>461</v>
      </c>
      <c r="H542" s="13"/>
      <c r="I542" s="19" t="n">
        <f aca="false">SUM(H542/G542*100)</f>
        <v>0</v>
      </c>
    </row>
    <row r="543" customFormat="false" ht="30" hidden="false" customHeight="false" outlineLevel="0" collapsed="false">
      <c r="A543" s="26" t="s">
        <v>23</v>
      </c>
      <c r="B543" s="18" t="s">
        <v>498</v>
      </c>
      <c r="C543" s="18" t="s">
        <v>129</v>
      </c>
      <c r="D543" s="18" t="s">
        <v>51</v>
      </c>
      <c r="E543" s="18" t="s">
        <v>514</v>
      </c>
      <c r="F543" s="18" t="s">
        <v>25</v>
      </c>
      <c r="G543" s="13" t="n">
        <v>461</v>
      </c>
      <c r="H543" s="13"/>
      <c r="I543" s="19" t="n">
        <f aca="false">SUM(H543/G543*100)</f>
        <v>0</v>
      </c>
    </row>
    <row r="544" customFormat="false" ht="99.75" hidden="false" customHeight="true" outlineLevel="0" collapsed="false">
      <c r="A544" s="11" t="s">
        <v>515</v>
      </c>
      <c r="B544" s="18" t="s">
        <v>498</v>
      </c>
      <c r="C544" s="18" t="s">
        <v>129</v>
      </c>
      <c r="D544" s="18" t="s">
        <v>51</v>
      </c>
      <c r="E544" s="18" t="s">
        <v>469</v>
      </c>
      <c r="F544" s="18"/>
      <c r="G544" s="13" t="n">
        <f aca="false">SUM([1]Лист1!G521:I521)</f>
        <v>4398</v>
      </c>
      <c r="H544" s="13" t="n">
        <v>990</v>
      </c>
      <c r="I544" s="19" t="n">
        <f aca="false">SUM(H544/G544*100)</f>
        <v>22.5102319236016</v>
      </c>
    </row>
    <row r="545" customFormat="false" ht="30" hidden="false" customHeight="false" outlineLevel="0" collapsed="false">
      <c r="A545" s="11" t="s">
        <v>69</v>
      </c>
      <c r="B545" s="18" t="s">
        <v>498</v>
      </c>
      <c r="C545" s="18" t="s">
        <v>129</v>
      </c>
      <c r="D545" s="18" t="s">
        <v>51</v>
      </c>
      <c r="E545" s="18" t="s">
        <v>470</v>
      </c>
      <c r="F545" s="18"/>
      <c r="G545" s="13" t="n">
        <f aca="false">SUM([1]Лист1!G522:I522)</f>
        <v>4398</v>
      </c>
      <c r="H545" s="13" t="n">
        <v>990</v>
      </c>
      <c r="I545" s="19" t="n">
        <f aca="false">SUM(H545/G545*100)</f>
        <v>22.5102319236016</v>
      </c>
    </row>
    <row r="546" customFormat="false" ht="15" hidden="false" customHeight="false" outlineLevel="0" collapsed="false">
      <c r="A546" s="11" t="s">
        <v>75</v>
      </c>
      <c r="B546" s="18" t="s">
        <v>498</v>
      </c>
      <c r="C546" s="18" t="s">
        <v>129</v>
      </c>
      <c r="D546" s="18" t="s">
        <v>51</v>
      </c>
      <c r="E546" s="18" t="s">
        <v>516</v>
      </c>
      <c r="F546" s="18" t="s">
        <v>76</v>
      </c>
      <c r="G546" s="13" t="n">
        <f aca="false">SUM([1]Лист1!G523:I523)</f>
        <v>4398</v>
      </c>
      <c r="H546" s="13" t="n">
        <v>990</v>
      </c>
      <c r="I546" s="19" t="n">
        <f aca="false">SUM(H546/G546*100)</f>
        <v>22.5102319236016</v>
      </c>
    </row>
    <row r="547" customFormat="false" ht="30" hidden="false" customHeight="false" outlineLevel="0" collapsed="false">
      <c r="A547" s="11" t="s">
        <v>287</v>
      </c>
      <c r="B547" s="18" t="s">
        <v>498</v>
      </c>
      <c r="C547" s="18" t="s">
        <v>129</v>
      </c>
      <c r="D547" s="18" t="s">
        <v>51</v>
      </c>
      <c r="E547" s="18" t="s">
        <v>89</v>
      </c>
      <c r="F547" s="18"/>
      <c r="G547" s="13" t="n">
        <f aca="false">SUM(G548+G551+G554+G558)</f>
        <v>18316</v>
      </c>
      <c r="H547" s="13" t="n">
        <f aca="false">SUM(H548+H551+H554+H558)</f>
        <v>99</v>
      </c>
      <c r="I547" s="19" t="n">
        <f aca="false">SUM(H547/G547*100)</f>
        <v>0.540511028608867</v>
      </c>
    </row>
    <row r="548" customFormat="false" ht="66" hidden="false" customHeight="true" outlineLevel="0" collapsed="false">
      <c r="A548" s="11" t="s">
        <v>90</v>
      </c>
      <c r="B548" s="18" t="s">
        <v>498</v>
      </c>
      <c r="C548" s="18" t="s">
        <v>129</v>
      </c>
      <c r="D548" s="18" t="s">
        <v>51</v>
      </c>
      <c r="E548" s="18" t="s">
        <v>91</v>
      </c>
      <c r="F548" s="18"/>
      <c r="G548" s="13" t="n">
        <f aca="false">SUM([1]Лист1!G525:I525)</f>
        <v>240</v>
      </c>
      <c r="H548" s="13"/>
      <c r="I548" s="19" t="n">
        <f aca="false">SUM(H548/G548*100)</f>
        <v>0</v>
      </c>
    </row>
    <row r="549" customFormat="false" ht="15" hidden="false" customHeight="false" outlineLevel="0" collapsed="false">
      <c r="A549" s="11" t="s">
        <v>92</v>
      </c>
      <c r="B549" s="18" t="s">
        <v>498</v>
      </c>
      <c r="C549" s="18" t="s">
        <v>129</v>
      </c>
      <c r="D549" s="18" t="s">
        <v>51</v>
      </c>
      <c r="E549" s="18" t="s">
        <v>93</v>
      </c>
      <c r="F549" s="18"/>
      <c r="G549" s="13" t="n">
        <f aca="false">SUM([1]Лист1!G526:I526)</f>
        <v>240</v>
      </c>
      <c r="H549" s="13"/>
      <c r="I549" s="19" t="n">
        <f aca="false">SUM(H549/G549*100)</f>
        <v>0</v>
      </c>
    </row>
    <row r="550" customFormat="false" ht="15" hidden="false" customHeight="false" outlineLevel="0" collapsed="false">
      <c r="A550" s="11" t="s">
        <v>75</v>
      </c>
      <c r="B550" s="18" t="s">
        <v>498</v>
      </c>
      <c r="C550" s="18" t="s">
        <v>129</v>
      </c>
      <c r="D550" s="18" t="s">
        <v>51</v>
      </c>
      <c r="E550" s="18" t="s">
        <v>93</v>
      </c>
      <c r="F550" s="18" t="s">
        <v>76</v>
      </c>
      <c r="G550" s="13" t="n">
        <f aca="false">SUM([1]Лист1!G527:I527)</f>
        <v>240</v>
      </c>
      <c r="H550" s="13"/>
      <c r="I550" s="19" t="n">
        <f aca="false">SUM(H550/G550*100)</f>
        <v>0</v>
      </c>
    </row>
    <row r="551" customFormat="false" ht="45" hidden="false" customHeight="false" outlineLevel="0" collapsed="false">
      <c r="A551" s="26" t="s">
        <v>94</v>
      </c>
      <c r="B551" s="18" t="s">
        <v>498</v>
      </c>
      <c r="C551" s="18" t="s">
        <v>129</v>
      </c>
      <c r="D551" s="18" t="s">
        <v>51</v>
      </c>
      <c r="E551" s="27" t="s">
        <v>95</v>
      </c>
      <c r="F551" s="27"/>
      <c r="G551" s="13" t="n">
        <v>10</v>
      </c>
      <c r="H551" s="13"/>
      <c r="I551" s="19" t="n">
        <f aca="false">SUM(H551/G551*100)</f>
        <v>0</v>
      </c>
    </row>
    <row r="552" customFormat="false" ht="15" hidden="false" customHeight="false" outlineLevel="0" collapsed="false">
      <c r="A552" s="11" t="s">
        <v>92</v>
      </c>
      <c r="B552" s="18" t="s">
        <v>498</v>
      </c>
      <c r="C552" s="18" t="s">
        <v>129</v>
      </c>
      <c r="D552" s="18" t="s">
        <v>51</v>
      </c>
      <c r="E552" s="27" t="s">
        <v>96</v>
      </c>
      <c r="F552" s="27"/>
      <c r="G552" s="13" t="n">
        <v>10</v>
      </c>
      <c r="H552" s="13"/>
      <c r="I552" s="19" t="n">
        <f aca="false">SUM(H552/G552*100)</f>
        <v>0</v>
      </c>
    </row>
    <row r="553" customFormat="false" ht="15" hidden="false" customHeight="false" outlineLevel="0" collapsed="false">
      <c r="A553" s="11" t="s">
        <v>75</v>
      </c>
      <c r="B553" s="18" t="s">
        <v>498</v>
      </c>
      <c r="C553" s="18" t="s">
        <v>129</v>
      </c>
      <c r="D553" s="18" t="s">
        <v>51</v>
      </c>
      <c r="E553" s="18" t="s">
        <v>96</v>
      </c>
      <c r="F553" s="18" t="s">
        <v>76</v>
      </c>
      <c r="G553" s="13" t="n">
        <f aca="false">SUM([1]Лист1!G531:I531)</f>
        <v>10</v>
      </c>
      <c r="H553" s="13"/>
      <c r="I553" s="19" t="n">
        <f aca="false">SUM(H553/G553*100)</f>
        <v>0</v>
      </c>
    </row>
    <row r="554" customFormat="false" ht="45" hidden="false" customHeight="false" outlineLevel="0" collapsed="false">
      <c r="A554" s="11" t="s">
        <v>478</v>
      </c>
      <c r="B554" s="18" t="s">
        <v>498</v>
      </c>
      <c r="C554" s="18" t="s">
        <v>129</v>
      </c>
      <c r="D554" s="18" t="s">
        <v>51</v>
      </c>
      <c r="E554" s="18" t="s">
        <v>479</v>
      </c>
      <c r="F554" s="18"/>
      <c r="G554" s="13" t="n">
        <v>18000</v>
      </c>
      <c r="H554" s="13" t="n">
        <v>99</v>
      </c>
      <c r="I554" s="19" t="n">
        <f aca="false">SUM(H554/G554*100)</f>
        <v>0.55</v>
      </c>
    </row>
    <row r="555" customFormat="false" ht="15" hidden="false" customHeight="false" outlineLevel="0" collapsed="false">
      <c r="A555" s="11" t="s">
        <v>92</v>
      </c>
      <c r="B555" s="18" t="s">
        <v>498</v>
      </c>
      <c r="C555" s="18" t="s">
        <v>129</v>
      </c>
      <c r="D555" s="18" t="s">
        <v>51</v>
      </c>
      <c r="E555" s="18" t="s">
        <v>480</v>
      </c>
      <c r="F555" s="18"/>
      <c r="G555" s="13" t="n">
        <f aca="false">SUM(G556:G557)</f>
        <v>18000</v>
      </c>
      <c r="H555" s="13" t="n">
        <v>99</v>
      </c>
      <c r="I555" s="19" t="n">
        <f aca="false">SUM(H555/G555*100)</f>
        <v>0.55</v>
      </c>
    </row>
    <row r="556" customFormat="false" ht="30" hidden="false" customHeight="false" outlineLevel="0" collapsed="false">
      <c r="A556" s="11" t="s">
        <v>23</v>
      </c>
      <c r="B556" s="18" t="s">
        <v>498</v>
      </c>
      <c r="C556" s="18" t="s">
        <v>129</v>
      </c>
      <c r="D556" s="18" t="s">
        <v>51</v>
      </c>
      <c r="E556" s="18" t="s">
        <v>480</v>
      </c>
      <c r="F556" s="18" t="s">
        <v>25</v>
      </c>
      <c r="G556" s="13" t="n">
        <v>4500</v>
      </c>
      <c r="H556" s="13"/>
      <c r="I556" s="19" t="n">
        <f aca="false">SUM(H556/G556*100)</f>
        <v>0</v>
      </c>
    </row>
    <row r="557" customFormat="false" ht="15" hidden="false" customHeight="false" outlineLevel="0" collapsed="false">
      <c r="A557" s="11" t="s">
        <v>75</v>
      </c>
      <c r="B557" s="18" t="s">
        <v>498</v>
      </c>
      <c r="C557" s="18" t="s">
        <v>129</v>
      </c>
      <c r="D557" s="18" t="s">
        <v>51</v>
      </c>
      <c r="E557" s="18" t="s">
        <v>480</v>
      </c>
      <c r="F557" s="18" t="s">
        <v>76</v>
      </c>
      <c r="G557" s="13" t="n">
        <v>13500</v>
      </c>
      <c r="H557" s="13" t="n">
        <v>99</v>
      </c>
      <c r="I557" s="19" t="n">
        <f aca="false">SUM(H557/G557*100)</f>
        <v>0.733333333333333</v>
      </c>
    </row>
    <row r="558" customFormat="false" ht="60" hidden="false" customHeight="false" outlineLevel="0" collapsed="false">
      <c r="A558" s="26" t="s">
        <v>97</v>
      </c>
      <c r="B558" s="27" t="s">
        <v>498</v>
      </c>
      <c r="C558" s="27" t="s">
        <v>129</v>
      </c>
      <c r="D558" s="27" t="s">
        <v>51</v>
      </c>
      <c r="E558" s="27" t="s">
        <v>98</v>
      </c>
      <c r="F558" s="27"/>
      <c r="G558" s="13" t="n">
        <f aca="false">SUM([1]Лист1!G536:I536)</f>
        <v>66</v>
      </c>
      <c r="H558" s="13"/>
      <c r="I558" s="19" t="n">
        <f aca="false">SUM(H558/G558*100)</f>
        <v>0</v>
      </c>
    </row>
    <row r="559" customFormat="false" ht="15" hidden="false" customHeight="false" outlineLevel="0" collapsed="false">
      <c r="A559" s="11" t="s">
        <v>92</v>
      </c>
      <c r="B559" s="27" t="s">
        <v>498</v>
      </c>
      <c r="C559" s="27" t="s">
        <v>129</v>
      </c>
      <c r="D559" s="27" t="s">
        <v>51</v>
      </c>
      <c r="E559" s="27" t="s">
        <v>99</v>
      </c>
      <c r="F559" s="27"/>
      <c r="G559" s="13" t="n">
        <f aca="false">SUM([1]Лист1!G537:I537)</f>
        <v>66</v>
      </c>
      <c r="H559" s="13"/>
      <c r="I559" s="19" t="n">
        <f aca="false">SUM(H559/G559*100)</f>
        <v>0</v>
      </c>
    </row>
    <row r="560" customFormat="false" ht="15" hidden="false" customHeight="false" outlineLevel="0" collapsed="false">
      <c r="A560" s="11" t="s">
        <v>75</v>
      </c>
      <c r="B560" s="18" t="s">
        <v>498</v>
      </c>
      <c r="C560" s="18" t="s">
        <v>129</v>
      </c>
      <c r="D560" s="18" t="s">
        <v>51</v>
      </c>
      <c r="E560" s="18" t="s">
        <v>99</v>
      </c>
      <c r="F560" s="18" t="s">
        <v>76</v>
      </c>
      <c r="G560" s="13" t="n">
        <f aca="false">SUM([1]Лист1!G539:I539)</f>
        <v>66</v>
      </c>
      <c r="H560" s="13"/>
      <c r="I560" s="19" t="n">
        <f aca="false">SUM(H560/G560*100)</f>
        <v>0</v>
      </c>
    </row>
    <row r="561" customFormat="false" ht="15" hidden="false" customHeight="false" outlineLevel="0" collapsed="false">
      <c r="A561" s="11"/>
      <c r="B561" s="18"/>
      <c r="C561" s="18"/>
      <c r="D561" s="18"/>
      <c r="E561" s="18"/>
      <c r="F561" s="18"/>
      <c r="G561" s="13"/>
      <c r="H561" s="13"/>
      <c r="I561" s="19"/>
    </row>
    <row r="562" customFormat="false" ht="28.5" hidden="false" customHeight="false" outlineLevel="0" collapsed="false">
      <c r="A562" s="14" t="s">
        <v>517</v>
      </c>
      <c r="B562" s="15" t="s">
        <v>518</v>
      </c>
      <c r="C562" s="15"/>
      <c r="D562" s="15"/>
      <c r="E562" s="15"/>
      <c r="F562" s="15"/>
      <c r="G562" s="16" t="n">
        <f aca="false">SUM(G563+G568)</f>
        <v>480656</v>
      </c>
      <c r="H562" s="16" t="n">
        <f aca="false">SUM(H563+H568)</f>
        <v>119683</v>
      </c>
      <c r="I562" s="17" t="n">
        <f aca="false">SUM(H562/G562*100)</f>
        <v>24.8999284311441</v>
      </c>
    </row>
    <row r="563" customFormat="false" ht="15" hidden="false" customHeight="false" outlineLevel="0" collapsed="false">
      <c r="A563" s="11" t="s">
        <v>428</v>
      </c>
      <c r="B563" s="18" t="s">
        <v>518</v>
      </c>
      <c r="C563" s="18" t="s">
        <v>207</v>
      </c>
      <c r="D563" s="18" t="s">
        <v>16</v>
      </c>
      <c r="E563" s="18"/>
      <c r="F563" s="18"/>
      <c r="G563" s="13" t="n">
        <f aca="false">SUM([1]Лист1!G542:I542)</f>
        <v>167</v>
      </c>
      <c r="H563" s="13" t="n">
        <v>41</v>
      </c>
      <c r="I563" s="19" t="n">
        <f aca="false">SUM(H563/G563*100)</f>
        <v>24.5508982035928</v>
      </c>
    </row>
    <row r="564" customFormat="false" ht="15" hidden="false" customHeight="false" outlineLevel="0" collapsed="false">
      <c r="A564" s="11" t="s">
        <v>429</v>
      </c>
      <c r="B564" s="18" t="s">
        <v>518</v>
      </c>
      <c r="C564" s="18" t="s">
        <v>207</v>
      </c>
      <c r="D564" s="18" t="s">
        <v>15</v>
      </c>
      <c r="E564" s="18"/>
      <c r="F564" s="18"/>
      <c r="G564" s="13" t="n">
        <f aca="false">SUM([1]Лист1!G543:I543)</f>
        <v>167</v>
      </c>
      <c r="H564" s="13" t="n">
        <v>41</v>
      </c>
      <c r="I564" s="19" t="n">
        <f aca="false">SUM(H564/G564*100)</f>
        <v>24.5508982035928</v>
      </c>
    </row>
    <row r="565" customFormat="false" ht="105" hidden="false" customHeight="false" outlineLevel="0" collapsed="false">
      <c r="A565" s="11" t="s">
        <v>433</v>
      </c>
      <c r="B565" s="18" t="s">
        <v>518</v>
      </c>
      <c r="C565" s="18" t="s">
        <v>207</v>
      </c>
      <c r="D565" s="18" t="s">
        <v>15</v>
      </c>
      <c r="E565" s="18" t="s">
        <v>56</v>
      </c>
      <c r="F565" s="18"/>
      <c r="G565" s="13" t="n">
        <f aca="false">SUM([1]Лист1!G544:I544)</f>
        <v>167</v>
      </c>
      <c r="H565" s="13" t="n">
        <v>41</v>
      </c>
      <c r="I565" s="19" t="n">
        <f aca="false">SUM(H565/G565*100)</f>
        <v>24.5508982035928</v>
      </c>
    </row>
    <row r="566" customFormat="false" ht="54.75" hidden="false" customHeight="true" outlineLevel="0" collapsed="false">
      <c r="A566" s="11" t="s">
        <v>434</v>
      </c>
      <c r="B566" s="18" t="s">
        <v>518</v>
      </c>
      <c r="C566" s="18" t="s">
        <v>207</v>
      </c>
      <c r="D566" s="18" t="s">
        <v>15</v>
      </c>
      <c r="E566" s="12" t="s">
        <v>435</v>
      </c>
      <c r="F566" s="18"/>
      <c r="G566" s="13" t="n">
        <f aca="false">SUM([1]Лист1!G545:I545)</f>
        <v>167</v>
      </c>
      <c r="H566" s="13" t="n">
        <v>41</v>
      </c>
      <c r="I566" s="19" t="n">
        <f aca="false">SUM(H566/G566*100)</f>
        <v>24.5508982035928</v>
      </c>
    </row>
    <row r="567" customFormat="false" ht="15" hidden="false" customHeight="false" outlineLevel="0" collapsed="false">
      <c r="A567" s="11" t="s">
        <v>75</v>
      </c>
      <c r="B567" s="18" t="s">
        <v>518</v>
      </c>
      <c r="C567" s="18" t="s">
        <v>207</v>
      </c>
      <c r="D567" s="18" t="s">
        <v>15</v>
      </c>
      <c r="E567" s="12" t="s">
        <v>435</v>
      </c>
      <c r="F567" s="18" t="s">
        <v>76</v>
      </c>
      <c r="G567" s="13" t="n">
        <f aca="false">SUM([1]Лист1!G546:I546)</f>
        <v>167</v>
      </c>
      <c r="H567" s="13" t="n">
        <v>41</v>
      </c>
      <c r="I567" s="19" t="n">
        <f aca="false">SUM(H567/G567*100)</f>
        <v>24.5508982035928</v>
      </c>
    </row>
    <row r="568" customFormat="false" ht="15" hidden="false" customHeight="false" outlineLevel="0" collapsed="false">
      <c r="A568" s="11" t="s">
        <v>240</v>
      </c>
      <c r="B568" s="18" t="s">
        <v>518</v>
      </c>
      <c r="C568" s="18" t="s">
        <v>241</v>
      </c>
      <c r="D568" s="18" t="s">
        <v>16</v>
      </c>
      <c r="E568" s="18"/>
      <c r="F568" s="18"/>
      <c r="G568" s="13" t="n">
        <f aca="false">SUM(G569+G579+G587+G594+G605)</f>
        <v>480489</v>
      </c>
      <c r="H568" s="13" t="n">
        <f aca="false">SUM(H569+H579+H587+H594+H605)</f>
        <v>119642</v>
      </c>
      <c r="I568" s="19" t="n">
        <f aca="false">SUM(H568/G568*100)</f>
        <v>24.900049740993</v>
      </c>
    </row>
    <row r="569" customFormat="false" ht="15" hidden="false" customHeight="false" outlineLevel="0" collapsed="false">
      <c r="A569" s="11" t="s">
        <v>242</v>
      </c>
      <c r="B569" s="18" t="s">
        <v>518</v>
      </c>
      <c r="C569" s="18" t="s">
        <v>241</v>
      </c>
      <c r="D569" s="18" t="s">
        <v>15</v>
      </c>
      <c r="E569" s="12"/>
      <c r="F569" s="12"/>
      <c r="G569" s="13" t="n">
        <f aca="false">SUM([1]Лист1!G548:I548)</f>
        <v>143933</v>
      </c>
      <c r="H569" s="13" t="n">
        <f aca="false">SUM(H570+H573)</f>
        <v>37027</v>
      </c>
      <c r="I569" s="19" t="n">
        <f aca="false">SUM(H569/G569*100)</f>
        <v>25.7251637914863</v>
      </c>
    </row>
    <row r="570" customFormat="false" ht="15" hidden="false" customHeight="false" outlineLevel="0" collapsed="false">
      <c r="A570" s="38" t="s">
        <v>257</v>
      </c>
      <c r="B570" s="36" t="s">
        <v>518</v>
      </c>
      <c r="C570" s="18" t="s">
        <v>241</v>
      </c>
      <c r="D570" s="18" t="s">
        <v>15</v>
      </c>
      <c r="E570" s="36" t="s">
        <v>258</v>
      </c>
      <c r="F570" s="12"/>
      <c r="G570" s="13" t="n">
        <f aca="false">SUM([1]Лист1!G549:I549)</f>
        <v>500</v>
      </c>
      <c r="H570" s="13"/>
      <c r="I570" s="19" t="n">
        <f aca="false">SUM(H570/G570*100)</f>
        <v>0</v>
      </c>
    </row>
    <row r="571" customFormat="false" ht="15" hidden="false" customHeight="false" outlineLevel="0" collapsed="false">
      <c r="A571" s="11" t="s">
        <v>259</v>
      </c>
      <c r="B571" s="18" t="s">
        <v>518</v>
      </c>
      <c r="C571" s="36" t="s">
        <v>241</v>
      </c>
      <c r="D571" s="36" t="s">
        <v>15</v>
      </c>
      <c r="E571" s="18" t="s">
        <v>260</v>
      </c>
      <c r="F571" s="12"/>
      <c r="G571" s="13" t="n">
        <f aca="false">SUM([1]Лист1!G550:I550)</f>
        <v>500</v>
      </c>
      <c r="H571" s="13"/>
      <c r="I571" s="19" t="n">
        <f aca="false">SUM(H571/G571*100)</f>
        <v>0</v>
      </c>
    </row>
    <row r="572" customFormat="false" ht="15" hidden="false" customHeight="false" outlineLevel="0" collapsed="false">
      <c r="A572" s="11" t="s">
        <v>75</v>
      </c>
      <c r="B572" s="18" t="s">
        <v>518</v>
      </c>
      <c r="C572" s="18" t="s">
        <v>241</v>
      </c>
      <c r="D572" s="18" t="s">
        <v>15</v>
      </c>
      <c r="E572" s="12" t="s">
        <v>260</v>
      </c>
      <c r="F572" s="12" t="s">
        <v>76</v>
      </c>
      <c r="G572" s="13" t="n">
        <f aca="false">SUM([1]Лист1!G551:I551)</f>
        <v>500</v>
      </c>
      <c r="H572" s="13"/>
      <c r="I572" s="19" t="n">
        <f aca="false">SUM(H572/G572*100)</f>
        <v>0</v>
      </c>
    </row>
    <row r="573" customFormat="false" ht="112.5" hidden="false" customHeight="true" outlineLevel="0" collapsed="false">
      <c r="A573" s="43" t="s">
        <v>519</v>
      </c>
      <c r="B573" s="18" t="s">
        <v>518</v>
      </c>
      <c r="C573" s="18" t="s">
        <v>241</v>
      </c>
      <c r="D573" s="18" t="s">
        <v>15</v>
      </c>
      <c r="E573" s="12" t="s">
        <v>56</v>
      </c>
      <c r="F573" s="18"/>
      <c r="G573" s="13" t="n">
        <f aca="false">SUM([1]Лист1!G552:I552)</f>
        <v>143433</v>
      </c>
      <c r="H573" s="13" t="n">
        <v>37027</v>
      </c>
      <c r="I573" s="19" t="n">
        <f aca="false">SUM(H573/G573*100)</f>
        <v>25.8148403784345</v>
      </c>
    </row>
    <row r="574" customFormat="false" ht="96" hidden="false" customHeight="true" outlineLevel="0" collapsed="false">
      <c r="A574" s="43" t="s">
        <v>520</v>
      </c>
      <c r="B574" s="18" t="s">
        <v>518</v>
      </c>
      <c r="C574" s="18" t="s">
        <v>241</v>
      </c>
      <c r="D574" s="18" t="s">
        <v>15</v>
      </c>
      <c r="E574" s="12" t="s">
        <v>521</v>
      </c>
      <c r="F574" s="12"/>
      <c r="G574" s="13" t="n">
        <f aca="false">SUM([1]Лист1!G553:I553)</f>
        <v>143433</v>
      </c>
      <c r="H574" s="13" t="n">
        <f aca="false">SUM(H575+H577)</f>
        <v>37027</v>
      </c>
      <c r="I574" s="19" t="n">
        <f aca="false">SUM(H574/G574*100)</f>
        <v>25.8148403784345</v>
      </c>
    </row>
    <row r="575" customFormat="false" ht="30" hidden="false" customHeight="false" outlineLevel="0" collapsed="false">
      <c r="A575" s="11" t="s">
        <v>522</v>
      </c>
      <c r="B575" s="18" t="s">
        <v>518</v>
      </c>
      <c r="C575" s="18" t="s">
        <v>241</v>
      </c>
      <c r="D575" s="18" t="s">
        <v>15</v>
      </c>
      <c r="E575" s="12" t="s">
        <v>523</v>
      </c>
      <c r="F575" s="12"/>
      <c r="G575" s="13" t="n">
        <f aca="false">SUM([1]Лист1!G554:I554)</f>
        <v>114333</v>
      </c>
      <c r="H575" s="13" t="n">
        <v>29752</v>
      </c>
      <c r="I575" s="19" t="n">
        <f aca="false">SUM(H575/G575*100)</f>
        <v>26.0222333009717</v>
      </c>
    </row>
    <row r="576" customFormat="false" ht="15" hidden="false" customHeight="false" outlineLevel="0" collapsed="false">
      <c r="A576" s="11" t="s">
        <v>75</v>
      </c>
      <c r="B576" s="18" t="s">
        <v>518</v>
      </c>
      <c r="C576" s="18" t="s">
        <v>524</v>
      </c>
      <c r="D576" s="18" t="s">
        <v>15</v>
      </c>
      <c r="E576" s="12" t="s">
        <v>523</v>
      </c>
      <c r="F576" s="12" t="s">
        <v>76</v>
      </c>
      <c r="G576" s="13" t="n">
        <f aca="false">SUM([1]Лист1!G555:I555)</f>
        <v>114333</v>
      </c>
      <c r="H576" s="13" t="n">
        <v>29752</v>
      </c>
      <c r="I576" s="19" t="n">
        <f aca="false">SUM(H576/G576*100)</f>
        <v>26.0222333009717</v>
      </c>
    </row>
    <row r="577" customFormat="false" ht="15" hidden="false" customHeight="false" outlineLevel="0" collapsed="false">
      <c r="A577" s="11" t="s">
        <v>525</v>
      </c>
      <c r="B577" s="18" t="s">
        <v>518</v>
      </c>
      <c r="C577" s="18" t="s">
        <v>241</v>
      </c>
      <c r="D577" s="18" t="s">
        <v>15</v>
      </c>
      <c r="E577" s="12" t="s">
        <v>526</v>
      </c>
      <c r="F577" s="12"/>
      <c r="G577" s="13" t="n">
        <f aca="false">SUM([1]Лист1!G556:I556)</f>
        <v>29100</v>
      </c>
      <c r="H577" s="13" t="n">
        <v>7275</v>
      </c>
      <c r="I577" s="19" t="n">
        <f aca="false">SUM(H577/G577*100)</f>
        <v>25</v>
      </c>
    </row>
    <row r="578" customFormat="false" ht="15" hidden="false" customHeight="false" outlineLevel="0" collapsed="false">
      <c r="A578" s="11" t="s">
        <v>75</v>
      </c>
      <c r="B578" s="18" t="s">
        <v>518</v>
      </c>
      <c r="C578" s="18" t="s">
        <v>241</v>
      </c>
      <c r="D578" s="18" t="s">
        <v>15</v>
      </c>
      <c r="E578" s="12" t="s">
        <v>526</v>
      </c>
      <c r="F578" s="12" t="s">
        <v>76</v>
      </c>
      <c r="G578" s="13" t="n">
        <f aca="false">SUM([1]Лист1!G557:I557)</f>
        <v>29100</v>
      </c>
      <c r="H578" s="13" t="n">
        <v>7275</v>
      </c>
      <c r="I578" s="19" t="n">
        <f aca="false">SUM(H578/G578*100)</f>
        <v>25</v>
      </c>
    </row>
    <row r="579" customFormat="false" ht="15" hidden="false" customHeight="false" outlineLevel="0" collapsed="false">
      <c r="A579" s="11" t="s">
        <v>527</v>
      </c>
      <c r="B579" s="18" t="s">
        <v>518</v>
      </c>
      <c r="C579" s="18" t="s">
        <v>241</v>
      </c>
      <c r="D579" s="18" t="s">
        <v>18</v>
      </c>
      <c r="E579" s="12"/>
      <c r="F579" s="12"/>
      <c r="G579" s="13" t="n">
        <f aca="false">SUM([1]Лист1!G558:I558)</f>
        <v>158962</v>
      </c>
      <c r="H579" s="13" t="n">
        <v>38747</v>
      </c>
      <c r="I579" s="19" t="n">
        <f aca="false">SUM(H579/G579*100)</f>
        <v>24.3750078635146</v>
      </c>
    </row>
    <row r="580" customFormat="false" ht="111" hidden="false" customHeight="true" outlineLevel="0" collapsed="false">
      <c r="A580" s="43" t="s">
        <v>519</v>
      </c>
      <c r="B580" s="18" t="s">
        <v>518</v>
      </c>
      <c r="C580" s="18" t="s">
        <v>241</v>
      </c>
      <c r="D580" s="18" t="s">
        <v>18</v>
      </c>
      <c r="E580" s="12" t="s">
        <v>56</v>
      </c>
      <c r="F580" s="18"/>
      <c r="G580" s="13" t="n">
        <f aca="false">SUM([1]Лист1!G559:I559)</f>
        <v>158962</v>
      </c>
      <c r="H580" s="13" t="n">
        <f aca="false">SUM(H582+H584)</f>
        <v>38747</v>
      </c>
      <c r="I580" s="19" t="n">
        <f aca="false">SUM(H580/G580*100)</f>
        <v>24.3750078635146</v>
      </c>
    </row>
    <row r="581" customFormat="false" ht="96" hidden="false" customHeight="true" outlineLevel="0" collapsed="false">
      <c r="A581" s="43" t="s">
        <v>520</v>
      </c>
      <c r="B581" s="18" t="s">
        <v>518</v>
      </c>
      <c r="C581" s="18" t="s">
        <v>241</v>
      </c>
      <c r="D581" s="18" t="s">
        <v>18</v>
      </c>
      <c r="E581" s="12" t="s">
        <v>521</v>
      </c>
      <c r="F581" s="12"/>
      <c r="G581" s="13" t="n">
        <f aca="false">SUM([1]Лист1!G560:I560)</f>
        <v>158962</v>
      </c>
      <c r="H581" s="13" t="n">
        <v>38747</v>
      </c>
      <c r="I581" s="19" t="n">
        <f aca="false">SUM(H581/G581*100)</f>
        <v>24.3750078635146</v>
      </c>
    </row>
    <row r="582" customFormat="false" ht="30" hidden="false" customHeight="false" outlineLevel="0" collapsed="false">
      <c r="A582" s="11" t="s">
        <v>522</v>
      </c>
      <c r="B582" s="18" t="s">
        <v>518</v>
      </c>
      <c r="C582" s="18" t="s">
        <v>241</v>
      </c>
      <c r="D582" s="18" t="s">
        <v>18</v>
      </c>
      <c r="E582" s="12" t="s">
        <v>523</v>
      </c>
      <c r="F582" s="12"/>
      <c r="G582" s="13" t="n">
        <f aca="false">SUM([1]Лист1!G561:I561)</f>
        <v>77622</v>
      </c>
      <c r="H582" s="13" t="n">
        <v>19406</v>
      </c>
      <c r="I582" s="19" t="n">
        <f aca="false">SUM(H582/G582*100)</f>
        <v>25.0006441472778</v>
      </c>
    </row>
    <row r="583" customFormat="false" ht="15" hidden="false" customHeight="false" outlineLevel="0" collapsed="false">
      <c r="A583" s="11" t="s">
        <v>75</v>
      </c>
      <c r="B583" s="18" t="s">
        <v>518</v>
      </c>
      <c r="C583" s="18" t="s">
        <v>524</v>
      </c>
      <c r="D583" s="18" t="s">
        <v>18</v>
      </c>
      <c r="E583" s="12" t="s">
        <v>523</v>
      </c>
      <c r="F583" s="12" t="s">
        <v>76</v>
      </c>
      <c r="G583" s="13" t="n">
        <f aca="false">SUM([1]Лист1!G562:I562)</f>
        <v>77622</v>
      </c>
      <c r="H583" s="13" t="n">
        <v>19406</v>
      </c>
      <c r="I583" s="19" t="n">
        <f aca="false">SUM(H583/G583*100)</f>
        <v>25.0006441472778</v>
      </c>
    </row>
    <row r="584" customFormat="false" ht="30" hidden="false" customHeight="false" outlineLevel="0" collapsed="false">
      <c r="A584" s="11" t="s">
        <v>528</v>
      </c>
      <c r="B584" s="18" t="s">
        <v>518</v>
      </c>
      <c r="C584" s="18" t="s">
        <v>241</v>
      </c>
      <c r="D584" s="18" t="s">
        <v>18</v>
      </c>
      <c r="E584" s="12" t="s">
        <v>529</v>
      </c>
      <c r="F584" s="12"/>
      <c r="G584" s="13" t="n">
        <f aca="false">SUM([1]Лист1!G563:I563)</f>
        <v>81340</v>
      </c>
      <c r="H584" s="13" t="n">
        <f aca="false">SUM(H585:H586)</f>
        <v>19341</v>
      </c>
      <c r="I584" s="19" t="n">
        <f aca="false">SUM(H584/G584*100)</f>
        <v>23.7779690189329</v>
      </c>
    </row>
    <row r="585" customFormat="false" ht="15" hidden="false" customHeight="false" outlineLevel="0" collapsed="false">
      <c r="A585" s="11" t="s">
        <v>75</v>
      </c>
      <c r="B585" s="18" t="s">
        <v>518</v>
      </c>
      <c r="C585" s="18" t="s">
        <v>241</v>
      </c>
      <c r="D585" s="18" t="s">
        <v>18</v>
      </c>
      <c r="E585" s="12" t="s">
        <v>529</v>
      </c>
      <c r="F585" s="12" t="s">
        <v>76</v>
      </c>
      <c r="G585" s="13" t="n">
        <f aca="false">SUM([1]Лист1!G564:I564)</f>
        <v>78931</v>
      </c>
      <c r="H585" s="13" t="n">
        <v>18745</v>
      </c>
      <c r="I585" s="19" t="n">
        <f aca="false">SUM(H585/G585*100)</f>
        <v>23.7485905411055</v>
      </c>
    </row>
    <row r="586" customFormat="false" ht="15" hidden="false" customHeight="false" outlineLevel="0" collapsed="false">
      <c r="A586" s="11" t="s">
        <v>100</v>
      </c>
      <c r="B586" s="18" t="s">
        <v>518</v>
      </c>
      <c r="C586" s="18" t="s">
        <v>241</v>
      </c>
      <c r="D586" s="18" t="s">
        <v>18</v>
      </c>
      <c r="E586" s="12" t="s">
        <v>529</v>
      </c>
      <c r="F586" s="12" t="s">
        <v>101</v>
      </c>
      <c r="G586" s="13" t="n">
        <f aca="false">SUM([1]Лист1!G565:I565)</f>
        <v>2409</v>
      </c>
      <c r="H586" s="13" t="n">
        <v>596</v>
      </c>
      <c r="I586" s="19" t="n">
        <f aca="false">SUM(H586/G586*100)</f>
        <v>24.7405562474056</v>
      </c>
    </row>
    <row r="587" customFormat="false" ht="30" hidden="false" customHeight="false" outlineLevel="0" collapsed="false">
      <c r="A587" s="11" t="s">
        <v>530</v>
      </c>
      <c r="B587" s="18" t="s">
        <v>518</v>
      </c>
      <c r="C587" s="18" t="s">
        <v>241</v>
      </c>
      <c r="D587" s="18" t="s">
        <v>27</v>
      </c>
      <c r="E587" s="12"/>
      <c r="F587" s="12"/>
      <c r="G587" s="13" t="n">
        <f aca="false">SUM([1]Лист1!G566:I566)</f>
        <v>14265</v>
      </c>
      <c r="H587" s="13" t="n">
        <v>3587</v>
      </c>
      <c r="I587" s="19" t="n">
        <f aca="false">SUM(H587/G587*100)</f>
        <v>25.1454609183316</v>
      </c>
    </row>
    <row r="588" customFormat="false" ht="114" hidden="false" customHeight="true" outlineLevel="0" collapsed="false">
      <c r="A588" s="43" t="s">
        <v>519</v>
      </c>
      <c r="B588" s="18" t="s">
        <v>518</v>
      </c>
      <c r="C588" s="18" t="s">
        <v>241</v>
      </c>
      <c r="D588" s="18" t="s">
        <v>27</v>
      </c>
      <c r="E588" s="12" t="s">
        <v>56</v>
      </c>
      <c r="F588" s="18"/>
      <c r="G588" s="13" t="n">
        <f aca="false">SUM([1]Лист1!G567:I567)</f>
        <v>14265</v>
      </c>
      <c r="H588" s="13" t="n">
        <v>3587</v>
      </c>
      <c r="I588" s="19" t="n">
        <f aca="false">SUM(H588/G588*100)</f>
        <v>25.1454609183316</v>
      </c>
    </row>
    <row r="589" customFormat="false" ht="99.75" hidden="false" customHeight="true" outlineLevel="0" collapsed="false">
      <c r="A589" s="43" t="s">
        <v>520</v>
      </c>
      <c r="B589" s="18" t="s">
        <v>518</v>
      </c>
      <c r="C589" s="18" t="s">
        <v>241</v>
      </c>
      <c r="D589" s="18" t="s">
        <v>27</v>
      </c>
      <c r="E589" s="12" t="s">
        <v>521</v>
      </c>
      <c r="F589" s="12"/>
      <c r="G589" s="13" t="n">
        <f aca="false">SUM([1]Лист1!G568:I568)</f>
        <v>14265</v>
      </c>
      <c r="H589" s="13" t="n">
        <f aca="false">SUM(H590+H592)</f>
        <v>3587</v>
      </c>
      <c r="I589" s="19" t="n">
        <f aca="false">SUM(H589/G589*100)</f>
        <v>25.1454609183316</v>
      </c>
    </row>
    <row r="590" customFormat="false" ht="30" hidden="false" customHeight="false" outlineLevel="0" collapsed="false">
      <c r="A590" s="11" t="s">
        <v>522</v>
      </c>
      <c r="B590" s="18" t="s">
        <v>518</v>
      </c>
      <c r="C590" s="18" t="s">
        <v>241</v>
      </c>
      <c r="D590" s="18" t="s">
        <v>27</v>
      </c>
      <c r="E590" s="12" t="s">
        <v>523</v>
      </c>
      <c r="F590" s="12"/>
      <c r="G590" s="13" t="n">
        <f aca="false">SUM([1]Лист1!G569:I569)</f>
        <v>11931</v>
      </c>
      <c r="H590" s="13" t="n">
        <v>2983</v>
      </c>
      <c r="I590" s="19" t="n">
        <f aca="false">SUM(H590/G590*100)</f>
        <v>25.0020953817786</v>
      </c>
    </row>
    <row r="591" customFormat="false" ht="15" hidden="false" customHeight="false" outlineLevel="0" collapsed="false">
      <c r="A591" s="11" t="s">
        <v>75</v>
      </c>
      <c r="B591" s="18" t="s">
        <v>518</v>
      </c>
      <c r="C591" s="18" t="s">
        <v>524</v>
      </c>
      <c r="D591" s="18" t="s">
        <v>27</v>
      </c>
      <c r="E591" s="12" t="s">
        <v>523</v>
      </c>
      <c r="F591" s="12" t="s">
        <v>76</v>
      </c>
      <c r="G591" s="13" t="n">
        <f aca="false">SUM([1]Лист1!G570:I570)</f>
        <v>11931</v>
      </c>
      <c r="H591" s="13" t="n">
        <v>2983</v>
      </c>
      <c r="I591" s="19" t="n">
        <f aca="false">SUM(H591/G591*100)</f>
        <v>25.0020953817786</v>
      </c>
    </row>
    <row r="592" customFormat="false" ht="30" hidden="false" customHeight="false" outlineLevel="0" collapsed="false">
      <c r="A592" s="11" t="s">
        <v>528</v>
      </c>
      <c r="B592" s="18" t="s">
        <v>518</v>
      </c>
      <c r="C592" s="18" t="s">
        <v>241</v>
      </c>
      <c r="D592" s="18" t="s">
        <v>27</v>
      </c>
      <c r="E592" s="12" t="s">
        <v>529</v>
      </c>
      <c r="F592" s="12"/>
      <c r="G592" s="13" t="n">
        <f aca="false">SUM([1]Лист1!G571:I571)</f>
        <v>2334</v>
      </c>
      <c r="H592" s="13" t="n">
        <v>604</v>
      </c>
      <c r="I592" s="19" t="n">
        <f aca="false">SUM(H592/G592*100)</f>
        <v>25.8783204798629</v>
      </c>
    </row>
    <row r="593" customFormat="false" ht="15" hidden="false" customHeight="false" outlineLevel="0" collapsed="false">
      <c r="A593" s="11" t="s">
        <v>75</v>
      </c>
      <c r="B593" s="18" t="s">
        <v>518</v>
      </c>
      <c r="C593" s="18" t="s">
        <v>241</v>
      </c>
      <c r="D593" s="18" t="s">
        <v>27</v>
      </c>
      <c r="E593" s="12" t="s">
        <v>529</v>
      </c>
      <c r="F593" s="12" t="s">
        <v>76</v>
      </c>
      <c r="G593" s="13" t="n">
        <f aca="false">SUM([1]Лист1!G572:I572)</f>
        <v>2334</v>
      </c>
      <c r="H593" s="13" t="n">
        <v>604</v>
      </c>
      <c r="I593" s="19" t="n">
        <f aca="false">SUM(H593/G593*100)</f>
        <v>25.8783204798629</v>
      </c>
    </row>
    <row r="594" customFormat="false" ht="15" hidden="false" customHeight="false" outlineLevel="0" collapsed="false">
      <c r="A594" s="11" t="s">
        <v>531</v>
      </c>
      <c r="B594" s="18" t="s">
        <v>518</v>
      </c>
      <c r="C594" s="18" t="s">
        <v>241</v>
      </c>
      <c r="D594" s="18" t="s">
        <v>51</v>
      </c>
      <c r="E594" s="12"/>
      <c r="F594" s="12"/>
      <c r="G594" s="13" t="n">
        <f aca="false">SUM([1]Лист1!G573:I573)</f>
        <v>149489</v>
      </c>
      <c r="H594" s="13" t="n">
        <f aca="false">SUM(H595+H599)</f>
        <v>36928</v>
      </c>
      <c r="I594" s="19" t="n">
        <f aca="false">SUM(H594/G594*100)</f>
        <v>24.702820943347</v>
      </c>
    </row>
    <row r="595" customFormat="false" ht="105" hidden="false" customHeight="false" outlineLevel="0" collapsed="false">
      <c r="A595" s="43" t="s">
        <v>519</v>
      </c>
      <c r="B595" s="18" t="s">
        <v>518</v>
      </c>
      <c r="C595" s="18" t="s">
        <v>241</v>
      </c>
      <c r="D595" s="18" t="s">
        <v>51</v>
      </c>
      <c r="E595" s="12" t="s">
        <v>56</v>
      </c>
      <c r="F595" s="18"/>
      <c r="G595" s="13" t="n">
        <f aca="false">SUM([1]Лист1!G574:I574)</f>
        <v>131234</v>
      </c>
      <c r="H595" s="13" t="n">
        <v>32638</v>
      </c>
      <c r="I595" s="19" t="n">
        <f aca="false">SUM(H595/G595*100)</f>
        <v>24.8700794001554</v>
      </c>
    </row>
    <row r="596" customFormat="false" ht="90" hidden="false" customHeight="false" outlineLevel="0" collapsed="false">
      <c r="A596" s="43" t="s">
        <v>520</v>
      </c>
      <c r="B596" s="18" t="s">
        <v>518</v>
      </c>
      <c r="C596" s="18" t="s">
        <v>241</v>
      </c>
      <c r="D596" s="18" t="s">
        <v>51</v>
      </c>
      <c r="E596" s="12" t="s">
        <v>521</v>
      </c>
      <c r="F596" s="12"/>
      <c r="G596" s="13" t="n">
        <f aca="false">SUM([1]Лист1!G575:I575)</f>
        <v>131234</v>
      </c>
      <c r="H596" s="13" t="n">
        <v>32638</v>
      </c>
      <c r="I596" s="19" t="n">
        <f aca="false">SUM(H596/G596*100)</f>
        <v>24.8700794001554</v>
      </c>
    </row>
    <row r="597" customFormat="false" ht="15" hidden="false" customHeight="false" outlineLevel="0" collapsed="false">
      <c r="A597" s="11" t="s">
        <v>532</v>
      </c>
      <c r="B597" s="18" t="s">
        <v>518</v>
      </c>
      <c r="C597" s="18" t="s">
        <v>241</v>
      </c>
      <c r="D597" s="18" t="s">
        <v>51</v>
      </c>
      <c r="E597" s="12" t="s">
        <v>533</v>
      </c>
      <c r="F597" s="12"/>
      <c r="G597" s="13" t="n">
        <f aca="false">SUM([1]Лист1!G576:I576)</f>
        <v>131234</v>
      </c>
      <c r="H597" s="13" t="n">
        <v>32638</v>
      </c>
      <c r="I597" s="19" t="n">
        <f aca="false">SUM(H597/G597*100)</f>
        <v>24.8700794001554</v>
      </c>
    </row>
    <row r="598" customFormat="false" ht="15" hidden="false" customHeight="false" outlineLevel="0" collapsed="false">
      <c r="A598" s="11" t="s">
        <v>75</v>
      </c>
      <c r="B598" s="18" t="s">
        <v>518</v>
      </c>
      <c r="C598" s="18" t="s">
        <v>524</v>
      </c>
      <c r="D598" s="18" t="s">
        <v>51</v>
      </c>
      <c r="E598" s="12" t="s">
        <v>533</v>
      </c>
      <c r="F598" s="12" t="s">
        <v>76</v>
      </c>
      <c r="G598" s="13" t="n">
        <f aca="false">SUM([1]Лист1!G577:I577)</f>
        <v>131234</v>
      </c>
      <c r="H598" s="13" t="n">
        <v>32638</v>
      </c>
      <c r="I598" s="19" t="n">
        <f aca="false">SUM(H598/G598*100)</f>
        <v>24.8700794001554</v>
      </c>
    </row>
    <row r="599" customFormat="false" ht="30" hidden="false" customHeight="false" outlineLevel="0" collapsed="false">
      <c r="A599" s="11" t="s">
        <v>449</v>
      </c>
      <c r="B599" s="18" t="s">
        <v>518</v>
      </c>
      <c r="C599" s="18" t="s">
        <v>241</v>
      </c>
      <c r="D599" s="18" t="s">
        <v>51</v>
      </c>
      <c r="E599" s="12" t="s">
        <v>450</v>
      </c>
      <c r="F599" s="12"/>
      <c r="G599" s="13" t="n">
        <f aca="false">SUM([1]Лист1!G578:I578)</f>
        <v>18255</v>
      </c>
      <c r="H599" s="13" t="n">
        <v>4290</v>
      </c>
      <c r="I599" s="19" t="n">
        <f aca="false">SUM(H599/G599*100)</f>
        <v>23.5004108463435</v>
      </c>
    </row>
    <row r="600" customFormat="false" ht="60" hidden="false" customHeight="false" outlineLevel="0" collapsed="false">
      <c r="A600" s="41" t="s">
        <v>534</v>
      </c>
      <c r="B600" s="18" t="s">
        <v>518</v>
      </c>
      <c r="C600" s="18" t="s">
        <v>241</v>
      </c>
      <c r="D600" s="18" t="s">
        <v>51</v>
      </c>
      <c r="E600" s="12" t="s">
        <v>535</v>
      </c>
      <c r="F600" s="12"/>
      <c r="G600" s="13" t="n">
        <f aca="false">SUM([1]Лист1!G579:I579)</f>
        <v>18255</v>
      </c>
      <c r="H600" s="13" t="n">
        <f aca="false">SUM(H601+H603)</f>
        <v>4290</v>
      </c>
      <c r="I600" s="19" t="n">
        <f aca="false">SUM(H600/G600*100)</f>
        <v>23.5004108463435</v>
      </c>
    </row>
    <row r="601" customFormat="false" ht="92.25" hidden="false" customHeight="true" outlineLevel="0" collapsed="false">
      <c r="A601" s="41" t="s">
        <v>536</v>
      </c>
      <c r="B601" s="44" t="s">
        <v>518</v>
      </c>
      <c r="C601" s="44" t="s">
        <v>241</v>
      </c>
      <c r="D601" s="44" t="s">
        <v>51</v>
      </c>
      <c r="E601" s="12" t="s">
        <v>537</v>
      </c>
      <c r="F601" s="44"/>
      <c r="G601" s="13" t="n">
        <f aca="false">SUM([1]Лист1!G580:I580)</f>
        <v>17074</v>
      </c>
      <c r="H601" s="13" t="n">
        <v>3995</v>
      </c>
      <c r="I601" s="19" t="n">
        <f aca="false">SUM(H601/G601*100)</f>
        <v>23.3981492327516</v>
      </c>
    </row>
    <row r="602" customFormat="false" ht="15" hidden="false" customHeight="false" outlineLevel="0" collapsed="false">
      <c r="A602" s="11" t="s">
        <v>75</v>
      </c>
      <c r="B602" s="18" t="s">
        <v>518</v>
      </c>
      <c r="C602" s="18" t="s">
        <v>241</v>
      </c>
      <c r="D602" s="18" t="s">
        <v>51</v>
      </c>
      <c r="E602" s="12" t="s">
        <v>537</v>
      </c>
      <c r="F602" s="12" t="s">
        <v>76</v>
      </c>
      <c r="G602" s="13" t="n">
        <f aca="false">SUM([1]Лист1!G581:I581)</f>
        <v>17074</v>
      </c>
      <c r="H602" s="13" t="n">
        <v>3995</v>
      </c>
      <c r="I602" s="19" t="n">
        <f aca="false">SUM(H602/G602*100)</f>
        <v>23.3981492327516</v>
      </c>
    </row>
    <row r="603" customFormat="false" ht="91.5" hidden="false" customHeight="true" outlineLevel="0" collapsed="false">
      <c r="A603" s="41" t="s">
        <v>538</v>
      </c>
      <c r="B603" s="44" t="s">
        <v>518</v>
      </c>
      <c r="C603" s="44" t="s">
        <v>241</v>
      </c>
      <c r="D603" s="44" t="s">
        <v>51</v>
      </c>
      <c r="E603" s="12" t="s">
        <v>539</v>
      </c>
      <c r="F603" s="44"/>
      <c r="G603" s="13" t="n">
        <f aca="false">SUM([1]Лист1!G582:I582)</f>
        <v>1181</v>
      </c>
      <c r="H603" s="13" t="n">
        <v>295</v>
      </c>
      <c r="I603" s="19" t="n">
        <f aca="false">SUM(H603/G603*100)</f>
        <v>24.9788314987299</v>
      </c>
    </row>
    <row r="604" customFormat="false" ht="15" hidden="false" customHeight="false" outlineLevel="0" collapsed="false">
      <c r="A604" s="11" t="s">
        <v>75</v>
      </c>
      <c r="B604" s="18" t="s">
        <v>518</v>
      </c>
      <c r="C604" s="18" t="s">
        <v>241</v>
      </c>
      <c r="D604" s="18" t="s">
        <v>51</v>
      </c>
      <c r="E604" s="12" t="s">
        <v>539</v>
      </c>
      <c r="F604" s="12" t="s">
        <v>76</v>
      </c>
      <c r="G604" s="13" t="n">
        <f aca="false">SUM([1]Лист1!G583:I583)</f>
        <v>1181</v>
      </c>
      <c r="H604" s="13" t="n">
        <v>295</v>
      </c>
      <c r="I604" s="19" t="n">
        <f aca="false">SUM(H604/G604*100)</f>
        <v>24.9788314987299</v>
      </c>
    </row>
    <row r="605" customFormat="false" ht="15" hidden="false" customHeight="false" outlineLevel="0" collapsed="false">
      <c r="A605" s="11" t="s">
        <v>540</v>
      </c>
      <c r="B605" s="18" t="s">
        <v>518</v>
      </c>
      <c r="C605" s="18" t="s">
        <v>241</v>
      </c>
      <c r="D605" s="18" t="s">
        <v>241</v>
      </c>
      <c r="E605" s="18"/>
      <c r="F605" s="18"/>
      <c r="G605" s="13" t="n">
        <f aca="false">SUM(G606+G609)</f>
        <v>13840</v>
      </c>
      <c r="H605" s="13" t="n">
        <f aca="false">SUM(H606+H609)</f>
        <v>3353</v>
      </c>
      <c r="I605" s="19" t="n">
        <f aca="false">SUM(H605/G605*100)</f>
        <v>24.2268786127168</v>
      </c>
    </row>
    <row r="606" customFormat="false" ht="60" hidden="false" customHeight="false" outlineLevel="0" collapsed="false">
      <c r="A606" s="11" t="s">
        <v>19</v>
      </c>
      <c r="B606" s="18" t="s">
        <v>518</v>
      </c>
      <c r="C606" s="18" t="s">
        <v>241</v>
      </c>
      <c r="D606" s="18" t="s">
        <v>241</v>
      </c>
      <c r="E606" s="18" t="s">
        <v>20</v>
      </c>
      <c r="F606" s="18"/>
      <c r="G606" s="13" t="n">
        <f aca="false">SUM([1]Лист1!G585:I585)</f>
        <v>6700</v>
      </c>
      <c r="H606" s="13" t="n">
        <v>2434</v>
      </c>
      <c r="I606" s="19" t="n">
        <f aca="false">SUM(H606/G606*100)</f>
        <v>36.3283582089552</v>
      </c>
    </row>
    <row r="607" customFormat="false" ht="15" hidden="false" customHeight="false" outlineLevel="0" collapsed="false">
      <c r="A607" s="11" t="s">
        <v>52</v>
      </c>
      <c r="B607" s="18" t="s">
        <v>518</v>
      </c>
      <c r="C607" s="18" t="s">
        <v>241</v>
      </c>
      <c r="D607" s="18" t="s">
        <v>241</v>
      </c>
      <c r="E607" s="18" t="s">
        <v>29</v>
      </c>
      <c r="F607" s="18"/>
      <c r="G607" s="13" t="n">
        <f aca="false">SUM([1]Лист1!G586:I586)</f>
        <v>6700</v>
      </c>
      <c r="H607" s="13" t="n">
        <v>2434</v>
      </c>
      <c r="I607" s="19" t="n">
        <f aca="false">SUM(H607/G607*100)</f>
        <v>36.3283582089552</v>
      </c>
    </row>
    <row r="608" customFormat="false" ht="15" hidden="false" customHeight="false" outlineLevel="0" collapsed="false">
      <c r="A608" s="26" t="s">
        <v>30</v>
      </c>
      <c r="B608" s="18" t="s">
        <v>518</v>
      </c>
      <c r="C608" s="18" t="s">
        <v>241</v>
      </c>
      <c r="D608" s="18" t="s">
        <v>241</v>
      </c>
      <c r="E608" s="18" t="s">
        <v>29</v>
      </c>
      <c r="F608" s="18" t="s">
        <v>31</v>
      </c>
      <c r="G608" s="13" t="n">
        <f aca="false">SUM([1]Лист1!G587:I587)</f>
        <v>6700</v>
      </c>
      <c r="H608" s="13" t="n">
        <v>2434</v>
      </c>
      <c r="I608" s="19" t="n">
        <f aca="false">SUM(H608/G608*100)</f>
        <v>36.3283582089552</v>
      </c>
    </row>
    <row r="609" customFormat="false" ht="105" hidden="false" customHeight="false" outlineLevel="0" collapsed="false">
      <c r="A609" s="43" t="s">
        <v>519</v>
      </c>
      <c r="B609" s="18" t="s">
        <v>518</v>
      </c>
      <c r="C609" s="18" t="s">
        <v>241</v>
      </c>
      <c r="D609" s="18" t="s">
        <v>241</v>
      </c>
      <c r="E609" s="12" t="s">
        <v>56</v>
      </c>
      <c r="F609" s="18"/>
      <c r="G609" s="13" t="n">
        <f aca="false">SUM(G610+G613)</f>
        <v>7140</v>
      </c>
      <c r="H609" s="13" t="n">
        <f aca="false">SUM(H610+H613)</f>
        <v>919</v>
      </c>
      <c r="I609" s="19" t="n">
        <f aca="false">SUM(H609/G609*100)</f>
        <v>12.8711484593838</v>
      </c>
    </row>
    <row r="610" customFormat="false" ht="30" hidden="false" customHeight="false" outlineLevel="0" collapsed="false">
      <c r="A610" s="11" t="s">
        <v>471</v>
      </c>
      <c r="B610" s="18" t="s">
        <v>518</v>
      </c>
      <c r="C610" s="18" t="s">
        <v>241</v>
      </c>
      <c r="D610" s="18" t="s">
        <v>241</v>
      </c>
      <c r="E610" s="18" t="s">
        <v>472</v>
      </c>
      <c r="F610" s="18"/>
      <c r="G610" s="13" t="n">
        <f aca="false">SUM([1]Лист1!G589:I589)</f>
        <v>1698</v>
      </c>
      <c r="H610" s="13" t="n">
        <v>298</v>
      </c>
      <c r="I610" s="19" t="n">
        <f aca="false">SUM(H610/G610*100)</f>
        <v>17.5500588928151</v>
      </c>
    </row>
    <row r="611" customFormat="false" ht="137.25" hidden="false" customHeight="true" outlineLevel="0" collapsed="false">
      <c r="A611" s="11" t="s">
        <v>541</v>
      </c>
      <c r="B611" s="18" t="s">
        <v>518</v>
      </c>
      <c r="C611" s="18" t="s">
        <v>241</v>
      </c>
      <c r="D611" s="18" t="s">
        <v>241</v>
      </c>
      <c r="E611" s="18" t="s">
        <v>542</v>
      </c>
      <c r="F611" s="18"/>
      <c r="G611" s="13" t="n">
        <f aca="false">SUM([1]Лист1!G590:I590)</f>
        <v>1698</v>
      </c>
      <c r="H611" s="13" t="n">
        <v>298</v>
      </c>
      <c r="I611" s="19" t="n">
        <f aca="false">SUM(H611/G611*100)</f>
        <v>17.5500588928151</v>
      </c>
    </row>
    <row r="612" customFormat="false" ht="15" hidden="false" customHeight="false" outlineLevel="0" collapsed="false">
      <c r="A612" s="26" t="s">
        <v>30</v>
      </c>
      <c r="B612" s="18" t="s">
        <v>518</v>
      </c>
      <c r="C612" s="18" t="s">
        <v>241</v>
      </c>
      <c r="D612" s="18" t="s">
        <v>241</v>
      </c>
      <c r="E612" s="18" t="s">
        <v>542</v>
      </c>
      <c r="F612" s="18" t="s">
        <v>31</v>
      </c>
      <c r="G612" s="13" t="n">
        <f aca="false">SUM([1]Лист1!G591:I591)</f>
        <v>1698</v>
      </c>
      <c r="H612" s="13" t="n">
        <v>298</v>
      </c>
      <c r="I612" s="19" t="n">
        <f aca="false">SUM(H612/G612*100)</f>
        <v>17.5500588928151</v>
      </c>
    </row>
    <row r="613" customFormat="false" ht="90" hidden="false" customHeight="false" outlineLevel="0" collapsed="false">
      <c r="A613" s="43" t="s">
        <v>520</v>
      </c>
      <c r="B613" s="18" t="s">
        <v>518</v>
      </c>
      <c r="C613" s="18" t="s">
        <v>241</v>
      </c>
      <c r="D613" s="18" t="s">
        <v>241</v>
      </c>
      <c r="E613" s="12" t="s">
        <v>521</v>
      </c>
      <c r="F613" s="18"/>
      <c r="G613" s="13" t="n">
        <f aca="false">SUM(G614+G616)</f>
        <v>5442</v>
      </c>
      <c r="H613" s="13" t="n">
        <v>621</v>
      </c>
      <c r="I613" s="19" t="n">
        <f aca="false">SUM(H613/G613*100)</f>
        <v>11.4112458654906</v>
      </c>
    </row>
    <row r="614" customFormat="false" ht="30" hidden="false" customHeight="false" outlineLevel="0" collapsed="false">
      <c r="A614" s="11" t="s">
        <v>543</v>
      </c>
      <c r="B614" s="18" t="s">
        <v>518</v>
      </c>
      <c r="C614" s="18" t="s">
        <v>241</v>
      </c>
      <c r="D614" s="18" t="s">
        <v>241</v>
      </c>
      <c r="E614" s="12" t="s">
        <v>544</v>
      </c>
      <c r="F614" s="18"/>
      <c r="G614" s="13" t="n">
        <v>5102</v>
      </c>
      <c r="H614" s="13" t="n">
        <v>621</v>
      </c>
      <c r="I614" s="19" t="n">
        <f aca="false">SUM(H614/G614*100)</f>
        <v>12.171697373579</v>
      </c>
    </row>
    <row r="615" customFormat="false" ht="15" hidden="false" customHeight="false" outlineLevel="0" collapsed="false">
      <c r="A615" s="26" t="s">
        <v>30</v>
      </c>
      <c r="B615" s="18" t="s">
        <v>518</v>
      </c>
      <c r="C615" s="18" t="s">
        <v>241</v>
      </c>
      <c r="D615" s="18" t="s">
        <v>241</v>
      </c>
      <c r="E615" s="12" t="s">
        <v>544</v>
      </c>
      <c r="F615" s="18" t="s">
        <v>31</v>
      </c>
      <c r="G615" s="13" t="n">
        <v>5102</v>
      </c>
      <c r="H615" s="13" t="n">
        <v>621</v>
      </c>
      <c r="I615" s="19" t="n">
        <f aca="false">SUM(H615/G615*100)</f>
        <v>12.171697373579</v>
      </c>
    </row>
    <row r="616" customFormat="false" ht="30" hidden="false" customHeight="false" outlineLevel="0" collapsed="false">
      <c r="A616" s="26" t="s">
        <v>545</v>
      </c>
      <c r="B616" s="18" t="s">
        <v>518</v>
      </c>
      <c r="C616" s="18" t="s">
        <v>241</v>
      </c>
      <c r="D616" s="18" t="s">
        <v>241</v>
      </c>
      <c r="E616" s="12" t="s">
        <v>546</v>
      </c>
      <c r="F616" s="18"/>
      <c r="G616" s="13" t="n">
        <f aca="false">SUM([1]Лист1!G595:I595)</f>
        <v>340</v>
      </c>
      <c r="H616" s="13"/>
      <c r="I616" s="19" t="n">
        <f aca="false">SUM(H616/G616*100)</f>
        <v>0</v>
      </c>
    </row>
    <row r="617" customFormat="false" ht="30" hidden="false" customHeight="false" outlineLevel="0" collapsed="false">
      <c r="A617" s="26" t="s">
        <v>23</v>
      </c>
      <c r="B617" s="18" t="s">
        <v>518</v>
      </c>
      <c r="C617" s="18" t="s">
        <v>241</v>
      </c>
      <c r="D617" s="18" t="s">
        <v>241</v>
      </c>
      <c r="E617" s="12" t="s">
        <v>547</v>
      </c>
      <c r="F617" s="18" t="s">
        <v>25</v>
      </c>
      <c r="G617" s="13" t="n">
        <f aca="false">SUM([1]Лист1!G596:I596)</f>
        <v>340</v>
      </c>
      <c r="H617" s="13"/>
      <c r="I617" s="19" t="n">
        <f aca="false">SUM(H617/G617*100)</f>
        <v>0</v>
      </c>
    </row>
    <row r="618" customFormat="false" ht="15" hidden="false" customHeight="false" outlineLevel="0" collapsed="false">
      <c r="A618" s="11"/>
      <c r="B618" s="18"/>
      <c r="C618" s="18"/>
      <c r="D618" s="18"/>
      <c r="E618" s="18"/>
      <c r="F618" s="18"/>
      <c r="G618" s="13"/>
      <c r="H618" s="13"/>
      <c r="I618" s="19"/>
    </row>
    <row r="619" customFormat="false" ht="42.75" hidden="false" customHeight="false" outlineLevel="0" collapsed="false">
      <c r="A619" s="14" t="s">
        <v>548</v>
      </c>
      <c r="B619" s="15" t="s">
        <v>549</v>
      </c>
      <c r="C619" s="15"/>
      <c r="D619" s="15"/>
      <c r="E619" s="15"/>
      <c r="F619" s="15"/>
      <c r="G619" s="16" t="n">
        <f aca="false">SUM([1]Лист1!G598:I598)</f>
        <v>39238</v>
      </c>
      <c r="H619" s="16" t="n">
        <f aca="false">SUM(H620+H633+H641)</f>
        <v>5553</v>
      </c>
      <c r="I619" s="17" t="n">
        <f aca="false">SUM(H619/G619*100)</f>
        <v>14.1520974565472</v>
      </c>
    </row>
    <row r="620" customFormat="false" ht="15" hidden="false" customHeight="false" outlineLevel="0" collapsed="false">
      <c r="A620" s="11" t="s">
        <v>14</v>
      </c>
      <c r="B620" s="18" t="s">
        <v>549</v>
      </c>
      <c r="C620" s="18" t="s">
        <v>15</v>
      </c>
      <c r="D620" s="18" t="s">
        <v>16</v>
      </c>
      <c r="E620" s="18"/>
      <c r="F620" s="18"/>
      <c r="G620" s="13" t="n">
        <f aca="false">SUM([1]Лист1!G599:I599)</f>
        <v>30638</v>
      </c>
      <c r="H620" s="13" t="n">
        <v>5480</v>
      </c>
      <c r="I620" s="19" t="n">
        <f aca="false">SUM(H620/G620*100)</f>
        <v>17.8862850055487</v>
      </c>
    </row>
    <row r="621" customFormat="false" ht="15" hidden="false" customHeight="false" outlineLevel="0" collapsed="false">
      <c r="A621" s="11" t="s">
        <v>36</v>
      </c>
      <c r="B621" s="18" t="s">
        <v>549</v>
      </c>
      <c r="C621" s="18" t="s">
        <v>15</v>
      </c>
      <c r="D621" s="18" t="s">
        <v>37</v>
      </c>
      <c r="E621" s="18"/>
      <c r="F621" s="18"/>
      <c r="G621" s="13" t="n">
        <f aca="false">SUM([1]Лист1!G600:I600)</f>
        <v>30638</v>
      </c>
      <c r="H621" s="13" t="n">
        <f aca="false">SUM(H622+H626+H629)</f>
        <v>5480</v>
      </c>
      <c r="I621" s="19" t="n">
        <f aca="false">SUM(H621/G621*100)</f>
        <v>17.8862850055487</v>
      </c>
    </row>
    <row r="622" customFormat="false" ht="60" hidden="false" customHeight="false" outlineLevel="0" collapsed="false">
      <c r="A622" s="11" t="s">
        <v>19</v>
      </c>
      <c r="B622" s="18" t="s">
        <v>549</v>
      </c>
      <c r="C622" s="18" t="s">
        <v>15</v>
      </c>
      <c r="D622" s="18" t="s">
        <v>37</v>
      </c>
      <c r="E622" s="18" t="s">
        <v>20</v>
      </c>
      <c r="F622" s="18"/>
      <c r="G622" s="13" t="n">
        <f aca="false">SUM([1]Лист1!G601:I601)</f>
        <v>30378</v>
      </c>
      <c r="H622" s="13" t="n">
        <v>5455</v>
      </c>
      <c r="I622" s="19" t="n">
        <f aca="false">SUM(H622/G622*100)</f>
        <v>17.9570741984331</v>
      </c>
    </row>
    <row r="623" customFormat="false" ht="15" hidden="false" customHeight="false" outlineLevel="0" collapsed="false">
      <c r="A623" s="11" t="s">
        <v>52</v>
      </c>
      <c r="B623" s="18" t="s">
        <v>549</v>
      </c>
      <c r="C623" s="18" t="s">
        <v>15</v>
      </c>
      <c r="D623" s="18" t="s">
        <v>37</v>
      </c>
      <c r="E623" s="18" t="s">
        <v>29</v>
      </c>
      <c r="F623" s="18"/>
      <c r="G623" s="13" t="n">
        <f aca="false">SUM([1]Лист1!G602:I602)</f>
        <v>30378</v>
      </c>
      <c r="H623" s="13" t="n">
        <v>5455</v>
      </c>
      <c r="I623" s="19" t="n">
        <f aca="false">SUM(H623/G623*100)</f>
        <v>17.9570741984331</v>
      </c>
    </row>
    <row r="624" customFormat="false" ht="15" hidden="false" customHeight="false" outlineLevel="0" collapsed="false">
      <c r="A624" s="11" t="s">
        <v>30</v>
      </c>
      <c r="B624" s="18" t="s">
        <v>549</v>
      </c>
      <c r="C624" s="18" t="s">
        <v>15</v>
      </c>
      <c r="D624" s="18" t="s">
        <v>37</v>
      </c>
      <c r="E624" s="18" t="s">
        <v>29</v>
      </c>
      <c r="F624" s="18" t="s">
        <v>31</v>
      </c>
      <c r="G624" s="13" t="n">
        <f aca="false">SUM([1]Лист1!G603:I603)</f>
        <v>24296</v>
      </c>
      <c r="H624" s="13" t="n">
        <v>5455</v>
      </c>
      <c r="I624" s="19" t="n">
        <f aca="false">SUM(H624/G624*100)</f>
        <v>22.4522555153112</v>
      </c>
    </row>
    <row r="625" customFormat="false" ht="30" hidden="false" customHeight="false" outlineLevel="0" collapsed="false">
      <c r="A625" s="26" t="s">
        <v>23</v>
      </c>
      <c r="B625" s="18" t="s">
        <v>549</v>
      </c>
      <c r="C625" s="18" t="s">
        <v>15</v>
      </c>
      <c r="D625" s="18" t="s">
        <v>37</v>
      </c>
      <c r="E625" s="18" t="s">
        <v>29</v>
      </c>
      <c r="F625" s="18" t="s">
        <v>25</v>
      </c>
      <c r="G625" s="13" t="n">
        <f aca="false">SUM([1]Лист1!G604:I604)</f>
        <v>6082</v>
      </c>
      <c r="H625" s="13"/>
      <c r="I625" s="19" t="n">
        <f aca="false">SUM(H625/G625*100)</f>
        <v>0</v>
      </c>
    </row>
    <row r="626" customFormat="false" ht="45" hidden="false" customHeight="false" outlineLevel="0" collapsed="false">
      <c r="A626" s="11" t="s">
        <v>38</v>
      </c>
      <c r="B626" s="18" t="s">
        <v>549</v>
      </c>
      <c r="C626" s="18" t="s">
        <v>15</v>
      </c>
      <c r="D626" s="18" t="s">
        <v>37</v>
      </c>
      <c r="E626" s="18" t="s">
        <v>39</v>
      </c>
      <c r="F626" s="18"/>
      <c r="G626" s="13" t="n">
        <f aca="false">SUM([1]Лист1!G605:I605)</f>
        <v>60</v>
      </c>
      <c r="H626" s="13"/>
      <c r="I626" s="19" t="n">
        <f aca="false">SUM(H626/G626*100)</f>
        <v>0</v>
      </c>
    </row>
    <row r="627" customFormat="false" ht="30" hidden="false" customHeight="false" outlineLevel="0" collapsed="false">
      <c r="A627" s="11" t="s">
        <v>77</v>
      </c>
      <c r="B627" s="18" t="s">
        <v>549</v>
      </c>
      <c r="C627" s="18" t="s">
        <v>15</v>
      </c>
      <c r="D627" s="18" t="s">
        <v>37</v>
      </c>
      <c r="E627" s="18" t="s">
        <v>78</v>
      </c>
      <c r="F627" s="18"/>
      <c r="G627" s="13" t="n">
        <f aca="false">SUM([1]Лист1!G606:I606)</f>
        <v>60</v>
      </c>
      <c r="H627" s="13"/>
      <c r="I627" s="19" t="n">
        <f aca="false">SUM(H627/G627*100)</f>
        <v>0</v>
      </c>
    </row>
    <row r="628" customFormat="false" ht="30" hidden="false" customHeight="false" outlineLevel="0" collapsed="false">
      <c r="A628" s="11" t="s">
        <v>23</v>
      </c>
      <c r="B628" s="18" t="s">
        <v>549</v>
      </c>
      <c r="C628" s="18" t="s">
        <v>15</v>
      </c>
      <c r="D628" s="18" t="s">
        <v>37</v>
      </c>
      <c r="E628" s="18" t="s">
        <v>78</v>
      </c>
      <c r="F628" s="18" t="s">
        <v>25</v>
      </c>
      <c r="G628" s="13" t="n">
        <f aca="false">SUM([1]Лист1!G607:I607)</f>
        <v>60</v>
      </c>
      <c r="H628" s="13"/>
      <c r="I628" s="19" t="n">
        <f aca="false">SUM(H628/G628*100)</f>
        <v>0</v>
      </c>
    </row>
    <row r="629" customFormat="false" ht="30" hidden="false" customHeight="false" outlineLevel="0" collapsed="false">
      <c r="A629" s="11" t="s">
        <v>287</v>
      </c>
      <c r="B629" s="18" t="s">
        <v>549</v>
      </c>
      <c r="C629" s="18" t="s">
        <v>15</v>
      </c>
      <c r="D629" s="18" t="s">
        <v>37</v>
      </c>
      <c r="E629" s="18" t="s">
        <v>89</v>
      </c>
      <c r="F629" s="18"/>
      <c r="G629" s="13" t="n">
        <f aca="false">SUM([1]Лист1!G608:I608)</f>
        <v>200</v>
      </c>
      <c r="H629" s="13" t="n">
        <v>25</v>
      </c>
      <c r="I629" s="19" t="n">
        <f aca="false">SUM(H629/G629*100)</f>
        <v>12.5</v>
      </c>
    </row>
    <row r="630" customFormat="false" ht="60" hidden="false" customHeight="false" outlineLevel="0" collapsed="false">
      <c r="A630" s="26" t="s">
        <v>97</v>
      </c>
      <c r="B630" s="18" t="s">
        <v>549</v>
      </c>
      <c r="C630" s="18" t="s">
        <v>15</v>
      </c>
      <c r="D630" s="18" t="s">
        <v>37</v>
      </c>
      <c r="E630" s="18" t="s">
        <v>550</v>
      </c>
      <c r="F630" s="18"/>
      <c r="G630" s="13" t="n">
        <f aca="false">SUM([1]Лист1!G609:I609)</f>
        <v>200</v>
      </c>
      <c r="H630" s="13" t="n">
        <v>25</v>
      </c>
      <c r="I630" s="19" t="n">
        <f aca="false">SUM(H630/G630*100)</f>
        <v>12.5</v>
      </c>
    </row>
    <row r="631" customFormat="false" ht="15" hidden="false" customHeight="false" outlineLevel="0" collapsed="false">
      <c r="A631" s="11" t="s">
        <v>92</v>
      </c>
      <c r="B631" s="18" t="s">
        <v>549</v>
      </c>
      <c r="C631" s="18" t="s">
        <v>15</v>
      </c>
      <c r="D631" s="18" t="s">
        <v>37</v>
      </c>
      <c r="E631" s="18" t="s">
        <v>99</v>
      </c>
      <c r="F631" s="18"/>
      <c r="G631" s="13" t="n">
        <f aca="false">SUM([1]Лист1!G610:I610)</f>
        <v>200</v>
      </c>
      <c r="H631" s="13" t="n">
        <v>25</v>
      </c>
      <c r="I631" s="19" t="n">
        <f aca="false">SUM(H631/G631*100)</f>
        <v>12.5</v>
      </c>
    </row>
    <row r="632" customFormat="false" ht="30" hidden="false" customHeight="false" outlineLevel="0" collapsed="false">
      <c r="A632" s="26" t="s">
        <v>23</v>
      </c>
      <c r="B632" s="18" t="s">
        <v>549</v>
      </c>
      <c r="C632" s="18" t="s">
        <v>15</v>
      </c>
      <c r="D632" s="18" t="s">
        <v>37</v>
      </c>
      <c r="E632" s="18" t="s">
        <v>99</v>
      </c>
      <c r="F632" s="18" t="s">
        <v>25</v>
      </c>
      <c r="G632" s="13" t="n">
        <f aca="false">SUM([1]Лист1!G611:I611)</f>
        <v>200</v>
      </c>
      <c r="H632" s="13" t="n">
        <v>25</v>
      </c>
      <c r="I632" s="19" t="n">
        <f aca="false">SUM(H632/G632*100)</f>
        <v>12.5</v>
      </c>
    </row>
    <row r="633" customFormat="false" ht="15" hidden="false" customHeight="false" outlineLevel="0" collapsed="false">
      <c r="A633" s="11" t="s">
        <v>157</v>
      </c>
      <c r="B633" s="18" t="s">
        <v>549</v>
      </c>
      <c r="C633" s="18" t="s">
        <v>64</v>
      </c>
      <c r="D633" s="18" t="s">
        <v>16</v>
      </c>
      <c r="E633" s="18"/>
      <c r="F633" s="18"/>
      <c r="G633" s="13" t="n">
        <f aca="false">SUM(G635+G638)</f>
        <v>8200</v>
      </c>
      <c r="H633" s="13"/>
      <c r="I633" s="19" t="n">
        <f aca="false">SUM(H633/G633*100)</f>
        <v>0</v>
      </c>
    </row>
    <row r="634" customFormat="false" ht="15" hidden="false" customHeight="false" outlineLevel="0" collapsed="false">
      <c r="A634" s="11" t="s">
        <v>158</v>
      </c>
      <c r="B634" s="18" t="s">
        <v>549</v>
      </c>
      <c r="C634" s="18" t="s">
        <v>64</v>
      </c>
      <c r="D634" s="18" t="s">
        <v>15</v>
      </c>
      <c r="E634" s="18"/>
      <c r="F634" s="18"/>
      <c r="G634" s="13" t="n">
        <f aca="false">SUM([1]Лист1!G613:I613)</f>
        <v>8200</v>
      </c>
      <c r="H634" s="13"/>
      <c r="I634" s="19" t="n">
        <f aca="false">SUM(H634/G634*100)</f>
        <v>0</v>
      </c>
    </row>
    <row r="635" customFormat="false" ht="15" hidden="false" customHeight="false" outlineLevel="0" collapsed="false">
      <c r="A635" s="11" t="s">
        <v>159</v>
      </c>
      <c r="B635" s="18" t="s">
        <v>549</v>
      </c>
      <c r="C635" s="18" t="s">
        <v>64</v>
      </c>
      <c r="D635" s="18" t="s">
        <v>15</v>
      </c>
      <c r="E635" s="18" t="s">
        <v>160</v>
      </c>
      <c r="F635" s="18"/>
      <c r="G635" s="13" t="n">
        <f aca="false">SUM([1]Лист1!G614:I614)</f>
        <v>200</v>
      </c>
      <c r="H635" s="13"/>
      <c r="I635" s="19" t="n">
        <f aca="false">SUM(H635/G635*100)</f>
        <v>0</v>
      </c>
    </row>
    <row r="636" customFormat="false" ht="15" hidden="false" customHeight="false" outlineLevel="0" collapsed="false">
      <c r="A636" s="11" t="s">
        <v>161</v>
      </c>
      <c r="B636" s="18" t="s">
        <v>549</v>
      </c>
      <c r="C636" s="18" t="s">
        <v>64</v>
      </c>
      <c r="D636" s="18" t="s">
        <v>15</v>
      </c>
      <c r="E636" s="18" t="s">
        <v>162</v>
      </c>
      <c r="F636" s="18"/>
      <c r="G636" s="13" t="n">
        <f aca="false">SUM([1]Лист1!G615:I615)</f>
        <v>200</v>
      </c>
      <c r="H636" s="13"/>
      <c r="I636" s="19" t="n">
        <f aca="false">SUM(H636/G636*100)</f>
        <v>0</v>
      </c>
    </row>
    <row r="637" customFormat="false" ht="30" hidden="false" customHeight="false" outlineLevel="0" collapsed="false">
      <c r="A637" s="11" t="s">
        <v>23</v>
      </c>
      <c r="B637" s="18" t="s">
        <v>549</v>
      </c>
      <c r="C637" s="18" t="s">
        <v>64</v>
      </c>
      <c r="D637" s="18" t="s">
        <v>15</v>
      </c>
      <c r="E637" s="18" t="s">
        <v>162</v>
      </c>
      <c r="F637" s="18" t="s">
        <v>25</v>
      </c>
      <c r="G637" s="13" t="n">
        <f aca="false">SUM([1]Лист1!G616:I616)</f>
        <v>200</v>
      </c>
      <c r="H637" s="13"/>
      <c r="I637" s="19" t="n">
        <f aca="false">SUM(H637/G637*100)</f>
        <v>0</v>
      </c>
    </row>
    <row r="638" customFormat="false" ht="15" hidden="false" customHeight="false" outlineLevel="0" collapsed="false">
      <c r="A638" s="11" t="s">
        <v>377</v>
      </c>
      <c r="B638" s="18" t="s">
        <v>549</v>
      </c>
      <c r="C638" s="37" t="s">
        <v>64</v>
      </c>
      <c r="D638" s="37" t="s">
        <v>15</v>
      </c>
      <c r="E638" s="37" t="s">
        <v>378</v>
      </c>
      <c r="F638" s="18"/>
      <c r="G638" s="13" t="n">
        <v>8000</v>
      </c>
      <c r="H638" s="13"/>
      <c r="I638" s="19" t="n">
        <f aca="false">SUM(H638/G638*100)</f>
        <v>0</v>
      </c>
    </row>
    <row r="639" customFormat="false" ht="105" hidden="false" customHeight="false" outlineLevel="0" collapsed="false">
      <c r="A639" s="23" t="s">
        <v>551</v>
      </c>
      <c r="B639" s="18" t="s">
        <v>549</v>
      </c>
      <c r="C639" s="37" t="s">
        <v>64</v>
      </c>
      <c r="D639" s="37" t="s">
        <v>15</v>
      </c>
      <c r="E639" s="37" t="s">
        <v>552</v>
      </c>
      <c r="F639" s="37"/>
      <c r="G639" s="13" t="n">
        <v>8000</v>
      </c>
      <c r="H639" s="13"/>
      <c r="I639" s="19" t="n">
        <f aca="false">SUM(H639/G639*100)</f>
        <v>0</v>
      </c>
    </row>
    <row r="640" customFormat="false" ht="30" hidden="false" customHeight="false" outlineLevel="0" collapsed="false">
      <c r="A640" s="11" t="s">
        <v>23</v>
      </c>
      <c r="B640" s="18" t="s">
        <v>549</v>
      </c>
      <c r="C640" s="37" t="s">
        <v>64</v>
      </c>
      <c r="D640" s="37" t="s">
        <v>15</v>
      </c>
      <c r="E640" s="37" t="s">
        <v>552</v>
      </c>
      <c r="F640" s="37" t="s">
        <v>25</v>
      </c>
      <c r="G640" s="13" t="n">
        <v>8000</v>
      </c>
      <c r="H640" s="13"/>
      <c r="I640" s="19" t="n">
        <f aca="false">SUM(H640/G640*100)</f>
        <v>0</v>
      </c>
    </row>
    <row r="641" customFormat="false" ht="15" hidden="false" customHeight="false" outlineLevel="0" collapsed="false">
      <c r="A641" s="25" t="s">
        <v>311</v>
      </c>
      <c r="B641" s="18" t="s">
        <v>549</v>
      </c>
      <c r="C641" s="18" t="s">
        <v>145</v>
      </c>
      <c r="D641" s="18" t="s">
        <v>16</v>
      </c>
      <c r="E641" s="18"/>
      <c r="F641" s="18"/>
      <c r="G641" s="13" t="n">
        <f aca="false">SUM([1]Лист1!G625:I625)</f>
        <v>400</v>
      </c>
      <c r="H641" s="13" t="n">
        <v>73</v>
      </c>
      <c r="I641" s="19" t="n">
        <f aca="false">SUM(H641/G641*100)</f>
        <v>18.25</v>
      </c>
    </row>
    <row r="642" customFormat="false" ht="15" hidden="false" customHeight="false" outlineLevel="0" collapsed="false">
      <c r="A642" s="11" t="s">
        <v>316</v>
      </c>
      <c r="B642" s="18" t="s">
        <v>549</v>
      </c>
      <c r="C642" s="18" t="s">
        <v>145</v>
      </c>
      <c r="D642" s="18" t="s">
        <v>18</v>
      </c>
      <c r="E642" s="18"/>
      <c r="F642" s="18"/>
      <c r="G642" s="13" t="n">
        <f aca="false">SUM([1]Лист1!G626:I626)</f>
        <v>400</v>
      </c>
      <c r="H642" s="13" t="n">
        <v>73</v>
      </c>
      <c r="I642" s="19" t="n">
        <f aca="false">SUM(H642/G642*100)</f>
        <v>18.25</v>
      </c>
    </row>
    <row r="643" customFormat="false" ht="45" hidden="false" customHeight="false" outlineLevel="0" collapsed="false">
      <c r="A643" s="11" t="s">
        <v>317</v>
      </c>
      <c r="B643" s="18" t="s">
        <v>549</v>
      </c>
      <c r="C643" s="18" t="s">
        <v>145</v>
      </c>
      <c r="D643" s="18" t="s">
        <v>18</v>
      </c>
      <c r="E643" s="18" t="s">
        <v>318</v>
      </c>
      <c r="F643" s="18"/>
      <c r="G643" s="13" t="n">
        <f aca="false">SUM([1]Лист1!G627:I627)</f>
        <v>400</v>
      </c>
      <c r="H643" s="13" t="n">
        <v>73</v>
      </c>
      <c r="I643" s="19" t="n">
        <f aca="false">SUM(H643/G643*100)</f>
        <v>18.25</v>
      </c>
    </row>
    <row r="644" customFormat="false" ht="60" hidden="false" customHeight="false" outlineLevel="0" collapsed="false">
      <c r="A644" s="11" t="s">
        <v>553</v>
      </c>
      <c r="B644" s="18" t="s">
        <v>549</v>
      </c>
      <c r="C644" s="18" t="s">
        <v>145</v>
      </c>
      <c r="D644" s="18" t="s">
        <v>18</v>
      </c>
      <c r="E644" s="18" t="s">
        <v>320</v>
      </c>
      <c r="F644" s="18"/>
      <c r="G644" s="13" t="n">
        <f aca="false">SUM([1]Лист1!G628:I628)</f>
        <v>400</v>
      </c>
      <c r="H644" s="13" t="n">
        <v>73</v>
      </c>
      <c r="I644" s="19" t="n">
        <f aca="false">SUM(H644/G644*100)</f>
        <v>18.25</v>
      </c>
    </row>
    <row r="645" customFormat="false" ht="15" hidden="false" customHeight="false" outlineLevel="0" collapsed="false">
      <c r="A645" s="11" t="s">
        <v>81</v>
      </c>
      <c r="B645" s="18" t="s">
        <v>549</v>
      </c>
      <c r="C645" s="18" t="s">
        <v>145</v>
      </c>
      <c r="D645" s="18" t="s">
        <v>18</v>
      </c>
      <c r="E645" s="18" t="s">
        <v>320</v>
      </c>
      <c r="F645" s="18" t="s">
        <v>82</v>
      </c>
      <c r="G645" s="13" t="n">
        <f aca="false">SUM([1]Лист1!G629:I629)</f>
        <v>400</v>
      </c>
      <c r="H645" s="13" t="n">
        <v>73</v>
      </c>
      <c r="I645" s="19" t="n">
        <f aca="false">SUM(H645/G645*100)</f>
        <v>18.25</v>
      </c>
    </row>
    <row r="646" customFormat="false" ht="15" hidden="false" customHeight="false" outlineLevel="0" collapsed="false">
      <c r="A646" s="11"/>
      <c r="B646" s="18"/>
      <c r="C646" s="18"/>
      <c r="D646" s="18"/>
      <c r="E646" s="18"/>
      <c r="F646" s="18"/>
      <c r="G646" s="13"/>
      <c r="H646" s="13"/>
      <c r="I646" s="19"/>
    </row>
    <row r="647" customFormat="false" ht="28.5" hidden="false" customHeight="false" outlineLevel="0" collapsed="false">
      <c r="A647" s="14" t="s">
        <v>554</v>
      </c>
      <c r="B647" s="15" t="s">
        <v>555</v>
      </c>
      <c r="C647" s="15"/>
      <c r="D647" s="15"/>
      <c r="E647" s="15"/>
      <c r="F647" s="15"/>
      <c r="G647" s="16" t="n">
        <f aca="false">SUM([1]Лист1!G631:I631)</f>
        <v>11304</v>
      </c>
      <c r="H647" s="16" t="n">
        <v>2436</v>
      </c>
      <c r="I647" s="17" t="n">
        <f aca="false">SUM(H647/G647*100)</f>
        <v>21.5498938428875</v>
      </c>
    </row>
    <row r="648" customFormat="false" ht="15" hidden="false" customHeight="false" outlineLevel="0" collapsed="false">
      <c r="A648" s="11" t="s">
        <v>14</v>
      </c>
      <c r="B648" s="18" t="s">
        <v>555</v>
      </c>
      <c r="C648" s="18" t="s">
        <v>15</v>
      </c>
      <c r="D648" s="18" t="s">
        <v>16</v>
      </c>
      <c r="E648" s="18"/>
      <c r="F648" s="18"/>
      <c r="G648" s="13" t="n">
        <f aca="false">SUM([1]Лист1!G632:I632)</f>
        <v>11304</v>
      </c>
      <c r="H648" s="13" t="n">
        <f aca="false">SUM(H649+H653)</f>
        <v>2436</v>
      </c>
      <c r="I648" s="19" t="n">
        <f aca="false">SUM(H648/G648*100)</f>
        <v>21.5498938428875</v>
      </c>
    </row>
    <row r="649" customFormat="false" ht="60" hidden="false" customHeight="false" outlineLevel="0" collapsed="false">
      <c r="A649" s="11" t="s">
        <v>556</v>
      </c>
      <c r="B649" s="18" t="s">
        <v>555</v>
      </c>
      <c r="C649" s="18" t="s">
        <v>15</v>
      </c>
      <c r="D649" s="18" t="s">
        <v>115</v>
      </c>
      <c r="E649" s="18"/>
      <c r="F649" s="18"/>
      <c r="G649" s="13" t="n">
        <f aca="false">SUM([1]Лист1!G633:I633)</f>
        <v>11284</v>
      </c>
      <c r="H649" s="13" t="n">
        <v>2416</v>
      </c>
      <c r="I649" s="19" t="n">
        <f aca="false">SUM(H649/G649*100)</f>
        <v>21.4108472172988</v>
      </c>
    </row>
    <row r="650" customFormat="false" ht="60" hidden="false" customHeight="false" outlineLevel="0" collapsed="false">
      <c r="A650" s="11" t="s">
        <v>19</v>
      </c>
      <c r="B650" s="18" t="s">
        <v>555</v>
      </c>
      <c r="C650" s="18" t="s">
        <v>15</v>
      </c>
      <c r="D650" s="18" t="s">
        <v>115</v>
      </c>
      <c r="E650" s="18" t="s">
        <v>20</v>
      </c>
      <c r="F650" s="18"/>
      <c r="G650" s="13" t="n">
        <f aca="false">SUM([1]Лист1!G634:I634)</f>
        <v>11284</v>
      </c>
      <c r="H650" s="13" t="n">
        <v>2416</v>
      </c>
      <c r="I650" s="19" t="n">
        <f aca="false">SUM(H650/G650*100)</f>
        <v>21.4108472172988</v>
      </c>
    </row>
    <row r="651" customFormat="false" ht="15" hidden="false" customHeight="false" outlineLevel="0" collapsed="false">
      <c r="A651" s="11" t="s">
        <v>52</v>
      </c>
      <c r="B651" s="18" t="s">
        <v>555</v>
      </c>
      <c r="C651" s="18" t="s">
        <v>15</v>
      </c>
      <c r="D651" s="18" t="s">
        <v>115</v>
      </c>
      <c r="E651" s="18" t="s">
        <v>29</v>
      </c>
      <c r="F651" s="18"/>
      <c r="G651" s="13" t="n">
        <f aca="false">SUM([1]Лист1!G635:I635)</f>
        <v>11284</v>
      </c>
      <c r="H651" s="13" t="n">
        <v>2416</v>
      </c>
      <c r="I651" s="19" t="n">
        <f aca="false">SUM(H651/G651*100)</f>
        <v>21.4108472172988</v>
      </c>
    </row>
    <row r="652" customFormat="false" ht="15" hidden="false" customHeight="false" outlineLevel="0" collapsed="false">
      <c r="A652" s="26" t="s">
        <v>30</v>
      </c>
      <c r="B652" s="18" t="s">
        <v>555</v>
      </c>
      <c r="C652" s="18" t="s">
        <v>15</v>
      </c>
      <c r="D652" s="18" t="s">
        <v>115</v>
      </c>
      <c r="E652" s="18" t="s">
        <v>29</v>
      </c>
      <c r="F652" s="18" t="s">
        <v>31</v>
      </c>
      <c r="G652" s="13" t="n">
        <f aca="false">SUM([1]Лист1!G636:I636)</f>
        <v>11284</v>
      </c>
      <c r="H652" s="13" t="n">
        <v>2416</v>
      </c>
      <c r="I652" s="19" t="n">
        <f aca="false">SUM(H652/G652*100)</f>
        <v>21.4108472172988</v>
      </c>
    </row>
    <row r="653" customFormat="false" ht="15" hidden="false" customHeight="false" outlineLevel="0" collapsed="false">
      <c r="A653" s="11" t="s">
        <v>36</v>
      </c>
      <c r="B653" s="18" t="s">
        <v>555</v>
      </c>
      <c r="C653" s="18" t="s">
        <v>15</v>
      </c>
      <c r="D653" s="18" t="s">
        <v>37</v>
      </c>
      <c r="E653" s="18"/>
      <c r="F653" s="18"/>
      <c r="G653" s="13" t="n">
        <f aca="false">SUM([1]Лист1!G637:I637)</f>
        <v>20</v>
      </c>
      <c r="H653" s="13" t="n">
        <v>20</v>
      </c>
      <c r="I653" s="19" t="n">
        <f aca="false">SUM(H653/G653*100)</f>
        <v>100</v>
      </c>
    </row>
    <row r="654" customFormat="false" ht="45" hidden="false" customHeight="false" outlineLevel="0" collapsed="false">
      <c r="A654" s="11" t="s">
        <v>38</v>
      </c>
      <c r="B654" s="18" t="s">
        <v>555</v>
      </c>
      <c r="C654" s="18" t="s">
        <v>15</v>
      </c>
      <c r="D654" s="18" t="s">
        <v>37</v>
      </c>
      <c r="E654" s="18" t="s">
        <v>39</v>
      </c>
      <c r="F654" s="18"/>
      <c r="G654" s="13" t="n">
        <f aca="false">SUM([1]Лист1!G638:I638)</f>
        <v>20</v>
      </c>
      <c r="H654" s="13" t="n">
        <v>20</v>
      </c>
      <c r="I654" s="19" t="n">
        <f aca="false">SUM(H654/G654*100)</f>
        <v>100</v>
      </c>
    </row>
    <row r="655" customFormat="false" ht="30" hidden="false" customHeight="false" outlineLevel="0" collapsed="false">
      <c r="A655" s="11" t="s">
        <v>40</v>
      </c>
      <c r="B655" s="18" t="s">
        <v>555</v>
      </c>
      <c r="C655" s="18" t="s">
        <v>15</v>
      </c>
      <c r="D655" s="18" t="s">
        <v>37</v>
      </c>
      <c r="E655" s="18" t="s">
        <v>41</v>
      </c>
      <c r="F655" s="18"/>
      <c r="G655" s="13" t="n">
        <f aca="false">SUM([1]Лист1!G639:I639)</f>
        <v>20</v>
      </c>
      <c r="H655" s="13" t="n">
        <v>20</v>
      </c>
      <c r="I655" s="19" t="n">
        <f aca="false">SUM(H655/G655*100)</f>
        <v>100</v>
      </c>
    </row>
    <row r="656" customFormat="false" ht="30" hidden="false" customHeight="false" outlineLevel="0" collapsed="false">
      <c r="A656" s="21" t="s">
        <v>44</v>
      </c>
      <c r="B656" s="18" t="s">
        <v>555</v>
      </c>
      <c r="C656" s="18" t="s">
        <v>15</v>
      </c>
      <c r="D656" s="18" t="s">
        <v>37</v>
      </c>
      <c r="E656" s="18" t="s">
        <v>45</v>
      </c>
      <c r="F656" s="18"/>
      <c r="G656" s="13" t="n">
        <f aca="false">SUM([1]Лист1!G640:I640)</f>
        <v>20</v>
      </c>
      <c r="H656" s="13" t="n">
        <v>20</v>
      </c>
      <c r="I656" s="19" t="n">
        <f aca="false">SUM(H656/G656*100)</f>
        <v>100</v>
      </c>
    </row>
    <row r="657" customFormat="false" ht="30" hidden="false" customHeight="false" outlineLevel="0" collapsed="false">
      <c r="A657" s="11" t="s">
        <v>23</v>
      </c>
      <c r="B657" s="18" t="s">
        <v>555</v>
      </c>
      <c r="C657" s="18" t="s">
        <v>15</v>
      </c>
      <c r="D657" s="18" t="s">
        <v>37</v>
      </c>
      <c r="E657" s="18" t="s">
        <v>45</v>
      </c>
      <c r="F657" s="18" t="s">
        <v>25</v>
      </c>
      <c r="G657" s="13" t="n">
        <f aca="false">SUM([1]Лист1!G641:I641)</f>
        <v>20</v>
      </c>
      <c r="H657" s="13" t="n">
        <v>20</v>
      </c>
      <c r="I657" s="19" t="n">
        <f aca="false">SUM(H657/G657*100)</f>
        <v>100</v>
      </c>
    </row>
    <row r="658" customFormat="false" ht="15" hidden="false" customHeight="false" outlineLevel="0" collapsed="false">
      <c r="A658" s="26"/>
      <c r="B658" s="18"/>
      <c r="C658" s="18"/>
      <c r="D658" s="18"/>
      <c r="E658" s="18"/>
      <c r="F658" s="18"/>
      <c r="G658" s="13"/>
      <c r="H658" s="13"/>
      <c r="I658" s="19"/>
    </row>
    <row r="659" customFormat="false" ht="15" hidden="false" customHeight="false" outlineLevel="0" collapsed="false">
      <c r="A659" s="26"/>
      <c r="B659" s="18"/>
      <c r="C659" s="18"/>
      <c r="D659" s="18"/>
      <c r="E659" s="18"/>
      <c r="F659" s="18"/>
      <c r="G659" s="13"/>
      <c r="H659" s="13"/>
      <c r="I659" s="19"/>
    </row>
    <row r="660" customFormat="false" ht="15" hidden="false" customHeight="false" outlineLevel="0" collapsed="false">
      <c r="A660" s="45"/>
      <c r="B660" s="18"/>
      <c r="C660" s="18"/>
      <c r="D660" s="18"/>
      <c r="E660" s="18"/>
      <c r="F660" s="18"/>
      <c r="G660" s="13"/>
      <c r="H660" s="13"/>
      <c r="I660" s="19"/>
    </row>
    <row r="661" customFormat="false" ht="14.25" hidden="false" customHeight="false" outlineLevel="0" collapsed="false">
      <c r="A661" s="14" t="s">
        <v>557</v>
      </c>
      <c r="B661" s="15"/>
      <c r="C661" s="15"/>
      <c r="D661" s="15"/>
      <c r="E661" s="15"/>
      <c r="F661" s="15"/>
      <c r="G661" s="16" t="n">
        <f aca="false">SUM(G8+G30+G276+G297+G396+G416+G520+G562+G619+G647)</f>
        <v>4288372</v>
      </c>
      <c r="H661" s="16" t="n">
        <f aca="false">SUM(H8+H30+H276+H297+H396+H416+H520+H562+H619+H647)</f>
        <v>754745</v>
      </c>
      <c r="I661" s="17" t="n">
        <f aca="false">SUM(H661/G661*100)</f>
        <v>17.599802442512</v>
      </c>
    </row>
    <row r="662" customFormat="false" ht="15" hidden="false" customHeight="false" outlineLevel="0" collapsed="false">
      <c r="A662" s="1"/>
      <c r="B662" s="1"/>
      <c r="C662" s="1"/>
      <c r="D662" s="1"/>
      <c r="E662" s="1"/>
      <c r="F662" s="1"/>
      <c r="G662" s="13"/>
      <c r="H662" s="13"/>
    </row>
    <row r="663" customFormat="false" ht="15" hidden="false" customHeight="false" outlineLevel="0" collapsed="false">
      <c r="A663" s="1"/>
      <c r="B663" s="1"/>
      <c r="C663" s="1"/>
      <c r="D663" s="1"/>
      <c r="E663" s="1"/>
      <c r="F663" s="1"/>
      <c r="G663" s="13"/>
      <c r="H663" s="13"/>
    </row>
    <row r="664" customFormat="false" ht="15" hidden="false" customHeight="false" outlineLevel="0" collapsed="false">
      <c r="A664" s="1"/>
      <c r="B664" s="1"/>
      <c r="C664" s="1"/>
      <c r="D664" s="1"/>
      <c r="E664" s="1"/>
      <c r="F664" s="1"/>
      <c r="G664" s="13"/>
      <c r="H664" s="13"/>
    </row>
    <row r="665" customFormat="false" ht="15" hidden="false" customHeight="false" outlineLevel="0" collapsed="false">
      <c r="A665" s="1"/>
      <c r="B665" s="1"/>
      <c r="C665" s="1"/>
      <c r="D665" s="1"/>
      <c r="E665" s="1"/>
      <c r="F665" s="1"/>
      <c r="G665" s="13"/>
      <c r="H665" s="13"/>
    </row>
    <row r="666" customFormat="false" ht="15" hidden="false" customHeight="false" outlineLevel="0" collapsed="false">
      <c r="A666" s="1"/>
      <c r="B666" s="1"/>
      <c r="C666" s="1"/>
      <c r="D666" s="1"/>
      <c r="E666" s="1"/>
      <c r="F666" s="1"/>
      <c r="G666" s="13"/>
      <c r="H666" s="13"/>
    </row>
    <row r="667" customFormat="false" ht="15" hidden="false" customHeight="false" outlineLevel="0" collapsed="false">
      <c r="A667" s="1"/>
      <c r="B667" s="1"/>
      <c r="C667" s="1"/>
      <c r="D667" s="1"/>
      <c r="E667" s="1"/>
      <c r="F667" s="1"/>
      <c r="G667" s="13"/>
      <c r="H667" s="13"/>
    </row>
    <row r="668" customFormat="false" ht="15" hidden="false" customHeight="false" outlineLevel="0" collapsed="false">
      <c r="A668" s="1"/>
      <c r="B668" s="1"/>
      <c r="C668" s="1"/>
      <c r="D668" s="1"/>
      <c r="E668" s="1"/>
      <c r="F668" s="1"/>
      <c r="G668" s="13"/>
      <c r="H668" s="13"/>
    </row>
    <row r="669" customFormat="false" ht="15" hidden="false" customHeight="false" outlineLevel="0" collapsed="false">
      <c r="A669" s="1"/>
      <c r="B669" s="1"/>
      <c r="C669" s="1"/>
      <c r="D669" s="1"/>
      <c r="E669" s="1"/>
      <c r="F669" s="1"/>
      <c r="G669" s="13"/>
      <c r="H669" s="13"/>
    </row>
    <row r="670" customFormat="false" ht="15" hidden="false" customHeight="false" outlineLevel="0" collapsed="false">
      <c r="A670" s="1"/>
      <c r="B670" s="1"/>
      <c r="C670" s="1"/>
      <c r="D670" s="1"/>
      <c r="E670" s="1"/>
      <c r="F670" s="1"/>
      <c r="G670" s="13"/>
      <c r="H670" s="13"/>
    </row>
    <row r="671" customFormat="false" ht="15" hidden="false" customHeight="false" outlineLevel="0" collapsed="false">
      <c r="A671" s="1"/>
      <c r="B671" s="1"/>
      <c r="C671" s="1"/>
      <c r="D671" s="1"/>
      <c r="E671" s="1"/>
      <c r="F671" s="1"/>
      <c r="G671" s="13"/>
      <c r="H671" s="13"/>
    </row>
    <row r="672" customFormat="false" ht="15" hidden="false" customHeight="false" outlineLevel="0" collapsed="false">
      <c r="A672" s="1"/>
      <c r="B672" s="1"/>
      <c r="C672" s="1"/>
      <c r="D672" s="1"/>
      <c r="E672" s="1"/>
      <c r="F672" s="1"/>
      <c r="G672" s="13"/>
      <c r="H672" s="13"/>
    </row>
    <row r="673" customFormat="false" ht="15" hidden="false" customHeight="false" outlineLevel="0" collapsed="false">
      <c r="A673" s="1"/>
      <c r="B673" s="1"/>
      <c r="C673" s="1"/>
      <c r="D673" s="1"/>
      <c r="E673" s="1"/>
      <c r="F673" s="1"/>
      <c r="G673" s="13"/>
      <c r="H673" s="13"/>
    </row>
    <row r="674" customFormat="false" ht="15" hidden="false" customHeight="false" outlineLevel="0" collapsed="false">
      <c r="A674" s="1"/>
      <c r="B674" s="1"/>
      <c r="C674" s="1"/>
      <c r="D674" s="1"/>
      <c r="E674" s="1"/>
      <c r="F674" s="1"/>
      <c r="G674" s="13"/>
      <c r="H674" s="13"/>
    </row>
    <row r="675" customFormat="false" ht="15" hidden="false" customHeight="false" outlineLevel="0" collapsed="false">
      <c r="A675" s="1"/>
      <c r="B675" s="1"/>
      <c r="C675" s="1"/>
      <c r="D675" s="1"/>
      <c r="E675" s="1"/>
      <c r="F675" s="1"/>
      <c r="G675" s="13"/>
      <c r="H675" s="13"/>
    </row>
    <row r="676" customFormat="false" ht="15" hidden="false" customHeight="false" outlineLevel="0" collapsed="false">
      <c r="A676" s="1"/>
      <c r="B676" s="1"/>
      <c r="C676" s="1"/>
      <c r="D676" s="1"/>
      <c r="E676" s="1"/>
      <c r="F676" s="1"/>
      <c r="G676" s="13"/>
      <c r="H676" s="13"/>
    </row>
    <row r="677" customFormat="false" ht="15" hidden="false" customHeight="false" outlineLevel="0" collapsed="false">
      <c r="A677" s="1"/>
      <c r="B677" s="1"/>
      <c r="C677" s="1"/>
      <c r="D677" s="1"/>
      <c r="E677" s="1"/>
      <c r="F677" s="1"/>
      <c r="G677" s="13"/>
      <c r="H677" s="13"/>
    </row>
    <row r="678" customFormat="false" ht="15" hidden="false" customHeight="false" outlineLevel="0" collapsed="false">
      <c r="A678" s="1"/>
      <c r="B678" s="1"/>
      <c r="C678" s="1"/>
      <c r="D678" s="1"/>
      <c r="E678" s="1"/>
      <c r="F678" s="1"/>
      <c r="G678" s="13"/>
      <c r="H678" s="13"/>
    </row>
    <row r="679" customFormat="false" ht="15" hidden="false" customHeight="false" outlineLevel="0" collapsed="false">
      <c r="A679" s="1"/>
      <c r="B679" s="1"/>
      <c r="C679" s="1"/>
      <c r="D679" s="1"/>
      <c r="E679" s="1"/>
      <c r="F679" s="1"/>
      <c r="G679" s="13"/>
      <c r="H679" s="13"/>
    </row>
    <row r="680" customFormat="false" ht="15" hidden="false" customHeight="false" outlineLevel="0" collapsed="false">
      <c r="A680" s="1"/>
      <c r="B680" s="1"/>
      <c r="C680" s="1"/>
      <c r="D680" s="1"/>
      <c r="E680" s="1"/>
      <c r="F680" s="1"/>
      <c r="G680" s="13"/>
      <c r="H680" s="13"/>
    </row>
    <row r="681" customFormat="false" ht="15" hidden="false" customHeight="false" outlineLevel="0" collapsed="false">
      <c r="A681" s="1"/>
      <c r="B681" s="1"/>
      <c r="C681" s="1"/>
      <c r="D681" s="1"/>
      <c r="E681" s="1"/>
      <c r="F681" s="1"/>
      <c r="G681" s="13"/>
      <c r="H681" s="13"/>
    </row>
    <row r="682" customFormat="false" ht="15" hidden="false" customHeight="false" outlineLevel="0" collapsed="false">
      <c r="A682" s="1"/>
      <c r="B682" s="1"/>
      <c r="C682" s="1"/>
      <c r="D682" s="1"/>
      <c r="E682" s="1"/>
      <c r="F682" s="1"/>
      <c r="G682" s="13"/>
      <c r="H682" s="13"/>
    </row>
    <row r="683" customFormat="false" ht="15" hidden="false" customHeight="false" outlineLevel="0" collapsed="false">
      <c r="A683" s="1"/>
      <c r="B683" s="1"/>
      <c r="C683" s="1"/>
      <c r="D683" s="1"/>
      <c r="E683" s="1"/>
      <c r="F683" s="1"/>
      <c r="G683" s="13"/>
      <c r="H683" s="13"/>
    </row>
    <row r="684" customFormat="false" ht="15" hidden="false" customHeight="false" outlineLevel="0" collapsed="false">
      <c r="A684" s="1"/>
      <c r="B684" s="1"/>
      <c r="C684" s="1"/>
      <c r="D684" s="1"/>
      <c r="E684" s="1"/>
      <c r="F684" s="1"/>
      <c r="G684" s="13"/>
      <c r="H684" s="13"/>
    </row>
    <row r="685" customFormat="false" ht="15" hidden="false" customHeight="false" outlineLevel="0" collapsed="false">
      <c r="A685" s="1"/>
      <c r="B685" s="1"/>
      <c r="C685" s="1"/>
      <c r="D685" s="1"/>
      <c r="E685" s="1"/>
      <c r="F685" s="1"/>
      <c r="G685" s="13"/>
      <c r="H685" s="13"/>
    </row>
    <row r="686" customFormat="false" ht="15" hidden="false" customHeight="false" outlineLevel="0" collapsed="false">
      <c r="A686" s="1"/>
      <c r="B686" s="1"/>
      <c r="C686" s="1"/>
      <c r="D686" s="1"/>
      <c r="E686" s="1"/>
      <c r="F686" s="1"/>
      <c r="G686" s="13"/>
      <c r="H686" s="13"/>
    </row>
    <row r="687" customFormat="false" ht="15" hidden="false" customHeight="false" outlineLevel="0" collapsed="false">
      <c r="A687" s="1"/>
      <c r="B687" s="1"/>
      <c r="C687" s="1"/>
      <c r="D687" s="1"/>
      <c r="E687" s="1"/>
      <c r="F687" s="1"/>
      <c r="G687" s="13"/>
      <c r="H687" s="13"/>
    </row>
    <row r="688" customFormat="false" ht="15" hidden="false" customHeight="false" outlineLevel="0" collapsed="false">
      <c r="A688" s="1"/>
      <c r="B688" s="1"/>
      <c r="C688" s="1"/>
      <c r="D688" s="1"/>
      <c r="E688" s="1"/>
      <c r="F688" s="1"/>
      <c r="G688" s="13"/>
      <c r="H688" s="13"/>
    </row>
    <row r="689" customFormat="false" ht="15" hidden="false" customHeight="false" outlineLevel="0" collapsed="false">
      <c r="A689" s="1"/>
      <c r="B689" s="1"/>
      <c r="C689" s="1"/>
      <c r="D689" s="1"/>
      <c r="E689" s="1"/>
      <c r="F689" s="1"/>
      <c r="G689" s="13"/>
      <c r="H689" s="13"/>
    </row>
    <row r="690" customFormat="false" ht="15" hidden="false" customHeight="false" outlineLevel="0" collapsed="false">
      <c r="A690" s="1"/>
      <c r="B690" s="1"/>
      <c r="C690" s="1"/>
      <c r="D690" s="1"/>
      <c r="E690" s="1"/>
      <c r="F690" s="1"/>
      <c r="G690" s="13"/>
      <c r="H690" s="13"/>
    </row>
    <row r="691" customFormat="false" ht="15" hidden="false" customHeight="false" outlineLevel="0" collapsed="false">
      <c r="A691" s="1"/>
      <c r="B691" s="1"/>
      <c r="C691" s="1"/>
      <c r="D691" s="1"/>
      <c r="E691" s="1"/>
      <c r="F691" s="1"/>
      <c r="G691" s="13"/>
      <c r="H691" s="13"/>
    </row>
    <row r="692" customFormat="false" ht="15" hidden="false" customHeight="false" outlineLevel="0" collapsed="false">
      <c r="A692" s="1"/>
      <c r="B692" s="1"/>
      <c r="C692" s="1"/>
      <c r="D692" s="1"/>
      <c r="E692" s="1"/>
      <c r="F692" s="1"/>
      <c r="G692" s="13"/>
      <c r="H692" s="13"/>
    </row>
    <row r="693" customFormat="false" ht="15" hidden="false" customHeight="false" outlineLevel="0" collapsed="false">
      <c r="A693" s="1"/>
      <c r="B693" s="1"/>
      <c r="C693" s="1"/>
      <c r="D693" s="1"/>
      <c r="E693" s="1"/>
      <c r="F693" s="1"/>
      <c r="G693" s="13"/>
      <c r="H693" s="13"/>
    </row>
    <row r="694" customFormat="false" ht="15" hidden="false" customHeight="false" outlineLevel="0" collapsed="false">
      <c r="A694" s="1"/>
      <c r="B694" s="1"/>
      <c r="C694" s="1"/>
      <c r="D694" s="1"/>
      <c r="E694" s="1"/>
      <c r="F694" s="1"/>
      <c r="G694" s="13"/>
      <c r="H694" s="13"/>
    </row>
    <row r="695" customFormat="false" ht="15" hidden="false" customHeight="false" outlineLevel="0" collapsed="false">
      <c r="A695" s="1"/>
      <c r="B695" s="1"/>
      <c r="C695" s="1"/>
      <c r="D695" s="1"/>
      <c r="E695" s="1"/>
      <c r="F695" s="1"/>
      <c r="G695" s="13"/>
      <c r="H695" s="13"/>
    </row>
    <row r="696" customFormat="false" ht="15" hidden="false" customHeight="false" outlineLevel="0" collapsed="false">
      <c r="A696" s="1"/>
      <c r="B696" s="1"/>
      <c r="C696" s="1"/>
      <c r="D696" s="1"/>
      <c r="E696" s="1"/>
      <c r="F696" s="1"/>
      <c r="G696" s="13"/>
      <c r="H696" s="13"/>
    </row>
    <row r="697" customFormat="false" ht="15" hidden="false" customHeight="false" outlineLevel="0" collapsed="false">
      <c r="A697" s="1"/>
      <c r="B697" s="1"/>
      <c r="C697" s="1"/>
      <c r="D697" s="1"/>
      <c r="E697" s="1"/>
      <c r="F697" s="1"/>
      <c r="G697" s="13"/>
      <c r="H697" s="13"/>
    </row>
    <row r="698" customFormat="false" ht="15" hidden="false" customHeight="false" outlineLevel="0" collapsed="false">
      <c r="A698" s="1"/>
      <c r="B698" s="1"/>
      <c r="C698" s="1"/>
      <c r="D698" s="1"/>
      <c r="E698" s="1"/>
      <c r="F698" s="1"/>
      <c r="G698" s="13"/>
      <c r="H698" s="13"/>
    </row>
    <row r="699" customFormat="false" ht="15" hidden="false" customHeight="false" outlineLevel="0" collapsed="false">
      <c r="A699" s="1"/>
      <c r="B699" s="1"/>
      <c r="C699" s="1"/>
      <c r="D699" s="1"/>
      <c r="E699" s="1"/>
      <c r="F699" s="1"/>
      <c r="G699" s="13"/>
      <c r="H699" s="13"/>
    </row>
    <row r="700" customFormat="false" ht="15" hidden="false" customHeight="false" outlineLevel="0" collapsed="false">
      <c r="A700" s="1"/>
      <c r="B700" s="1"/>
      <c r="C700" s="1"/>
      <c r="D700" s="1"/>
      <c r="E700" s="1"/>
      <c r="F700" s="1"/>
      <c r="G700" s="13"/>
      <c r="H700" s="13"/>
    </row>
    <row r="701" customFormat="false" ht="15" hidden="false" customHeight="false" outlineLevel="0" collapsed="false">
      <c r="A701" s="1"/>
      <c r="B701" s="1"/>
      <c r="C701" s="1"/>
      <c r="D701" s="1"/>
      <c r="E701" s="1"/>
      <c r="F701" s="1"/>
      <c r="G701" s="13"/>
      <c r="H701" s="13"/>
    </row>
    <row r="702" customFormat="false" ht="15" hidden="false" customHeight="false" outlineLevel="0" collapsed="false">
      <c r="A702" s="1"/>
      <c r="B702" s="1"/>
      <c r="C702" s="1"/>
      <c r="D702" s="1"/>
      <c r="E702" s="1"/>
      <c r="F702" s="1"/>
      <c r="G702" s="13"/>
      <c r="H702" s="13"/>
    </row>
    <row r="703" customFormat="false" ht="15" hidden="false" customHeight="false" outlineLevel="0" collapsed="false">
      <c r="A703" s="1"/>
      <c r="B703" s="1"/>
      <c r="C703" s="1"/>
      <c r="D703" s="1"/>
      <c r="E703" s="1"/>
      <c r="F703" s="1"/>
      <c r="G703" s="13"/>
      <c r="H703" s="13"/>
    </row>
    <row r="704" customFormat="false" ht="15" hidden="false" customHeight="false" outlineLevel="0" collapsed="false">
      <c r="A704" s="1"/>
      <c r="B704" s="1"/>
      <c r="C704" s="1"/>
      <c r="D704" s="1"/>
      <c r="E704" s="1"/>
      <c r="F704" s="1"/>
      <c r="G704" s="13"/>
      <c r="H704" s="13"/>
    </row>
    <row r="705" customFormat="false" ht="15" hidden="false" customHeight="false" outlineLevel="0" collapsed="false">
      <c r="A705" s="1"/>
      <c r="B705" s="1"/>
      <c r="C705" s="1"/>
      <c r="D705" s="1"/>
      <c r="E705" s="1"/>
      <c r="F705" s="1"/>
      <c r="G705" s="13"/>
      <c r="H705" s="13"/>
    </row>
    <row r="706" customFormat="false" ht="15" hidden="false" customHeight="false" outlineLevel="0" collapsed="false">
      <c r="A706" s="1"/>
      <c r="B706" s="1"/>
      <c r="C706" s="1"/>
      <c r="D706" s="1"/>
      <c r="E706" s="1"/>
      <c r="F706" s="1"/>
      <c r="G706" s="13"/>
      <c r="H706" s="13"/>
    </row>
    <row r="707" customFormat="false" ht="15" hidden="false" customHeight="false" outlineLevel="0" collapsed="false">
      <c r="A707" s="1"/>
      <c r="B707" s="1"/>
      <c r="C707" s="1"/>
      <c r="D707" s="1"/>
      <c r="E707" s="1"/>
      <c r="F707" s="1"/>
      <c r="G707" s="13"/>
      <c r="H707" s="13"/>
    </row>
    <row r="708" customFormat="false" ht="15" hidden="false" customHeight="false" outlineLevel="0" collapsed="false">
      <c r="A708" s="1"/>
      <c r="B708" s="1"/>
      <c r="C708" s="1"/>
      <c r="D708" s="1"/>
      <c r="E708" s="1"/>
      <c r="F708" s="1"/>
      <c r="G708" s="13"/>
      <c r="H708" s="13"/>
    </row>
    <row r="709" customFormat="false" ht="15" hidden="false" customHeight="false" outlineLevel="0" collapsed="false">
      <c r="A709" s="1"/>
      <c r="B709" s="1"/>
      <c r="C709" s="1"/>
      <c r="D709" s="1"/>
      <c r="E709" s="1"/>
      <c r="F709" s="1"/>
      <c r="G709" s="13"/>
      <c r="H709" s="13"/>
    </row>
    <row r="710" customFormat="false" ht="15" hidden="false" customHeight="false" outlineLevel="0" collapsed="false">
      <c r="A710" s="1"/>
      <c r="B710" s="1"/>
      <c r="C710" s="1"/>
      <c r="D710" s="1"/>
      <c r="E710" s="1"/>
      <c r="F710" s="1"/>
      <c r="G710" s="13"/>
      <c r="H710" s="13"/>
    </row>
    <row r="711" customFormat="false" ht="15" hidden="false" customHeight="false" outlineLevel="0" collapsed="false">
      <c r="A711" s="1"/>
      <c r="B711" s="1"/>
      <c r="C711" s="1"/>
      <c r="D711" s="1"/>
      <c r="E711" s="1"/>
      <c r="F711" s="1"/>
      <c r="G711" s="13"/>
      <c r="H711" s="13"/>
    </row>
    <row r="712" customFormat="false" ht="15" hidden="false" customHeight="false" outlineLevel="0" collapsed="false">
      <c r="A712" s="1"/>
      <c r="B712" s="1"/>
      <c r="C712" s="1"/>
      <c r="D712" s="1"/>
      <c r="E712" s="1"/>
      <c r="F712" s="1"/>
      <c r="G712" s="13"/>
      <c r="H712" s="13"/>
    </row>
    <row r="713" customFormat="false" ht="15" hidden="false" customHeight="false" outlineLevel="0" collapsed="false">
      <c r="A713" s="1"/>
      <c r="B713" s="1"/>
      <c r="C713" s="1"/>
      <c r="D713" s="1"/>
      <c r="E713" s="1"/>
      <c r="F713" s="1"/>
      <c r="G713" s="13"/>
      <c r="H713" s="13"/>
    </row>
    <row r="714" customFormat="false" ht="15" hidden="false" customHeight="false" outlineLevel="0" collapsed="false">
      <c r="A714" s="1"/>
      <c r="B714" s="1"/>
      <c r="C714" s="1"/>
      <c r="D714" s="1"/>
      <c r="E714" s="1"/>
      <c r="F714" s="1"/>
      <c r="G714" s="13"/>
      <c r="H714" s="13"/>
    </row>
    <row r="715" customFormat="false" ht="15" hidden="false" customHeight="false" outlineLevel="0" collapsed="false">
      <c r="A715" s="1"/>
      <c r="B715" s="1"/>
      <c r="C715" s="1"/>
      <c r="D715" s="1"/>
      <c r="E715" s="1"/>
      <c r="F715" s="1"/>
      <c r="G715" s="13"/>
      <c r="H715" s="13"/>
    </row>
    <row r="716" customFormat="false" ht="15" hidden="false" customHeight="false" outlineLevel="0" collapsed="false">
      <c r="A716" s="1"/>
      <c r="B716" s="1"/>
      <c r="C716" s="1"/>
      <c r="D716" s="1"/>
      <c r="E716" s="1"/>
      <c r="F716" s="1"/>
      <c r="G716" s="13"/>
      <c r="H716" s="13"/>
    </row>
    <row r="717" customFormat="false" ht="15" hidden="false" customHeight="false" outlineLevel="0" collapsed="false">
      <c r="A717" s="1"/>
      <c r="B717" s="1"/>
      <c r="C717" s="1"/>
      <c r="D717" s="1"/>
      <c r="E717" s="1"/>
      <c r="F717" s="1"/>
      <c r="G717" s="13"/>
      <c r="H717" s="13"/>
    </row>
    <row r="718" customFormat="false" ht="15" hidden="false" customHeight="false" outlineLevel="0" collapsed="false">
      <c r="A718" s="1"/>
      <c r="B718" s="1"/>
      <c r="C718" s="1"/>
      <c r="D718" s="1"/>
      <c r="E718" s="1"/>
      <c r="F718" s="1"/>
      <c r="G718" s="13"/>
      <c r="H718" s="13"/>
    </row>
    <row r="719" customFormat="false" ht="15" hidden="false" customHeight="false" outlineLevel="0" collapsed="false">
      <c r="A719" s="1"/>
      <c r="B719" s="1"/>
      <c r="C719" s="1"/>
      <c r="D719" s="1"/>
      <c r="E719" s="1"/>
      <c r="F719" s="1"/>
      <c r="G719" s="13"/>
      <c r="H719" s="13"/>
    </row>
    <row r="720" customFormat="false" ht="15" hidden="false" customHeight="false" outlineLevel="0" collapsed="false">
      <c r="A720" s="1"/>
      <c r="B720" s="1"/>
      <c r="C720" s="1"/>
      <c r="D720" s="1"/>
      <c r="E720" s="1"/>
      <c r="F720" s="1"/>
      <c r="G720" s="13"/>
      <c r="H720" s="13"/>
    </row>
    <row r="721" customFormat="false" ht="15" hidden="false" customHeight="false" outlineLevel="0" collapsed="false">
      <c r="A721" s="1"/>
      <c r="B721" s="1"/>
      <c r="C721" s="1"/>
      <c r="D721" s="1"/>
      <c r="E721" s="1"/>
      <c r="F721" s="1"/>
      <c r="G721" s="13"/>
      <c r="H721" s="13"/>
    </row>
    <row r="722" customFormat="false" ht="15" hidden="false" customHeight="false" outlineLevel="0" collapsed="false">
      <c r="A722" s="1"/>
      <c r="B722" s="1"/>
      <c r="C722" s="1"/>
      <c r="D722" s="1"/>
      <c r="E722" s="1"/>
      <c r="F722" s="1"/>
      <c r="G722" s="13"/>
      <c r="H722" s="13"/>
    </row>
    <row r="723" customFormat="false" ht="15" hidden="false" customHeight="false" outlineLevel="0" collapsed="false">
      <c r="A723" s="1"/>
      <c r="B723" s="1"/>
      <c r="C723" s="1"/>
      <c r="D723" s="1"/>
      <c r="E723" s="1"/>
      <c r="F723" s="1"/>
      <c r="G723" s="13"/>
      <c r="H723" s="13"/>
    </row>
    <row r="724" customFormat="false" ht="15" hidden="false" customHeight="false" outlineLevel="0" collapsed="false">
      <c r="A724" s="1"/>
      <c r="B724" s="1"/>
      <c r="C724" s="1"/>
      <c r="D724" s="1"/>
      <c r="E724" s="1"/>
      <c r="F724" s="1"/>
      <c r="G724" s="13"/>
      <c r="H724" s="13"/>
    </row>
    <row r="725" customFormat="false" ht="15" hidden="false" customHeight="false" outlineLevel="0" collapsed="false">
      <c r="A725" s="1"/>
      <c r="B725" s="1"/>
      <c r="C725" s="1"/>
      <c r="D725" s="1"/>
      <c r="E725" s="1"/>
      <c r="F725" s="1"/>
      <c r="G725" s="13"/>
      <c r="H725" s="13"/>
    </row>
    <row r="726" customFormat="false" ht="15" hidden="false" customHeight="false" outlineLevel="0" collapsed="false">
      <c r="A726" s="1"/>
      <c r="B726" s="1"/>
      <c r="C726" s="1"/>
      <c r="D726" s="1"/>
      <c r="E726" s="1"/>
      <c r="F726" s="1"/>
      <c r="G726" s="13"/>
      <c r="H726" s="13"/>
    </row>
    <row r="727" customFormat="false" ht="15" hidden="false" customHeight="false" outlineLevel="0" collapsed="false">
      <c r="A727" s="1"/>
      <c r="B727" s="1"/>
      <c r="C727" s="1"/>
      <c r="D727" s="1"/>
      <c r="E727" s="1"/>
      <c r="F727" s="1"/>
      <c r="G727" s="13"/>
      <c r="H727" s="13"/>
    </row>
    <row r="728" customFormat="false" ht="15" hidden="false" customHeight="false" outlineLevel="0" collapsed="false">
      <c r="A728" s="1"/>
      <c r="B728" s="1"/>
      <c r="C728" s="1"/>
      <c r="D728" s="1"/>
      <c r="E728" s="1"/>
      <c r="F728" s="1"/>
      <c r="G728" s="13"/>
      <c r="H728" s="13"/>
    </row>
    <row r="729" customFormat="false" ht="15" hidden="false" customHeight="false" outlineLevel="0" collapsed="false">
      <c r="A729" s="1"/>
      <c r="B729" s="1"/>
      <c r="C729" s="1"/>
      <c r="D729" s="1"/>
      <c r="E729" s="1"/>
      <c r="F729" s="1"/>
      <c r="G729" s="13"/>
      <c r="H729" s="13"/>
    </row>
    <row r="730" customFormat="false" ht="15" hidden="false" customHeight="false" outlineLevel="0" collapsed="false">
      <c r="A730" s="1"/>
      <c r="B730" s="1"/>
      <c r="C730" s="1"/>
      <c r="D730" s="1"/>
      <c r="E730" s="1"/>
      <c r="F730" s="1"/>
      <c r="G730" s="13"/>
      <c r="H730" s="13"/>
    </row>
    <row r="731" customFormat="false" ht="15" hidden="false" customHeight="false" outlineLevel="0" collapsed="false">
      <c r="A731" s="1"/>
      <c r="B731" s="1"/>
      <c r="C731" s="1"/>
      <c r="D731" s="1"/>
      <c r="E731" s="1"/>
      <c r="F731" s="1"/>
      <c r="G731" s="13"/>
      <c r="H731" s="13"/>
    </row>
    <row r="732" customFormat="false" ht="15" hidden="false" customHeight="false" outlineLevel="0" collapsed="false">
      <c r="A732" s="1"/>
      <c r="B732" s="1"/>
      <c r="C732" s="1"/>
      <c r="D732" s="1"/>
      <c r="E732" s="1"/>
      <c r="F732" s="1"/>
      <c r="G732" s="13"/>
      <c r="H732" s="13"/>
    </row>
    <row r="733" customFormat="false" ht="15" hidden="false" customHeight="false" outlineLevel="0" collapsed="false">
      <c r="A733" s="1"/>
      <c r="B733" s="1"/>
      <c r="C733" s="1"/>
      <c r="D733" s="1"/>
      <c r="E733" s="1"/>
      <c r="F733" s="1"/>
      <c r="G733" s="13"/>
      <c r="H733" s="13"/>
    </row>
    <row r="734" customFormat="false" ht="15" hidden="false" customHeight="false" outlineLevel="0" collapsed="false">
      <c r="A734" s="1"/>
      <c r="B734" s="1"/>
      <c r="C734" s="1"/>
      <c r="D734" s="1"/>
      <c r="E734" s="1"/>
      <c r="F734" s="1"/>
      <c r="G734" s="13"/>
      <c r="H734" s="13"/>
    </row>
    <row r="735" customFormat="false" ht="15" hidden="false" customHeight="false" outlineLevel="0" collapsed="false">
      <c r="A735" s="1"/>
      <c r="B735" s="1"/>
      <c r="C735" s="1"/>
      <c r="D735" s="1"/>
      <c r="E735" s="1"/>
      <c r="F735" s="1"/>
      <c r="G735" s="13"/>
      <c r="H735" s="13"/>
    </row>
    <row r="736" customFormat="false" ht="15" hidden="false" customHeight="false" outlineLevel="0" collapsed="false">
      <c r="A736" s="1"/>
      <c r="B736" s="1"/>
      <c r="C736" s="1"/>
      <c r="D736" s="1"/>
      <c r="E736" s="1"/>
      <c r="F736" s="1"/>
      <c r="G736" s="13"/>
      <c r="H736" s="13"/>
    </row>
    <row r="737" customFormat="false" ht="15" hidden="false" customHeight="false" outlineLevel="0" collapsed="false">
      <c r="A737" s="1"/>
      <c r="B737" s="1"/>
      <c r="C737" s="1"/>
      <c r="D737" s="1"/>
      <c r="E737" s="1"/>
      <c r="F737" s="1"/>
      <c r="G737" s="13"/>
      <c r="H737" s="13"/>
    </row>
    <row r="738" customFormat="false" ht="15" hidden="false" customHeight="false" outlineLevel="0" collapsed="false">
      <c r="A738" s="1"/>
      <c r="B738" s="1"/>
      <c r="C738" s="1"/>
      <c r="D738" s="1"/>
      <c r="E738" s="1"/>
      <c r="F738" s="1"/>
      <c r="G738" s="13"/>
      <c r="H738" s="13"/>
    </row>
    <row r="739" customFormat="false" ht="15" hidden="false" customHeight="false" outlineLevel="0" collapsed="false">
      <c r="A739" s="1"/>
      <c r="B739" s="1"/>
      <c r="C739" s="1"/>
      <c r="D739" s="1"/>
      <c r="E739" s="1"/>
      <c r="F739" s="1"/>
      <c r="G739" s="13"/>
      <c r="H739" s="13"/>
    </row>
    <row r="740" customFormat="false" ht="15" hidden="false" customHeight="false" outlineLevel="0" collapsed="false">
      <c r="A740" s="1"/>
      <c r="B740" s="1"/>
      <c r="C740" s="1"/>
      <c r="D740" s="1"/>
      <c r="E740" s="1"/>
      <c r="F740" s="1"/>
      <c r="G740" s="13"/>
      <c r="H740" s="13"/>
    </row>
    <row r="741" customFormat="false" ht="15" hidden="false" customHeight="false" outlineLevel="0" collapsed="false">
      <c r="A741" s="1"/>
      <c r="B741" s="1"/>
      <c r="C741" s="1"/>
      <c r="D741" s="1"/>
      <c r="E741" s="1"/>
      <c r="F741" s="1"/>
      <c r="G741" s="13"/>
      <c r="H741" s="13"/>
    </row>
    <row r="742" customFormat="false" ht="15" hidden="false" customHeight="false" outlineLevel="0" collapsed="false">
      <c r="A742" s="1"/>
      <c r="B742" s="1"/>
      <c r="C742" s="1"/>
      <c r="D742" s="1"/>
      <c r="E742" s="1"/>
      <c r="F742" s="1"/>
      <c r="G742" s="13"/>
      <c r="H742" s="13"/>
    </row>
    <row r="743" customFormat="false" ht="15" hidden="false" customHeight="false" outlineLevel="0" collapsed="false">
      <c r="A743" s="1"/>
      <c r="B743" s="1"/>
      <c r="C743" s="1"/>
      <c r="D743" s="1"/>
      <c r="E743" s="1"/>
      <c r="F743" s="1"/>
      <c r="G743" s="13"/>
      <c r="H743" s="13"/>
    </row>
    <row r="744" customFormat="false" ht="15" hidden="false" customHeight="false" outlineLevel="0" collapsed="false">
      <c r="A744" s="1"/>
      <c r="B744" s="1"/>
      <c r="C744" s="1"/>
      <c r="D744" s="1"/>
      <c r="E744" s="1"/>
      <c r="F744" s="1"/>
      <c r="G744" s="13"/>
      <c r="H744" s="13"/>
    </row>
    <row r="745" customFormat="false" ht="15" hidden="false" customHeight="false" outlineLevel="0" collapsed="false">
      <c r="A745" s="1"/>
      <c r="B745" s="1"/>
      <c r="C745" s="1"/>
      <c r="D745" s="1"/>
      <c r="E745" s="1"/>
      <c r="F745" s="1"/>
      <c r="G745" s="13"/>
      <c r="H745" s="13"/>
    </row>
    <row r="746" customFormat="false" ht="15" hidden="false" customHeight="false" outlineLevel="0" collapsed="false">
      <c r="A746" s="1"/>
      <c r="B746" s="1"/>
      <c r="C746" s="1"/>
      <c r="D746" s="1"/>
      <c r="E746" s="1"/>
      <c r="F746" s="1"/>
      <c r="G746" s="13"/>
      <c r="H746" s="13"/>
    </row>
    <row r="747" customFormat="false" ht="15" hidden="false" customHeight="false" outlineLevel="0" collapsed="false">
      <c r="A747" s="1"/>
      <c r="B747" s="1"/>
      <c r="C747" s="1"/>
      <c r="D747" s="1"/>
      <c r="E747" s="1"/>
      <c r="F747" s="1"/>
      <c r="G747" s="13"/>
      <c r="H747" s="13"/>
    </row>
    <row r="748" customFormat="false" ht="15" hidden="false" customHeight="false" outlineLevel="0" collapsed="false">
      <c r="A748" s="1"/>
      <c r="B748" s="1"/>
      <c r="C748" s="1"/>
      <c r="D748" s="1"/>
      <c r="E748" s="1"/>
      <c r="F748" s="1"/>
      <c r="G748" s="13"/>
      <c r="H748" s="13"/>
    </row>
    <row r="749" customFormat="false" ht="15" hidden="false" customHeight="false" outlineLevel="0" collapsed="false">
      <c r="A749" s="1"/>
      <c r="B749" s="1"/>
      <c r="C749" s="1"/>
      <c r="D749" s="1"/>
      <c r="E749" s="1"/>
      <c r="F749" s="1"/>
      <c r="G749" s="13"/>
      <c r="H749" s="13"/>
    </row>
    <row r="750" customFormat="false" ht="15" hidden="false" customHeight="false" outlineLevel="0" collapsed="false">
      <c r="A750" s="1"/>
      <c r="B750" s="1"/>
      <c r="C750" s="1"/>
      <c r="D750" s="1"/>
      <c r="E750" s="1"/>
      <c r="F750" s="1"/>
      <c r="G750" s="13"/>
      <c r="H750" s="13"/>
    </row>
    <row r="751" customFormat="false" ht="15" hidden="false" customHeight="false" outlineLevel="0" collapsed="false">
      <c r="A751" s="1"/>
      <c r="B751" s="1"/>
      <c r="C751" s="1"/>
      <c r="D751" s="1"/>
      <c r="E751" s="1"/>
      <c r="F751" s="1"/>
      <c r="G751" s="13"/>
      <c r="H751" s="13"/>
    </row>
    <row r="752" customFormat="false" ht="15" hidden="false" customHeight="false" outlineLevel="0" collapsed="false">
      <c r="A752" s="1"/>
      <c r="B752" s="1"/>
      <c r="C752" s="1"/>
      <c r="D752" s="1"/>
      <c r="E752" s="1"/>
      <c r="F752" s="1"/>
      <c r="G752" s="13"/>
      <c r="H752" s="13"/>
    </row>
    <row r="753" customFormat="false" ht="15" hidden="false" customHeight="false" outlineLevel="0" collapsed="false">
      <c r="A753" s="1"/>
      <c r="B753" s="1"/>
      <c r="C753" s="1"/>
      <c r="D753" s="1"/>
      <c r="E753" s="1"/>
      <c r="F753" s="1"/>
      <c r="G753" s="13"/>
      <c r="H753" s="13"/>
    </row>
    <row r="754" customFormat="false" ht="15" hidden="false" customHeight="false" outlineLevel="0" collapsed="false">
      <c r="A754" s="1"/>
      <c r="B754" s="1"/>
      <c r="C754" s="1"/>
      <c r="D754" s="1"/>
      <c r="E754" s="1"/>
      <c r="F754" s="1"/>
      <c r="G754" s="13"/>
      <c r="H754" s="13"/>
    </row>
    <row r="755" customFormat="false" ht="15" hidden="false" customHeight="false" outlineLevel="0" collapsed="false">
      <c r="A755" s="1"/>
      <c r="B755" s="1"/>
      <c r="C755" s="1"/>
      <c r="D755" s="1"/>
      <c r="E755" s="1"/>
      <c r="F755" s="1"/>
      <c r="G755" s="13"/>
      <c r="H755" s="13"/>
    </row>
    <row r="756" customFormat="false" ht="15" hidden="false" customHeight="false" outlineLevel="0" collapsed="false">
      <c r="A756" s="1"/>
      <c r="B756" s="1"/>
      <c r="C756" s="1"/>
      <c r="D756" s="1"/>
      <c r="E756" s="1"/>
      <c r="F756" s="1"/>
      <c r="G756" s="13"/>
      <c r="H756" s="13"/>
    </row>
    <row r="757" customFormat="false" ht="15" hidden="false" customHeight="false" outlineLevel="0" collapsed="false">
      <c r="A757" s="1"/>
      <c r="B757" s="1"/>
      <c r="C757" s="1"/>
      <c r="D757" s="1"/>
      <c r="E757" s="1"/>
      <c r="F757" s="1"/>
      <c r="G757" s="13"/>
      <c r="H757" s="13"/>
    </row>
    <row r="758" customFormat="false" ht="15" hidden="false" customHeight="false" outlineLevel="0" collapsed="false">
      <c r="A758" s="1"/>
      <c r="B758" s="1"/>
      <c r="C758" s="1"/>
      <c r="D758" s="1"/>
      <c r="E758" s="1"/>
      <c r="F758" s="1"/>
      <c r="G758" s="13"/>
      <c r="H758" s="13"/>
    </row>
    <row r="759" customFormat="false" ht="15" hidden="false" customHeight="false" outlineLevel="0" collapsed="false">
      <c r="A759" s="1"/>
      <c r="B759" s="1"/>
      <c r="C759" s="1"/>
      <c r="D759" s="1"/>
      <c r="E759" s="1"/>
      <c r="F759" s="1"/>
      <c r="G759" s="13"/>
      <c r="H759" s="13"/>
    </row>
    <row r="760" customFormat="false" ht="15" hidden="false" customHeight="false" outlineLevel="0" collapsed="false">
      <c r="A760" s="1"/>
      <c r="B760" s="1"/>
      <c r="C760" s="1"/>
      <c r="D760" s="1"/>
      <c r="E760" s="1"/>
      <c r="F760" s="1"/>
      <c r="G760" s="13"/>
      <c r="H760" s="13"/>
    </row>
    <row r="761" customFormat="false" ht="15" hidden="false" customHeight="false" outlineLevel="0" collapsed="false">
      <c r="A761" s="1"/>
      <c r="B761" s="1"/>
      <c r="C761" s="1"/>
      <c r="D761" s="1"/>
      <c r="E761" s="1"/>
      <c r="F761" s="1"/>
      <c r="G761" s="13"/>
      <c r="H761" s="13"/>
    </row>
    <row r="762" customFormat="false" ht="15" hidden="false" customHeight="false" outlineLevel="0" collapsed="false">
      <c r="A762" s="1"/>
      <c r="B762" s="1"/>
      <c r="C762" s="1"/>
      <c r="D762" s="1"/>
      <c r="E762" s="1"/>
      <c r="F762" s="1"/>
      <c r="G762" s="13"/>
      <c r="H762" s="13"/>
    </row>
    <row r="763" customFormat="false" ht="15" hidden="false" customHeight="false" outlineLevel="0" collapsed="false">
      <c r="A763" s="1"/>
      <c r="B763" s="1"/>
      <c r="C763" s="1"/>
      <c r="D763" s="1"/>
      <c r="E763" s="1"/>
      <c r="F763" s="1"/>
      <c r="G763" s="13"/>
      <c r="H763" s="13"/>
    </row>
    <row r="764" customFormat="false" ht="15" hidden="false" customHeight="false" outlineLevel="0" collapsed="false">
      <c r="A764" s="1"/>
      <c r="B764" s="1"/>
      <c r="C764" s="1"/>
      <c r="D764" s="1"/>
      <c r="E764" s="1"/>
      <c r="F764" s="1"/>
      <c r="G764" s="13"/>
      <c r="H764" s="13"/>
    </row>
    <row r="765" customFormat="false" ht="15" hidden="false" customHeight="false" outlineLevel="0" collapsed="false">
      <c r="A765" s="1"/>
      <c r="B765" s="1"/>
      <c r="C765" s="1"/>
      <c r="D765" s="1"/>
      <c r="E765" s="1"/>
      <c r="F765" s="1"/>
      <c r="G765" s="13"/>
      <c r="H765" s="13"/>
    </row>
    <row r="766" customFormat="false" ht="15" hidden="false" customHeight="false" outlineLevel="0" collapsed="false">
      <c r="A766" s="1"/>
      <c r="B766" s="1"/>
      <c r="C766" s="1"/>
      <c r="D766" s="1"/>
      <c r="E766" s="1"/>
      <c r="F766" s="1"/>
      <c r="G766" s="13"/>
      <c r="H766" s="13"/>
    </row>
    <row r="767" customFormat="false" ht="15" hidden="false" customHeight="false" outlineLevel="0" collapsed="false">
      <c r="A767" s="1"/>
      <c r="B767" s="1"/>
      <c r="C767" s="1"/>
      <c r="D767" s="1"/>
      <c r="E767" s="1"/>
      <c r="F767" s="1"/>
      <c r="G767" s="13"/>
      <c r="H767" s="13"/>
    </row>
    <row r="768" customFormat="false" ht="15" hidden="false" customHeight="false" outlineLevel="0" collapsed="false">
      <c r="A768" s="1"/>
      <c r="B768" s="1"/>
      <c r="C768" s="1"/>
      <c r="D768" s="1"/>
      <c r="E768" s="1"/>
      <c r="F768" s="1"/>
      <c r="G768" s="13"/>
      <c r="H768" s="13"/>
    </row>
    <row r="769" customFormat="false" ht="15" hidden="false" customHeight="false" outlineLevel="0" collapsed="false">
      <c r="A769" s="1"/>
      <c r="B769" s="1"/>
      <c r="C769" s="1"/>
      <c r="D769" s="1"/>
      <c r="E769" s="1"/>
      <c r="F769" s="1"/>
      <c r="G769" s="13"/>
      <c r="H769" s="13"/>
    </row>
    <row r="770" customFormat="false" ht="15" hidden="false" customHeight="false" outlineLevel="0" collapsed="false">
      <c r="A770" s="1"/>
      <c r="B770" s="1"/>
      <c r="C770" s="1"/>
      <c r="D770" s="1"/>
      <c r="E770" s="1"/>
      <c r="F770" s="1"/>
      <c r="G770" s="13"/>
      <c r="H770" s="13"/>
    </row>
    <row r="771" customFormat="false" ht="15" hidden="false" customHeight="false" outlineLevel="0" collapsed="false">
      <c r="A771" s="1"/>
      <c r="B771" s="1"/>
      <c r="C771" s="1"/>
      <c r="D771" s="1"/>
      <c r="E771" s="1"/>
      <c r="F771" s="1"/>
      <c r="G771" s="13"/>
      <c r="H771" s="13"/>
    </row>
    <row r="772" customFormat="false" ht="15" hidden="false" customHeight="false" outlineLevel="0" collapsed="false">
      <c r="A772" s="1"/>
      <c r="B772" s="1"/>
      <c r="C772" s="1"/>
      <c r="D772" s="1"/>
      <c r="E772" s="1"/>
      <c r="F772" s="1"/>
      <c r="G772" s="13"/>
      <c r="H772" s="13"/>
    </row>
    <row r="773" customFormat="false" ht="15" hidden="false" customHeight="false" outlineLevel="0" collapsed="false">
      <c r="A773" s="1"/>
      <c r="B773" s="1"/>
      <c r="C773" s="1"/>
      <c r="D773" s="1"/>
      <c r="E773" s="1"/>
      <c r="F773" s="1"/>
      <c r="G773" s="13"/>
      <c r="H773" s="13"/>
    </row>
    <row r="774" customFormat="false" ht="15" hidden="false" customHeight="false" outlineLevel="0" collapsed="false">
      <c r="A774" s="1"/>
      <c r="B774" s="1"/>
      <c r="C774" s="1"/>
      <c r="D774" s="1"/>
      <c r="E774" s="1"/>
      <c r="F774" s="1"/>
      <c r="G774" s="13"/>
      <c r="H774" s="13"/>
    </row>
    <row r="775" customFormat="false" ht="15" hidden="false" customHeight="false" outlineLevel="0" collapsed="false">
      <c r="A775" s="1"/>
      <c r="B775" s="1"/>
      <c r="C775" s="1"/>
      <c r="D775" s="1"/>
      <c r="E775" s="1"/>
      <c r="F775" s="1"/>
      <c r="G775" s="13"/>
      <c r="H775" s="13"/>
    </row>
    <row r="776" customFormat="false" ht="15" hidden="false" customHeight="false" outlineLevel="0" collapsed="false">
      <c r="A776" s="1"/>
      <c r="B776" s="1"/>
      <c r="C776" s="1"/>
      <c r="D776" s="1"/>
      <c r="E776" s="1"/>
      <c r="F776" s="1"/>
      <c r="G776" s="13"/>
      <c r="H776" s="13"/>
    </row>
    <row r="777" customFormat="false" ht="15" hidden="false" customHeight="false" outlineLevel="0" collapsed="false">
      <c r="A777" s="1"/>
      <c r="B777" s="1"/>
      <c r="C777" s="1"/>
      <c r="D777" s="1"/>
      <c r="E777" s="1"/>
      <c r="F777" s="1"/>
      <c r="G777" s="13"/>
      <c r="H777" s="13"/>
    </row>
    <row r="778" customFormat="false" ht="15" hidden="false" customHeight="false" outlineLevel="0" collapsed="false">
      <c r="A778" s="1"/>
      <c r="B778" s="1"/>
      <c r="C778" s="1"/>
      <c r="D778" s="1"/>
      <c r="E778" s="1"/>
      <c r="F778" s="1"/>
      <c r="G778" s="13"/>
      <c r="H778" s="13"/>
    </row>
    <row r="779" customFormat="false" ht="15" hidden="false" customHeight="false" outlineLevel="0" collapsed="false">
      <c r="A779" s="1"/>
      <c r="B779" s="1"/>
      <c r="C779" s="1"/>
      <c r="D779" s="1"/>
      <c r="E779" s="1"/>
      <c r="F779" s="1"/>
      <c r="G779" s="13"/>
      <c r="H779" s="13"/>
    </row>
    <row r="780" customFormat="false" ht="15" hidden="false" customHeight="false" outlineLevel="0" collapsed="false">
      <c r="A780" s="1"/>
      <c r="B780" s="1"/>
      <c r="C780" s="1"/>
      <c r="D780" s="1"/>
      <c r="E780" s="1"/>
      <c r="F780" s="1"/>
      <c r="G780" s="13"/>
      <c r="H780" s="13"/>
    </row>
    <row r="781" customFormat="false" ht="15" hidden="false" customHeight="false" outlineLevel="0" collapsed="false">
      <c r="A781" s="1"/>
      <c r="B781" s="1"/>
      <c r="C781" s="1"/>
      <c r="D781" s="1"/>
      <c r="E781" s="1"/>
      <c r="F781" s="1"/>
      <c r="G781" s="13"/>
      <c r="H781" s="13"/>
    </row>
    <row r="782" customFormat="false" ht="15" hidden="false" customHeight="false" outlineLevel="0" collapsed="false">
      <c r="A782" s="1"/>
      <c r="B782" s="1"/>
      <c r="C782" s="1"/>
      <c r="D782" s="1"/>
      <c r="E782" s="1"/>
      <c r="F782" s="1"/>
      <c r="G782" s="13"/>
      <c r="H782" s="13"/>
    </row>
    <row r="783" customFormat="false" ht="15" hidden="false" customHeight="false" outlineLevel="0" collapsed="false">
      <c r="A783" s="1"/>
      <c r="B783" s="1"/>
      <c r="C783" s="1"/>
      <c r="D783" s="1"/>
      <c r="E783" s="1"/>
      <c r="F783" s="1"/>
      <c r="G783" s="13"/>
      <c r="H783" s="13"/>
    </row>
    <row r="784" customFormat="false" ht="15" hidden="false" customHeight="false" outlineLevel="0" collapsed="false">
      <c r="A784" s="1"/>
      <c r="B784" s="1"/>
      <c r="C784" s="1"/>
      <c r="D784" s="1"/>
      <c r="E784" s="1"/>
      <c r="F784" s="1"/>
      <c r="G784" s="13"/>
      <c r="H784" s="13"/>
    </row>
    <row r="785" customFormat="false" ht="15" hidden="false" customHeight="false" outlineLevel="0" collapsed="false">
      <c r="A785" s="1"/>
      <c r="B785" s="1"/>
      <c r="C785" s="1"/>
      <c r="D785" s="1"/>
      <c r="E785" s="1"/>
      <c r="F785" s="1"/>
      <c r="G785" s="13"/>
      <c r="H785" s="13"/>
    </row>
    <row r="786" customFormat="false" ht="15" hidden="false" customHeight="false" outlineLevel="0" collapsed="false">
      <c r="A786" s="1"/>
      <c r="B786" s="1"/>
      <c r="C786" s="1"/>
      <c r="D786" s="1"/>
      <c r="E786" s="1"/>
      <c r="F786" s="1"/>
      <c r="G786" s="13"/>
      <c r="H786" s="13"/>
    </row>
    <row r="787" customFormat="false" ht="15" hidden="false" customHeight="false" outlineLevel="0" collapsed="false">
      <c r="A787" s="1"/>
      <c r="B787" s="1"/>
      <c r="C787" s="1"/>
      <c r="D787" s="1"/>
      <c r="E787" s="1"/>
      <c r="F787" s="1"/>
      <c r="G787" s="13"/>
      <c r="H787" s="13"/>
    </row>
    <row r="788" customFormat="false" ht="15" hidden="false" customHeight="false" outlineLevel="0" collapsed="false">
      <c r="A788" s="1"/>
      <c r="B788" s="1"/>
      <c r="C788" s="1"/>
      <c r="D788" s="1"/>
      <c r="E788" s="1"/>
      <c r="F788" s="1"/>
      <c r="G788" s="13"/>
      <c r="H788" s="13"/>
    </row>
    <row r="789" customFormat="false" ht="15" hidden="false" customHeight="false" outlineLevel="0" collapsed="false">
      <c r="A789" s="1"/>
      <c r="B789" s="1"/>
      <c r="C789" s="1"/>
      <c r="D789" s="1"/>
      <c r="E789" s="1"/>
      <c r="F789" s="1"/>
      <c r="G789" s="13"/>
      <c r="H789" s="13"/>
    </row>
    <row r="790" customFormat="false" ht="15" hidden="false" customHeight="false" outlineLevel="0" collapsed="false">
      <c r="A790" s="1"/>
      <c r="B790" s="1"/>
      <c r="C790" s="1"/>
      <c r="D790" s="1"/>
      <c r="E790" s="1"/>
      <c r="F790" s="1"/>
      <c r="G790" s="13"/>
      <c r="H790" s="13"/>
    </row>
    <row r="791" customFormat="false" ht="15" hidden="false" customHeight="false" outlineLevel="0" collapsed="false">
      <c r="A791" s="1"/>
      <c r="B791" s="1"/>
      <c r="C791" s="1"/>
      <c r="D791" s="1"/>
      <c r="E791" s="1"/>
      <c r="F791" s="1"/>
      <c r="G791" s="13"/>
      <c r="H791" s="13"/>
    </row>
    <row r="792" customFormat="false" ht="15" hidden="false" customHeight="false" outlineLevel="0" collapsed="false">
      <c r="A792" s="1"/>
      <c r="B792" s="1"/>
      <c r="C792" s="1"/>
      <c r="D792" s="1"/>
      <c r="E792" s="1"/>
      <c r="F792" s="1"/>
      <c r="G792" s="13"/>
      <c r="H792" s="13"/>
    </row>
    <row r="793" customFormat="false" ht="15" hidden="false" customHeight="false" outlineLevel="0" collapsed="false">
      <c r="A793" s="1"/>
      <c r="B793" s="1"/>
      <c r="C793" s="1"/>
      <c r="D793" s="1"/>
      <c r="E793" s="1"/>
      <c r="F793" s="1"/>
      <c r="G793" s="13"/>
      <c r="H793" s="13"/>
    </row>
    <row r="794" customFormat="false" ht="15" hidden="false" customHeight="false" outlineLevel="0" collapsed="false">
      <c r="A794" s="1"/>
      <c r="B794" s="1"/>
      <c r="C794" s="1"/>
      <c r="D794" s="1"/>
      <c r="E794" s="1"/>
      <c r="F794" s="1"/>
      <c r="G794" s="13"/>
      <c r="H794" s="13"/>
    </row>
    <row r="795" customFormat="false" ht="15" hidden="false" customHeight="false" outlineLevel="0" collapsed="false">
      <c r="A795" s="1"/>
      <c r="B795" s="1"/>
      <c r="C795" s="1"/>
      <c r="D795" s="1"/>
      <c r="E795" s="1"/>
      <c r="F795" s="1"/>
      <c r="G795" s="13"/>
      <c r="H795" s="13"/>
    </row>
    <row r="796" customFormat="false" ht="15" hidden="false" customHeight="false" outlineLevel="0" collapsed="false">
      <c r="A796" s="1"/>
      <c r="B796" s="1"/>
      <c r="C796" s="1"/>
      <c r="D796" s="1"/>
      <c r="E796" s="1"/>
      <c r="F796" s="1"/>
      <c r="G796" s="13"/>
      <c r="H796" s="13"/>
    </row>
    <row r="797" customFormat="false" ht="15" hidden="false" customHeight="false" outlineLevel="0" collapsed="false">
      <c r="A797" s="1"/>
      <c r="B797" s="1"/>
      <c r="C797" s="1"/>
      <c r="D797" s="1"/>
      <c r="E797" s="1"/>
      <c r="F797" s="1"/>
      <c r="G797" s="13"/>
      <c r="H797" s="13"/>
    </row>
    <row r="798" customFormat="false" ht="15" hidden="false" customHeight="false" outlineLevel="0" collapsed="false">
      <c r="A798" s="1"/>
      <c r="B798" s="1"/>
      <c r="C798" s="1"/>
      <c r="D798" s="1"/>
      <c r="E798" s="1"/>
      <c r="F798" s="1"/>
      <c r="G798" s="13"/>
      <c r="H798" s="13"/>
    </row>
    <row r="799" customFormat="false" ht="15" hidden="false" customHeight="false" outlineLevel="0" collapsed="false">
      <c r="A799" s="1"/>
      <c r="B799" s="1"/>
      <c r="C799" s="1"/>
      <c r="D799" s="1"/>
      <c r="E799" s="1"/>
      <c r="F799" s="1"/>
      <c r="G799" s="13"/>
      <c r="H799" s="13"/>
    </row>
    <row r="800" customFormat="false" ht="15" hidden="false" customHeight="false" outlineLevel="0" collapsed="false">
      <c r="A800" s="1"/>
      <c r="B800" s="1"/>
      <c r="C800" s="1"/>
      <c r="D800" s="1"/>
      <c r="E800" s="1"/>
      <c r="F800" s="1"/>
      <c r="G800" s="13"/>
      <c r="H800" s="13"/>
    </row>
    <row r="801" customFormat="false" ht="15" hidden="false" customHeight="false" outlineLevel="0" collapsed="false">
      <c r="A801" s="1"/>
      <c r="B801" s="1"/>
      <c r="C801" s="1"/>
      <c r="D801" s="1"/>
      <c r="E801" s="1"/>
      <c r="F801" s="1"/>
      <c r="G801" s="13"/>
      <c r="H801" s="13"/>
    </row>
    <row r="802" customFormat="false" ht="15" hidden="false" customHeight="false" outlineLevel="0" collapsed="false">
      <c r="A802" s="1"/>
      <c r="B802" s="1"/>
      <c r="C802" s="1"/>
      <c r="D802" s="1"/>
      <c r="E802" s="1"/>
      <c r="F802" s="1"/>
      <c r="G802" s="13"/>
      <c r="H802" s="13"/>
    </row>
    <row r="803" customFormat="false" ht="15" hidden="false" customHeight="false" outlineLevel="0" collapsed="false">
      <c r="A803" s="1"/>
      <c r="B803" s="1"/>
      <c r="C803" s="1"/>
      <c r="D803" s="1"/>
      <c r="E803" s="1"/>
      <c r="F803" s="1"/>
      <c r="G803" s="13"/>
      <c r="H803" s="13"/>
    </row>
    <row r="804" customFormat="false" ht="15" hidden="false" customHeight="false" outlineLevel="0" collapsed="false">
      <c r="A804" s="1"/>
      <c r="B804" s="1"/>
      <c r="C804" s="1"/>
      <c r="D804" s="1"/>
      <c r="E804" s="1"/>
      <c r="F804" s="1"/>
      <c r="G804" s="13"/>
      <c r="H804" s="13"/>
    </row>
    <row r="805" customFormat="false" ht="15" hidden="false" customHeight="false" outlineLevel="0" collapsed="false">
      <c r="A805" s="1"/>
      <c r="B805" s="1"/>
      <c r="C805" s="1"/>
      <c r="D805" s="1"/>
      <c r="E805" s="1"/>
      <c r="F805" s="1"/>
      <c r="G805" s="13"/>
      <c r="H805" s="13"/>
    </row>
    <row r="806" customFormat="false" ht="15" hidden="false" customHeight="false" outlineLevel="0" collapsed="false">
      <c r="A806" s="1"/>
      <c r="B806" s="1"/>
      <c r="C806" s="1"/>
      <c r="D806" s="1"/>
      <c r="E806" s="1"/>
      <c r="F806" s="1"/>
      <c r="G806" s="13"/>
      <c r="H806" s="13"/>
    </row>
    <row r="807" customFormat="false" ht="15" hidden="false" customHeight="false" outlineLevel="0" collapsed="false">
      <c r="A807" s="1"/>
      <c r="B807" s="1"/>
      <c r="C807" s="1"/>
      <c r="D807" s="1"/>
      <c r="E807" s="1"/>
      <c r="F807" s="1"/>
      <c r="G807" s="13"/>
      <c r="H807" s="13"/>
    </row>
    <row r="808" customFormat="false" ht="15" hidden="false" customHeight="false" outlineLevel="0" collapsed="false">
      <c r="A808" s="1"/>
      <c r="B808" s="1"/>
      <c r="C808" s="1"/>
      <c r="D808" s="1"/>
      <c r="E808" s="1"/>
      <c r="F808" s="1"/>
      <c r="G808" s="13"/>
      <c r="H808" s="13"/>
    </row>
    <row r="809" customFormat="false" ht="15" hidden="false" customHeight="false" outlineLevel="0" collapsed="false">
      <c r="A809" s="1"/>
      <c r="B809" s="1"/>
      <c r="C809" s="1"/>
      <c r="D809" s="1"/>
      <c r="E809" s="1"/>
      <c r="F809" s="1"/>
      <c r="G809" s="13"/>
      <c r="H809" s="13"/>
    </row>
    <row r="810" customFormat="false" ht="15" hidden="false" customHeight="false" outlineLevel="0" collapsed="false">
      <c r="A810" s="1"/>
      <c r="B810" s="1"/>
      <c r="C810" s="1"/>
      <c r="D810" s="1"/>
      <c r="E810" s="1"/>
      <c r="F810" s="1"/>
      <c r="G810" s="13"/>
      <c r="H810" s="13"/>
    </row>
    <row r="811" customFormat="false" ht="15" hidden="false" customHeight="false" outlineLevel="0" collapsed="false">
      <c r="A811" s="1"/>
      <c r="B811" s="1"/>
      <c r="C811" s="1"/>
      <c r="D811" s="1"/>
      <c r="E811" s="1"/>
      <c r="F811" s="1"/>
      <c r="G811" s="13"/>
      <c r="H811" s="13"/>
    </row>
    <row r="812" customFormat="false" ht="15" hidden="false" customHeight="false" outlineLevel="0" collapsed="false">
      <c r="A812" s="1"/>
      <c r="B812" s="1"/>
      <c r="C812" s="1"/>
      <c r="D812" s="1"/>
      <c r="E812" s="1"/>
      <c r="F812" s="1"/>
      <c r="G812" s="13"/>
      <c r="H812" s="13"/>
    </row>
    <row r="813" customFormat="false" ht="15" hidden="false" customHeight="false" outlineLevel="0" collapsed="false">
      <c r="A813" s="1"/>
      <c r="B813" s="1"/>
      <c r="C813" s="1"/>
      <c r="D813" s="1"/>
      <c r="E813" s="1"/>
      <c r="F813" s="1"/>
      <c r="G813" s="13"/>
      <c r="H813" s="13"/>
    </row>
    <row r="814" customFormat="false" ht="15" hidden="false" customHeight="false" outlineLevel="0" collapsed="false">
      <c r="A814" s="1"/>
      <c r="B814" s="1"/>
      <c r="C814" s="1"/>
      <c r="D814" s="1"/>
      <c r="E814" s="1"/>
      <c r="F814" s="1"/>
      <c r="G814" s="13"/>
      <c r="H814" s="13"/>
    </row>
    <row r="815" customFormat="false" ht="15" hidden="false" customHeight="false" outlineLevel="0" collapsed="false">
      <c r="A815" s="1"/>
      <c r="B815" s="1"/>
      <c r="C815" s="1"/>
      <c r="D815" s="1"/>
      <c r="E815" s="1"/>
      <c r="F815" s="1"/>
      <c r="G815" s="13"/>
      <c r="H815" s="13"/>
    </row>
    <row r="816" customFormat="false" ht="15" hidden="false" customHeight="false" outlineLevel="0" collapsed="false">
      <c r="A816" s="1"/>
      <c r="B816" s="1"/>
      <c r="C816" s="1"/>
      <c r="D816" s="1"/>
      <c r="E816" s="1"/>
      <c r="F816" s="1"/>
      <c r="G816" s="13"/>
      <c r="H816" s="13"/>
    </row>
    <row r="817" customFormat="false" ht="15" hidden="false" customHeight="false" outlineLevel="0" collapsed="false">
      <c r="A817" s="1"/>
      <c r="B817" s="1"/>
      <c r="C817" s="1"/>
      <c r="D817" s="1"/>
      <c r="E817" s="1"/>
      <c r="F817" s="1"/>
      <c r="G817" s="13"/>
      <c r="H817" s="13"/>
    </row>
    <row r="818" customFormat="false" ht="15" hidden="false" customHeight="false" outlineLevel="0" collapsed="false">
      <c r="A818" s="1"/>
      <c r="B818" s="1"/>
      <c r="C818" s="1"/>
      <c r="D818" s="1"/>
      <c r="E818" s="1"/>
      <c r="F818" s="1"/>
      <c r="G818" s="13"/>
      <c r="H818" s="13"/>
    </row>
    <row r="819" customFormat="false" ht="15" hidden="false" customHeight="false" outlineLevel="0" collapsed="false">
      <c r="A819" s="1"/>
      <c r="B819" s="1"/>
      <c r="C819" s="1"/>
      <c r="D819" s="1"/>
      <c r="E819" s="1"/>
      <c r="F819" s="1"/>
      <c r="G819" s="13"/>
      <c r="H819" s="13"/>
    </row>
    <row r="820" customFormat="false" ht="15" hidden="false" customHeight="false" outlineLevel="0" collapsed="false">
      <c r="A820" s="1"/>
      <c r="B820" s="1"/>
      <c r="C820" s="1"/>
      <c r="D820" s="1"/>
      <c r="E820" s="1"/>
      <c r="F820" s="1"/>
      <c r="G820" s="13"/>
      <c r="H820" s="13"/>
    </row>
    <row r="821" customFormat="false" ht="15" hidden="false" customHeight="false" outlineLevel="0" collapsed="false">
      <c r="A821" s="1"/>
      <c r="B821" s="1"/>
      <c r="C821" s="1"/>
      <c r="D821" s="1"/>
      <c r="E821" s="1"/>
      <c r="F821" s="1"/>
      <c r="G821" s="13"/>
      <c r="H821" s="13"/>
    </row>
    <row r="822" customFormat="false" ht="15" hidden="false" customHeight="false" outlineLevel="0" collapsed="false">
      <c r="A822" s="1"/>
      <c r="B822" s="1"/>
      <c r="C822" s="1"/>
      <c r="D822" s="1"/>
      <c r="E822" s="1"/>
      <c r="F822" s="1"/>
      <c r="G822" s="13"/>
      <c r="H822" s="13"/>
    </row>
    <row r="823" customFormat="false" ht="15" hidden="false" customHeight="false" outlineLevel="0" collapsed="false">
      <c r="A823" s="1"/>
      <c r="B823" s="1"/>
      <c r="C823" s="1"/>
      <c r="D823" s="1"/>
      <c r="E823" s="1"/>
      <c r="F823" s="1"/>
      <c r="G823" s="13"/>
      <c r="H823" s="13"/>
    </row>
    <row r="824" customFormat="false" ht="15" hidden="false" customHeight="false" outlineLevel="0" collapsed="false">
      <c r="A824" s="1"/>
      <c r="B824" s="1"/>
      <c r="C824" s="1"/>
      <c r="D824" s="1"/>
      <c r="E824" s="1"/>
      <c r="F824" s="1"/>
      <c r="G824" s="13"/>
      <c r="H824" s="13"/>
    </row>
    <row r="825" customFormat="false" ht="15" hidden="false" customHeight="false" outlineLevel="0" collapsed="false">
      <c r="A825" s="1"/>
      <c r="B825" s="1"/>
      <c r="C825" s="1"/>
      <c r="D825" s="1"/>
      <c r="E825" s="1"/>
      <c r="F825" s="1"/>
      <c r="G825" s="13"/>
      <c r="H825" s="13"/>
    </row>
    <row r="826" customFormat="false" ht="15" hidden="false" customHeight="false" outlineLevel="0" collapsed="false">
      <c r="A826" s="1"/>
      <c r="B826" s="1"/>
      <c r="C826" s="1"/>
      <c r="D826" s="1"/>
      <c r="E826" s="1"/>
      <c r="F826" s="1"/>
      <c r="G826" s="13"/>
      <c r="H826" s="13"/>
    </row>
    <row r="827" customFormat="false" ht="15" hidden="false" customHeight="false" outlineLevel="0" collapsed="false">
      <c r="A827" s="1"/>
      <c r="B827" s="1"/>
      <c r="C827" s="1"/>
      <c r="D827" s="1"/>
      <c r="E827" s="1"/>
      <c r="F827" s="1"/>
      <c r="G827" s="13"/>
      <c r="H827" s="13"/>
    </row>
    <row r="828" customFormat="false" ht="15" hidden="false" customHeight="false" outlineLevel="0" collapsed="false">
      <c r="A828" s="1"/>
      <c r="B828" s="1"/>
      <c r="C828" s="1"/>
      <c r="D828" s="1"/>
      <c r="E828" s="1"/>
      <c r="F828" s="1"/>
      <c r="G828" s="13"/>
      <c r="H828" s="13"/>
    </row>
    <row r="829" customFormat="false" ht="15" hidden="false" customHeight="false" outlineLevel="0" collapsed="false">
      <c r="A829" s="1"/>
      <c r="B829" s="1"/>
      <c r="C829" s="1"/>
      <c r="D829" s="1"/>
      <c r="E829" s="1"/>
      <c r="F829" s="1"/>
      <c r="G829" s="13"/>
      <c r="H829" s="13"/>
    </row>
    <row r="830" customFormat="false" ht="15" hidden="false" customHeight="false" outlineLevel="0" collapsed="false">
      <c r="A830" s="1"/>
      <c r="B830" s="1"/>
      <c r="C830" s="1"/>
      <c r="D830" s="1"/>
      <c r="E830" s="1"/>
      <c r="F830" s="1"/>
      <c r="G830" s="13"/>
      <c r="H830" s="13"/>
    </row>
    <row r="831" customFormat="false" ht="15" hidden="false" customHeight="false" outlineLevel="0" collapsed="false">
      <c r="A831" s="1"/>
      <c r="B831" s="1"/>
      <c r="C831" s="1"/>
      <c r="D831" s="1"/>
      <c r="E831" s="1"/>
      <c r="F831" s="1"/>
      <c r="G831" s="13"/>
      <c r="H831" s="13"/>
    </row>
    <row r="832" customFormat="false" ht="15" hidden="false" customHeight="false" outlineLevel="0" collapsed="false">
      <c r="A832" s="1"/>
      <c r="B832" s="1"/>
      <c r="C832" s="1"/>
      <c r="D832" s="1"/>
      <c r="E832" s="1"/>
      <c r="F832" s="1"/>
      <c r="G832" s="13"/>
      <c r="H832" s="13"/>
    </row>
    <row r="833" customFormat="false" ht="15" hidden="false" customHeight="false" outlineLevel="0" collapsed="false">
      <c r="A833" s="1"/>
      <c r="B833" s="1"/>
      <c r="C833" s="1"/>
      <c r="D833" s="1"/>
      <c r="E833" s="1"/>
      <c r="F833" s="1"/>
      <c r="G833" s="13"/>
      <c r="H833" s="13"/>
    </row>
    <row r="834" customFormat="false" ht="15" hidden="false" customHeight="false" outlineLevel="0" collapsed="false">
      <c r="A834" s="1"/>
      <c r="B834" s="1"/>
      <c r="C834" s="1"/>
      <c r="D834" s="1"/>
      <c r="E834" s="1"/>
      <c r="F834" s="1"/>
      <c r="G834" s="13"/>
      <c r="H834" s="13"/>
    </row>
    <row r="835" customFormat="false" ht="15" hidden="false" customHeight="false" outlineLevel="0" collapsed="false">
      <c r="A835" s="1"/>
      <c r="B835" s="1"/>
      <c r="C835" s="1"/>
      <c r="D835" s="1"/>
      <c r="E835" s="1"/>
      <c r="F835" s="1"/>
      <c r="G835" s="13"/>
      <c r="H835" s="13"/>
    </row>
    <row r="836" customFormat="false" ht="15" hidden="false" customHeight="false" outlineLevel="0" collapsed="false">
      <c r="A836" s="1"/>
      <c r="B836" s="1"/>
      <c r="C836" s="1"/>
      <c r="D836" s="1"/>
      <c r="E836" s="1"/>
      <c r="F836" s="1"/>
      <c r="G836" s="13"/>
      <c r="H836" s="13"/>
    </row>
    <row r="837" customFormat="false" ht="15" hidden="false" customHeight="false" outlineLevel="0" collapsed="false">
      <c r="A837" s="1"/>
      <c r="B837" s="1"/>
      <c r="C837" s="1"/>
      <c r="D837" s="1"/>
      <c r="E837" s="1"/>
      <c r="F837" s="1"/>
      <c r="G837" s="13"/>
      <c r="H837" s="13"/>
    </row>
    <row r="838" customFormat="false" ht="15" hidden="false" customHeight="false" outlineLevel="0" collapsed="false">
      <c r="A838" s="1"/>
      <c r="B838" s="1"/>
      <c r="C838" s="1"/>
      <c r="D838" s="1"/>
      <c r="E838" s="1"/>
      <c r="F838" s="1"/>
      <c r="G838" s="13"/>
      <c r="H838" s="13"/>
    </row>
    <row r="839" customFormat="false" ht="15" hidden="false" customHeight="false" outlineLevel="0" collapsed="false">
      <c r="A839" s="1"/>
      <c r="B839" s="1"/>
      <c r="C839" s="1"/>
      <c r="D839" s="1"/>
      <c r="E839" s="1"/>
      <c r="F839" s="1"/>
      <c r="G839" s="13"/>
      <c r="H839" s="13"/>
    </row>
    <row r="840" customFormat="false" ht="15" hidden="false" customHeight="false" outlineLevel="0" collapsed="false">
      <c r="A840" s="1"/>
      <c r="B840" s="1"/>
      <c r="C840" s="1"/>
      <c r="D840" s="1"/>
      <c r="E840" s="1"/>
      <c r="F840" s="1"/>
      <c r="G840" s="13"/>
      <c r="H840" s="13"/>
    </row>
    <row r="841" customFormat="false" ht="15" hidden="false" customHeight="false" outlineLevel="0" collapsed="false">
      <c r="A841" s="1"/>
      <c r="B841" s="1"/>
      <c r="C841" s="1"/>
      <c r="D841" s="1"/>
      <c r="E841" s="1"/>
      <c r="F841" s="1"/>
      <c r="G841" s="13"/>
      <c r="H841" s="13"/>
    </row>
    <row r="842" customFormat="false" ht="15" hidden="false" customHeight="false" outlineLevel="0" collapsed="false">
      <c r="A842" s="1"/>
      <c r="B842" s="1"/>
      <c r="C842" s="1"/>
      <c r="D842" s="1"/>
      <c r="E842" s="1"/>
      <c r="F842" s="1"/>
      <c r="G842" s="13"/>
      <c r="H842" s="13"/>
    </row>
    <row r="843" customFormat="false" ht="15" hidden="false" customHeight="false" outlineLevel="0" collapsed="false">
      <c r="A843" s="1"/>
      <c r="B843" s="1"/>
      <c r="C843" s="1"/>
      <c r="D843" s="1"/>
      <c r="E843" s="1"/>
      <c r="F843" s="1"/>
      <c r="G843" s="13"/>
      <c r="H843" s="13"/>
    </row>
    <row r="844" customFormat="false" ht="15" hidden="false" customHeight="false" outlineLevel="0" collapsed="false">
      <c r="A844" s="1"/>
      <c r="B844" s="1"/>
      <c r="C844" s="1"/>
      <c r="D844" s="1"/>
      <c r="E844" s="1"/>
      <c r="F844" s="1"/>
      <c r="H844" s="13"/>
    </row>
    <row r="845" customFormat="false" ht="15" hidden="false" customHeight="false" outlineLevel="0" collapsed="false">
      <c r="A845" s="1"/>
      <c r="B845" s="1"/>
      <c r="C845" s="1"/>
      <c r="D845" s="1"/>
      <c r="E845" s="1"/>
      <c r="F845" s="1"/>
      <c r="H845" s="13"/>
    </row>
    <row r="846" customFormat="false" ht="15" hidden="false" customHeight="false" outlineLevel="0" collapsed="false">
      <c r="A846" s="1"/>
      <c r="B846" s="1"/>
      <c r="C846" s="1"/>
      <c r="D846" s="1"/>
      <c r="E846" s="1"/>
      <c r="F846" s="1"/>
      <c r="H846" s="13"/>
    </row>
    <row r="847" customFormat="false" ht="15" hidden="false" customHeight="false" outlineLevel="0" collapsed="false">
      <c r="A847" s="1"/>
      <c r="B847" s="1"/>
      <c r="C847" s="1"/>
      <c r="D847" s="1"/>
      <c r="E847" s="1"/>
      <c r="F847" s="1"/>
      <c r="H847" s="13"/>
    </row>
    <row r="848" customFormat="false" ht="15" hidden="false" customHeight="false" outlineLevel="0" collapsed="false">
      <c r="A848" s="1"/>
      <c r="B848" s="1"/>
      <c r="C848" s="1"/>
      <c r="D848" s="1"/>
      <c r="E848" s="1"/>
      <c r="F848" s="1"/>
      <c r="H848" s="13"/>
    </row>
    <row r="849" customFormat="false" ht="15" hidden="false" customHeight="false" outlineLevel="0" collapsed="false">
      <c r="A849" s="1"/>
      <c r="B849" s="1"/>
      <c r="C849" s="1"/>
      <c r="D849" s="1"/>
      <c r="E849" s="1"/>
      <c r="F849" s="1"/>
      <c r="H849" s="13"/>
    </row>
    <row r="850" customFormat="false" ht="15" hidden="false" customHeight="false" outlineLevel="0" collapsed="false">
      <c r="A850" s="1"/>
      <c r="B850" s="1"/>
      <c r="C850" s="1"/>
      <c r="D850" s="1"/>
      <c r="E850" s="1"/>
      <c r="F850" s="1"/>
      <c r="H850" s="13"/>
    </row>
    <row r="851" customFormat="false" ht="15" hidden="false" customHeight="false" outlineLevel="0" collapsed="false">
      <c r="A851" s="1"/>
      <c r="B851" s="1"/>
      <c r="C851" s="1"/>
      <c r="D851" s="1"/>
      <c r="E851" s="1"/>
      <c r="F851" s="1"/>
      <c r="H851" s="13"/>
    </row>
    <row r="852" customFormat="false" ht="15" hidden="false" customHeight="false" outlineLevel="0" collapsed="false">
      <c r="A852" s="1"/>
      <c r="B852" s="1"/>
      <c r="C852" s="1"/>
      <c r="D852" s="1"/>
      <c r="E852" s="1"/>
      <c r="F852" s="1"/>
      <c r="H852" s="13"/>
    </row>
    <row r="853" customFormat="false" ht="15" hidden="false" customHeight="false" outlineLevel="0" collapsed="false">
      <c r="A853" s="1"/>
      <c r="B853" s="1"/>
      <c r="C853" s="1"/>
      <c r="D853" s="1"/>
      <c r="E853" s="1"/>
      <c r="F853" s="1"/>
      <c r="H853" s="13"/>
    </row>
    <row r="854" customFormat="false" ht="15" hidden="false" customHeight="false" outlineLevel="0" collapsed="false">
      <c r="A854" s="1"/>
      <c r="B854" s="1"/>
      <c r="C854" s="1"/>
      <c r="D854" s="1"/>
      <c r="E854" s="1"/>
      <c r="F854" s="1"/>
      <c r="H854" s="13"/>
    </row>
    <row r="855" customFormat="false" ht="15" hidden="false" customHeight="false" outlineLevel="0" collapsed="false">
      <c r="A855" s="1"/>
      <c r="B855" s="1"/>
      <c r="C855" s="1"/>
      <c r="D855" s="1"/>
      <c r="E855" s="1"/>
      <c r="F855" s="1"/>
      <c r="H855" s="13"/>
    </row>
    <row r="856" customFormat="false" ht="15" hidden="false" customHeight="false" outlineLevel="0" collapsed="false">
      <c r="A856" s="1"/>
      <c r="B856" s="1"/>
      <c r="C856" s="1"/>
      <c r="D856" s="1"/>
      <c r="E856" s="1"/>
      <c r="F856" s="1"/>
      <c r="H856" s="13"/>
    </row>
    <row r="857" customFormat="false" ht="15" hidden="false" customHeight="false" outlineLevel="0" collapsed="false">
      <c r="A857" s="1"/>
      <c r="B857" s="1"/>
      <c r="C857" s="1"/>
      <c r="D857" s="1"/>
      <c r="E857" s="1"/>
      <c r="F857" s="1"/>
      <c r="H857" s="13"/>
    </row>
    <row r="858" customFormat="false" ht="15" hidden="false" customHeight="false" outlineLevel="0" collapsed="false">
      <c r="A858" s="1"/>
      <c r="B858" s="1"/>
      <c r="C858" s="1"/>
      <c r="D858" s="1"/>
      <c r="E858" s="1"/>
      <c r="F858" s="1"/>
      <c r="H858" s="13"/>
    </row>
    <row r="859" customFormat="false" ht="15" hidden="false" customHeight="false" outlineLevel="0" collapsed="false">
      <c r="A859" s="1"/>
      <c r="B859" s="1"/>
      <c r="C859" s="1"/>
      <c r="D859" s="1"/>
      <c r="E859" s="1"/>
      <c r="F859" s="1"/>
      <c r="H859" s="13"/>
    </row>
    <row r="860" customFormat="false" ht="15" hidden="false" customHeight="false" outlineLevel="0" collapsed="false">
      <c r="A860" s="1"/>
      <c r="B860" s="1"/>
      <c r="C860" s="1"/>
      <c r="D860" s="1"/>
      <c r="E860" s="1"/>
      <c r="F860" s="1"/>
      <c r="H860" s="13"/>
    </row>
    <row r="861" customFormat="false" ht="15" hidden="false" customHeight="false" outlineLevel="0" collapsed="false">
      <c r="A861" s="1"/>
      <c r="B861" s="1"/>
      <c r="C861" s="1"/>
      <c r="D861" s="1"/>
      <c r="E861" s="1"/>
      <c r="F861" s="1"/>
      <c r="H861" s="13"/>
    </row>
    <row r="862" customFormat="false" ht="15" hidden="false" customHeight="false" outlineLevel="0" collapsed="false">
      <c r="A862" s="1"/>
      <c r="B862" s="1"/>
      <c r="C862" s="1"/>
      <c r="D862" s="1"/>
      <c r="E862" s="1"/>
      <c r="F862" s="1"/>
      <c r="H862" s="13"/>
    </row>
    <row r="863" customFormat="false" ht="15" hidden="false" customHeight="false" outlineLevel="0" collapsed="false">
      <c r="A863" s="1"/>
      <c r="B863" s="1"/>
      <c r="C863" s="1"/>
      <c r="D863" s="1"/>
      <c r="E863" s="1"/>
      <c r="F863" s="1"/>
      <c r="H863" s="13"/>
    </row>
    <row r="864" customFormat="false" ht="15" hidden="false" customHeight="false" outlineLevel="0" collapsed="false">
      <c r="A864" s="1"/>
      <c r="B864" s="1"/>
      <c r="C864" s="1"/>
      <c r="D864" s="1"/>
      <c r="E864" s="1"/>
      <c r="F864" s="1"/>
      <c r="H864" s="13"/>
    </row>
    <row r="865" customFormat="false" ht="15" hidden="false" customHeight="false" outlineLevel="0" collapsed="false">
      <c r="A865" s="1"/>
      <c r="B865" s="1"/>
      <c r="C865" s="1"/>
      <c r="D865" s="1"/>
      <c r="E865" s="1"/>
      <c r="F865" s="1"/>
      <c r="H865" s="13"/>
    </row>
    <row r="866" customFormat="false" ht="15" hidden="false" customHeight="false" outlineLevel="0" collapsed="false">
      <c r="A866" s="1"/>
      <c r="B866" s="1"/>
      <c r="C866" s="1"/>
      <c r="D866" s="1"/>
      <c r="E866" s="1"/>
      <c r="F866" s="1"/>
      <c r="H866" s="13"/>
    </row>
    <row r="867" customFormat="false" ht="15" hidden="false" customHeight="false" outlineLevel="0" collapsed="false">
      <c r="A867" s="1"/>
      <c r="B867" s="1"/>
      <c r="C867" s="1"/>
      <c r="D867" s="1"/>
      <c r="E867" s="1"/>
      <c r="F867" s="1"/>
      <c r="H867" s="13"/>
    </row>
    <row r="868" customFormat="false" ht="15" hidden="false" customHeight="false" outlineLevel="0" collapsed="false">
      <c r="A868" s="1"/>
      <c r="B868" s="1"/>
      <c r="C868" s="1"/>
      <c r="D868" s="1"/>
      <c r="E868" s="1"/>
      <c r="F868" s="1"/>
      <c r="H868" s="13"/>
    </row>
    <row r="869" customFormat="false" ht="15" hidden="false" customHeight="false" outlineLevel="0" collapsed="false">
      <c r="H869" s="13"/>
    </row>
    <row r="870" customFormat="false" ht="15" hidden="false" customHeight="false" outlineLevel="0" collapsed="false">
      <c r="H870" s="13"/>
    </row>
    <row r="871" customFormat="false" ht="15" hidden="false" customHeight="false" outlineLevel="0" collapsed="false">
      <c r="H871" s="13"/>
    </row>
    <row r="872" customFormat="false" ht="15" hidden="false" customHeight="false" outlineLevel="0" collapsed="false">
      <c r="H872" s="13"/>
    </row>
    <row r="873" customFormat="false" ht="15" hidden="false" customHeight="false" outlineLevel="0" collapsed="false">
      <c r="H873" s="13"/>
    </row>
    <row r="874" customFormat="false" ht="15" hidden="false" customHeight="false" outlineLevel="0" collapsed="false">
      <c r="H874" s="13"/>
    </row>
    <row r="875" customFormat="false" ht="15" hidden="false" customHeight="false" outlineLevel="0" collapsed="false">
      <c r="H875" s="13"/>
    </row>
    <row r="876" customFormat="false" ht="15" hidden="false" customHeight="false" outlineLevel="0" collapsed="false">
      <c r="H876" s="13"/>
    </row>
    <row r="877" customFormat="false" ht="15" hidden="false" customHeight="false" outlineLevel="0" collapsed="false">
      <c r="H877" s="13"/>
    </row>
    <row r="878" customFormat="false" ht="15" hidden="false" customHeight="false" outlineLevel="0" collapsed="false">
      <c r="H878" s="13"/>
    </row>
    <row r="879" customFormat="false" ht="15" hidden="false" customHeight="false" outlineLevel="0" collapsed="false">
      <c r="H879" s="13"/>
    </row>
    <row r="880" customFormat="false" ht="15" hidden="false" customHeight="false" outlineLevel="0" collapsed="false">
      <c r="H880" s="13"/>
    </row>
    <row r="881" customFormat="false" ht="15" hidden="false" customHeight="false" outlineLevel="0" collapsed="false">
      <c r="H881" s="13"/>
    </row>
    <row r="882" customFormat="false" ht="15" hidden="false" customHeight="false" outlineLevel="0" collapsed="false">
      <c r="H882" s="13"/>
    </row>
    <row r="883" customFormat="false" ht="15" hidden="false" customHeight="false" outlineLevel="0" collapsed="false">
      <c r="H883" s="13"/>
    </row>
    <row r="884" customFormat="false" ht="15" hidden="false" customHeight="false" outlineLevel="0" collapsed="false">
      <c r="H884" s="13"/>
    </row>
    <row r="885" customFormat="false" ht="15" hidden="false" customHeight="false" outlineLevel="0" collapsed="false">
      <c r="H885" s="13"/>
    </row>
    <row r="886" customFormat="false" ht="15" hidden="false" customHeight="false" outlineLevel="0" collapsed="false">
      <c r="H886" s="13"/>
    </row>
    <row r="887" customFormat="false" ht="15" hidden="false" customHeight="false" outlineLevel="0" collapsed="false">
      <c r="H887" s="13"/>
    </row>
    <row r="888" customFormat="false" ht="15" hidden="false" customHeight="false" outlineLevel="0" collapsed="false">
      <c r="H888" s="13"/>
    </row>
    <row r="889" customFormat="false" ht="15" hidden="false" customHeight="false" outlineLevel="0" collapsed="false">
      <c r="H889" s="13"/>
    </row>
    <row r="890" customFormat="false" ht="15" hidden="false" customHeight="false" outlineLevel="0" collapsed="false">
      <c r="H890" s="13"/>
    </row>
    <row r="891" customFormat="false" ht="15" hidden="false" customHeight="false" outlineLevel="0" collapsed="false">
      <c r="H891" s="13"/>
    </row>
    <row r="892" customFormat="false" ht="15" hidden="false" customHeight="false" outlineLevel="0" collapsed="false">
      <c r="H892" s="13"/>
    </row>
    <row r="893" customFormat="false" ht="15" hidden="false" customHeight="false" outlineLevel="0" collapsed="false">
      <c r="H893" s="13"/>
    </row>
    <row r="894" customFormat="false" ht="15" hidden="false" customHeight="false" outlineLevel="0" collapsed="false">
      <c r="H894" s="13"/>
    </row>
    <row r="895" customFormat="false" ht="15" hidden="false" customHeight="false" outlineLevel="0" collapsed="false">
      <c r="H895" s="13"/>
    </row>
    <row r="896" customFormat="false" ht="15" hidden="false" customHeight="false" outlineLevel="0" collapsed="false">
      <c r="H896" s="13"/>
    </row>
    <row r="897" customFormat="false" ht="15" hidden="false" customHeight="false" outlineLevel="0" collapsed="false">
      <c r="H897" s="13"/>
    </row>
    <row r="898" customFormat="false" ht="15" hidden="false" customHeight="false" outlineLevel="0" collapsed="false">
      <c r="H898" s="13"/>
    </row>
    <row r="899" customFormat="false" ht="15" hidden="false" customHeight="false" outlineLevel="0" collapsed="false">
      <c r="H899" s="13"/>
    </row>
    <row r="900" customFormat="false" ht="15" hidden="false" customHeight="false" outlineLevel="0" collapsed="false">
      <c r="H900" s="13"/>
    </row>
    <row r="901" customFormat="false" ht="15" hidden="false" customHeight="false" outlineLevel="0" collapsed="false">
      <c r="H901" s="13"/>
    </row>
    <row r="902" customFormat="false" ht="15" hidden="false" customHeight="false" outlineLevel="0" collapsed="false">
      <c r="H902" s="13"/>
    </row>
    <row r="903" customFormat="false" ht="15" hidden="false" customHeight="false" outlineLevel="0" collapsed="false">
      <c r="H903" s="13"/>
    </row>
    <row r="904" customFormat="false" ht="15" hidden="false" customHeight="false" outlineLevel="0" collapsed="false">
      <c r="H904" s="13"/>
    </row>
    <row r="905" customFormat="false" ht="15" hidden="false" customHeight="false" outlineLevel="0" collapsed="false">
      <c r="H905" s="13"/>
    </row>
    <row r="906" customFormat="false" ht="15" hidden="false" customHeight="false" outlineLevel="0" collapsed="false">
      <c r="H906" s="13"/>
    </row>
    <row r="907" customFormat="false" ht="15" hidden="false" customHeight="false" outlineLevel="0" collapsed="false">
      <c r="H907" s="13"/>
    </row>
    <row r="908" customFormat="false" ht="15" hidden="false" customHeight="false" outlineLevel="0" collapsed="false">
      <c r="H908" s="13"/>
    </row>
    <row r="909" customFormat="false" ht="15" hidden="false" customHeight="false" outlineLevel="0" collapsed="false">
      <c r="H909" s="13"/>
    </row>
    <row r="910" customFormat="false" ht="15" hidden="false" customHeight="false" outlineLevel="0" collapsed="false">
      <c r="H910" s="13"/>
    </row>
  </sheetData>
  <mergeCells count="4">
    <mergeCell ref="A2:H2"/>
    <mergeCell ref="A3:H3"/>
    <mergeCell ref="A4:H4"/>
    <mergeCell ref="F5:H5"/>
  </mergeCells>
  <printOptions headings="false" gridLines="false" gridLinesSet="true" horizontalCentered="true" verticalCentered="false"/>
  <pageMargins left="0.39375" right="0.196527777777778" top="0.39375" bottom="0.39375"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4T02:39:00Z</dcterms:created>
  <dc:creator>vlasova_t</dc:creator>
  <dc:description/>
  <dc:language>en-US</dc:language>
  <cp:lastModifiedBy>Оксана</cp:lastModifiedBy>
  <cp:lastPrinted>2012-05-14T05:58:33Z</cp:lastPrinted>
  <dcterms:modified xsi:type="dcterms:W3CDTF">2012-05-14T06:07:18Z</dcterms:modified>
  <cp:revision>0</cp:revision>
  <dc:subject/>
  <dc:title/>
</cp:coreProperties>
</file>