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4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artynova:
</t>
        </r>
        <r>
          <rPr>
            <sz val="10"/>
            <color rgb="FF000000"/>
            <rFont val="Tahoma"/>
            <family val="2"/>
            <charset val="204"/>
          </rPr>
          <t xml:space="preserve">-150 на стелла в ДЦП 
315 на ПСД мансард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760</xdr:row>
                <xdr:rowOff>5</xdr:rowOff>
              </xdr:from>
              <xdr:to>
                <xdr:col>53</xdr:col>
                <xdr:colOff>54</xdr:colOff>
                <xdr:row>762</xdr:row>
                <xdr:rowOff>5</xdr:rowOff>
              </xdr:to>
            </anchor>
          </commentPr>
        </mc:Choice>
        <mc:Fallback/>
      </mc:AlternateContent>
    </comment>
    <comment ref="AK4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tynova:
</t>
        </r>
        <r>
          <rPr>
            <sz val="9"/>
            <color rgb="FF000000"/>
            <rFont val="Tahoma"/>
            <family val="2"/>
            <charset val="204"/>
          </rPr>
          <t xml:space="preserve">-105 ОКЦ остаток
-435 на ДЦП "развитие культур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772</xdr:row>
                <xdr:rowOff>5</xdr:rowOff>
              </xdr:from>
              <xdr:to>
                <xdr:col>53</xdr:col>
                <xdr:colOff>68</xdr:colOff>
                <xdr:row>8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8" uniqueCount="511">
  <si>
    <t xml:space="preserve">Приложение № 5</t>
  </si>
  <si>
    <t xml:space="preserve">к решению Благовещенской  </t>
  </si>
  <si>
    <t xml:space="preserve">городской Думы</t>
  </si>
  <si>
    <t xml:space="preserve">от ________ № _______</t>
  </si>
  <si>
    <t xml:space="preserve">ВЕДОМСТВЕННАЯ СТРУКТУРА РАСХОДОВ ГОРОДСКОГО БЮДЖЕТА</t>
  </si>
  <si>
    <t xml:space="preserve">                                                                       НА 2012 ГОД </t>
  </si>
  <si>
    <t xml:space="preserve">тыс. рублей</t>
  </si>
  <si>
    <t xml:space="preserve">всего</t>
  </si>
  <si>
    <t xml:space="preserve">с голоса</t>
  </si>
  <si>
    <t xml:space="preserve">перемещение</t>
  </si>
  <si>
    <t xml:space="preserve">дополнительно</t>
  </si>
  <si>
    <t xml:space="preserve">областные</t>
  </si>
  <si>
    <t xml:space="preserve">область </t>
  </si>
  <si>
    <t xml:space="preserve">Дополнительно</t>
  </si>
  <si>
    <t xml:space="preserve">область</t>
  </si>
  <si>
    <t xml:space="preserve">экономия</t>
  </si>
  <si>
    <t xml:space="preserve">повышение ФОТ</t>
  </si>
  <si>
    <t xml:space="preserve">перемещение  бюджетных на субсидию</t>
  </si>
  <si>
    <t xml:space="preserve">Заключение  комитета Думы</t>
  </si>
  <si>
    <t xml:space="preserve">  </t>
  </si>
  <si>
    <t xml:space="preserve">15.12.2011 № 33 / 144</t>
  </si>
  <si>
    <t xml:space="preserve">НА 2012 ГОД </t>
  </si>
  <si>
    <t xml:space="preserve">(тыс. руб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Содержание казенных учреждений</t>
  </si>
  <si>
    <t xml:space="preserve">446</t>
  </si>
  <si>
    <t xml:space="preserve">Компенсация расходов, связанных с депутатской деятельностью</t>
  </si>
  <si>
    <t xml:space="preserve">002 04 01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Судебная система</t>
  </si>
  <si>
    <t xml:space="preserve">05</t>
  </si>
  <si>
    <t xml:space="preserve">Руководство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недвижимого  имущества, находящегося в собственности физических лиц и признаваемого объектом налогообложения</t>
  </si>
  <si>
    <t xml:space="preserve">092 03 08</t>
  </si>
  <si>
    <t xml:space="preserve">Субсидии юридическим лицам</t>
  </si>
  <si>
    <t xml:space="preserve">006</t>
  </si>
  <si>
    <t xml:space="preserve">Субсидии  на возмещение затрат,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бюджетным учреждениям</t>
  </si>
  <si>
    <t xml:space="preserve">445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  в городе Благовещенске на 2012-2014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городе Благовещенске на 2012-2014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Долгосрочная целевая программа "Строительство и реконструкция объектов муниципальной собственности в городе Благовещенске на 2012-2015 годы"</t>
  </si>
  <si>
    <t xml:space="preserve">795 08 00</t>
  </si>
  <si>
    <t xml:space="preserve">Объекты капитального строительства</t>
  </si>
  <si>
    <t xml:space="preserve">795 08 20</t>
  </si>
  <si>
    <t xml:space="preserve">Берегоукрепление и реконструкция набережной р. Амур, г. Благовещенск </t>
  </si>
  <si>
    <t xml:space="preserve">795 08 22</t>
  </si>
  <si>
    <t xml:space="preserve">Бюджетные инвестиции  </t>
  </si>
  <si>
    <t xml:space="preserve">00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по перемещению задержанных транспортных средств на специализированной стоянке и за первые сутки их хранения  на специализированной стоянке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 предприятиям пассажирского транспорта на возмещение затрат, связанных с выполнением работ и оказанием услуг в рамках профилактики терроризма, с целью исключения неконтролируемого проникновения на территорию предприятий посторонних лиц и транспорт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Строительство тяговой подстанции</t>
  </si>
  <si>
    <t xml:space="preserve">795 08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малого и среднего предпринимательства   в городе Благовещенске на 2012-2014 годы"</t>
  </si>
  <si>
    <t xml:space="preserve">795 11 00</t>
  </si>
  <si>
    <t xml:space="preserve">795 11 10</t>
  </si>
  <si>
    <t xml:space="preserve">795 11 10 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Жилищное  хозяйство 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Коммунальное хозяйство 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</t>
  </si>
  <si>
    <t xml:space="preserve">795 12 2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</t>
  </si>
  <si>
    <t xml:space="preserve">795 12 35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</t>
  </si>
  <si>
    <t xml:space="preserve">795 12 41</t>
  </si>
  <si>
    <t xml:space="preserve">795 12 10</t>
  </si>
  <si>
    <t xml:space="preserve"> 795 12 1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Объекты капитального строительства </t>
  </si>
  <si>
    <t xml:space="preserve">Детский сад на 170 мест в кварталах 424, 449 г.Благовещенска</t>
  </si>
  <si>
    <t xml:space="preserve">795 08 24</t>
  </si>
  <si>
    <t xml:space="preserve">Бюджетные инвестиции</t>
  </si>
  <si>
    <t xml:space="preserve">Детский сад на 340 мест в Западной промышленной зоне г.Благовещенска (в т.ч. проектные работы)</t>
  </si>
  <si>
    <t xml:space="preserve">795 08 25</t>
  </si>
  <si>
    <t xml:space="preserve">Детский сад в Западной промышленной зоне в границах улиц Игнатьевское шоссе-Кантемирова-Промышленная-Студенческая г.Благовещенска на 170 мест (в т.ч.проектные работы)</t>
  </si>
  <si>
    <t xml:space="preserve">795 08 26</t>
  </si>
  <si>
    <t xml:space="preserve">Детский сад в Северном жилом районе на 240 мест (в т.ч. проектные работы)</t>
  </si>
  <si>
    <t xml:space="preserve">795 08 27</t>
  </si>
  <si>
    <t xml:space="preserve">Реконструкция МДОБУ ДС № 3 г.Благовещенска (пристройка двух блоков на 40 мест каждый) (в т.ч. проектные работы)</t>
  </si>
  <si>
    <t xml:space="preserve">795 08 28</t>
  </si>
  <si>
    <t xml:space="preserve">Реконструкция МДОБУ ДС № 12 г.Благовещенска (пристройка двух блоков на 40 мест каждый) (в т.ч. проектные работы)</t>
  </si>
  <si>
    <t xml:space="preserve">795 08 29</t>
  </si>
  <si>
    <t xml:space="preserve">Реконструкция МДОБУ ДС № 59 г.Благовещенска (пристройка двух блоков на 40 мест каждый) (в т.ч. проектные работы)</t>
  </si>
  <si>
    <t xml:space="preserve">795 08 30</t>
  </si>
  <si>
    <t xml:space="preserve">Реконструкция МДОБУ ДС № 47 г.Благовещенска (пристройка двух блоков на 40 мест каждый) (в т.ч. проектные работы)</t>
  </si>
  <si>
    <t xml:space="preserve">795 08 31</t>
  </si>
  <si>
    <t xml:space="preserve">Реконструкция МОАУ прогимназия по ул.Чехова, 52 (в т.ч. проектные работы)</t>
  </si>
  <si>
    <t xml:space="preserve">795 08 3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Охрана семьи и детства</t>
  </si>
  <si>
    <t xml:space="preserve">Обеспечение жилыми помещениями детей 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 сирот, детей 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2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Субсидии автономным учреждениям</t>
  </si>
  <si>
    <t xml:space="preserve">482 99 00</t>
  </si>
  <si>
    <t xml:space="preserve">451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Прочие расходы</t>
  </si>
  <si>
    <t xml:space="preserve">013</t>
  </si>
  <si>
    <t xml:space="preserve">Долгосрочная целевая программа "Развитие физической культуры и спорта в городе Благовещенске на 2012-2015 годы"</t>
  </si>
  <si>
    <t xml:space="preserve">795 06 00</t>
  </si>
  <si>
    <t xml:space="preserve">795 06 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. Благовещенска </t>
  </si>
  <si>
    <t xml:space="preserve">Дорожное хозяйство (дорожные фонды)</t>
  </si>
  <si>
    <t xml:space="preserve">09</t>
  </si>
  <si>
    <t xml:space="preserve">Содержание автомобильных дорог и искусственных сооружений на них в границах городских округов и поселений</t>
  </si>
  <si>
    <t xml:space="preserve">610 00 00</t>
  </si>
  <si>
    <t xml:space="preserve">Субсидии на выполнение муниципального задания по содержанию и  ремонту  улично-дорожной  сети</t>
  </si>
  <si>
    <t xml:space="preserve">610 00 01</t>
  </si>
  <si>
    <t xml:space="preserve">Субсидии на возмещение затрат организаций по содержанию и обслуживанию средств регулирования дорожного движения</t>
  </si>
  <si>
    <t xml:space="preserve">610 00 02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10</t>
  </si>
  <si>
    <t xml:space="preserve">Долгосрочная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Выполнение функций органами местного самоуправления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по капитальному  и (или) текущему ремонту жилых помещений  ветеранам Великой Отечественной войны, вдовам ветеранов Великой Отечественной войны, пенсионерам Министерства обороны Российской Федерации, получивших инвалидность при исполнении обязанностей военной службы</t>
  </si>
  <si>
    <t xml:space="preserve">370 06 00</t>
  </si>
  <si>
    <t xml:space="preserve">Ведомственные целевые программы</t>
  </si>
  <si>
    <t xml:space="preserve">796 00 00</t>
  </si>
  <si>
    <t xml:space="preserve">Ведомственная   целевая программа "Капитальный ремонт многоквартирных домов в городе Благовещенске на 2012-2014 годы"</t>
  </si>
  <si>
    <t xml:space="preserve">796 01 00</t>
  </si>
  <si>
    <t xml:space="preserve">796 01 10</t>
  </si>
  <si>
    <t xml:space="preserve">796 01 10 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на возмещение затрат организаций, связанных с содержанием газового оборудования, закрепленного за ними на праве хозяйственного ведения</t>
  </si>
  <si>
    <t xml:space="preserve">371 05 02</t>
  </si>
  <si>
    <t xml:space="preserve">Благоустройство 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Субсидии на возмещение затрат организаций по содержанию муниципальных сетей наружного  освещения</t>
  </si>
  <si>
    <t xml:space="preserve">600 01 02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"Охрана окружающей среды и обеспечение экологической безопасности населения города Благовещенска на 2009-2015 годы"</t>
  </si>
  <si>
    <t xml:space="preserve">795 17 00</t>
  </si>
  <si>
    <t xml:space="preserve">795 17 10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002 04 00 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Долгосрочная целевая программа "Обеспечение первичных мер пожарной безопасности в границах муниципального образования города Благовещенска на 2012-2014 годы"</t>
  </si>
  <si>
    <t xml:space="preserve">795 05 00</t>
  </si>
  <si>
    <t xml:space="preserve">795 05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Фонд компенсаций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Субсидия на возмещение затрат предприятий, связанных с организацией питания детей в муниципальных образовательных учреждениях</t>
  </si>
  <si>
    <t xml:space="preserve">421 98 00</t>
  </si>
  <si>
    <t xml:space="preserve">421 99 00 </t>
  </si>
  <si>
    <t xml:space="preserve">421 99 00</t>
  </si>
  <si>
    <t xml:space="preserve">Выполнение функций  автономными учреждениями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30 00</t>
  </si>
  <si>
    <t xml:space="preserve">Субсидия на возмещение затрат предприятий, связанных с организацией питания детей в муниципальных образовательных учреждениях за счет средств областного бюджета</t>
  </si>
  <si>
    <t xml:space="preserve">520 30 01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00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04 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Общее образование</t>
  </si>
  <si>
    <t xml:space="preserve">Культура,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795  19 10</t>
  </si>
  <si>
    <t xml:space="preserve">Управление здравоохранения администрации города Благовещенска </t>
  </si>
  <si>
    <t xml:space="preserve">009</t>
  </si>
  <si>
    <t xml:space="preserve">Здравоохранение</t>
  </si>
  <si>
    <t xml:space="preserve">Стационарная медицинская помощь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522 11 00</t>
  </si>
  <si>
    <t xml:space="preserve">Больницы, клиники, госпитали, медико-санитарные части</t>
  </si>
  <si>
    <t xml:space="preserve">522 11 10</t>
  </si>
  <si>
    <t xml:space="preserve">09 </t>
  </si>
  <si>
    <t xml:space="preserve">Родильные  дома </t>
  </si>
  <si>
    <t xml:space="preserve">522 11 20</t>
  </si>
  <si>
    <t xml:space="preserve">Амбулаторная помощь</t>
  </si>
  <si>
    <t xml:space="preserve">Поликлиники, амбулатории, диагностические центры</t>
  </si>
  <si>
    <t xml:space="preserve">522 11 30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522 11 4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ругие вопросы в области здравоохранения</t>
  </si>
  <si>
    <t xml:space="preserve">Реализация  государственных функций в области 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Осуществление управленческих функций в сфере здравоохранения</t>
  </si>
  <si>
    <t xml:space="preserve">522 11 5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B319/&#1052;&#1072;&#1088;&#1090;&#1099;&#1085;&#1086;&#1074;&#1072;/&#1042;&#1077;&#1076;&#1086;&#1084;&#1089;&#1090;&#1074;&#1077;&#1085;&#1085;&#1072;&#1103;%20&#1084;&#1072;&#1088;&#1090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Лист1"/>
    </sheetNames>
    <sheetDataSet>
      <sheetData sheetId="0"/>
      <sheetData sheetId="1">
        <row r="13">
          <cell r="BS13">
            <v>1621</v>
          </cell>
        </row>
        <row r="14">
          <cell r="BS14">
            <v>1621</v>
          </cell>
        </row>
        <row r="15">
          <cell r="BS15">
            <v>1621</v>
          </cell>
        </row>
        <row r="16">
          <cell r="BS16">
            <v>1621</v>
          </cell>
        </row>
        <row r="17">
          <cell r="BS17">
            <v>32729</v>
          </cell>
        </row>
        <row r="18">
          <cell r="BS18">
            <v>32729</v>
          </cell>
        </row>
        <row r="19">
          <cell r="BS19">
            <v>29135</v>
          </cell>
        </row>
        <row r="20">
          <cell r="BS20">
            <v>22612</v>
          </cell>
        </row>
        <row r="21">
          <cell r="BS21">
            <v>6523</v>
          </cell>
        </row>
        <row r="22">
          <cell r="BS22">
            <v>6523</v>
          </cell>
        </row>
        <row r="25">
          <cell r="BS25">
            <v>2970</v>
          </cell>
        </row>
        <row r="26">
          <cell r="BS26">
            <v>2970</v>
          </cell>
        </row>
        <row r="27">
          <cell r="BS27">
            <v>1960</v>
          </cell>
        </row>
        <row r="28">
          <cell r="BS28">
            <v>1960</v>
          </cell>
        </row>
        <row r="30">
          <cell r="BS30">
            <v>1100</v>
          </cell>
        </row>
        <row r="31">
          <cell r="BS31">
            <v>860</v>
          </cell>
        </row>
        <row r="32">
          <cell r="BS32">
            <v>860</v>
          </cell>
        </row>
        <row r="37">
          <cell r="BS37">
            <v>152466</v>
          </cell>
        </row>
        <row r="38">
          <cell r="BS38">
            <v>151124</v>
          </cell>
        </row>
        <row r="39">
          <cell r="BS39">
            <v>151124</v>
          </cell>
        </row>
        <row r="40">
          <cell r="BS40">
            <v>1342</v>
          </cell>
        </row>
        <row r="41">
          <cell r="BS41">
            <v>1342</v>
          </cell>
        </row>
        <row r="43">
          <cell r="BS43">
            <v>420</v>
          </cell>
        </row>
        <row r="44">
          <cell r="BS44">
            <v>420</v>
          </cell>
        </row>
        <row r="45">
          <cell r="BS45">
            <v>1342</v>
          </cell>
        </row>
        <row r="46">
          <cell r="BS46">
            <v>1342</v>
          </cell>
        </row>
        <row r="47">
          <cell r="BS47">
            <v>1309</v>
          </cell>
        </row>
        <row r="48">
          <cell r="BS48">
            <v>1309</v>
          </cell>
        </row>
        <row r="53">
          <cell r="BS53">
            <v>4093</v>
          </cell>
        </row>
        <row r="54">
          <cell r="BS54">
            <v>4093</v>
          </cell>
        </row>
        <row r="55">
          <cell r="BS55">
            <v>4093</v>
          </cell>
        </row>
        <row r="56">
          <cell r="BS56">
            <v>36521</v>
          </cell>
        </row>
        <row r="57">
          <cell r="BS57">
            <v>36521</v>
          </cell>
        </row>
        <row r="59">
          <cell r="BS59">
            <v>436</v>
          </cell>
        </row>
        <row r="60">
          <cell r="BS60">
            <v>33085</v>
          </cell>
        </row>
        <row r="61">
          <cell r="BS61">
            <v>33085</v>
          </cell>
        </row>
        <row r="63">
          <cell r="BS63">
            <v>3000</v>
          </cell>
        </row>
        <row r="64">
          <cell r="BS64">
            <v>66457</v>
          </cell>
        </row>
        <row r="65">
          <cell r="BS65">
            <v>66457</v>
          </cell>
        </row>
        <row r="66">
          <cell r="BS66">
            <v>66457</v>
          </cell>
        </row>
        <row r="67">
          <cell r="BS67">
            <v>4482</v>
          </cell>
        </row>
        <row r="68">
          <cell r="BS68">
            <v>3600</v>
          </cell>
        </row>
        <row r="69">
          <cell r="BS69">
            <v>3600</v>
          </cell>
        </row>
        <row r="70">
          <cell r="BS70">
            <v>3600</v>
          </cell>
        </row>
        <row r="71">
          <cell r="BS71">
            <v>204</v>
          </cell>
        </row>
        <row r="72">
          <cell r="BS72">
            <v>204</v>
          </cell>
        </row>
        <row r="73">
          <cell r="BS73">
            <v>204</v>
          </cell>
        </row>
        <row r="74">
          <cell r="BS74">
            <v>678</v>
          </cell>
        </row>
        <row r="75">
          <cell r="BS75">
            <v>678</v>
          </cell>
        </row>
        <row r="76">
          <cell r="BS76">
            <v>678</v>
          </cell>
        </row>
        <row r="77">
          <cell r="BS77">
            <v>1504</v>
          </cell>
        </row>
        <row r="78">
          <cell r="BS78">
            <v>1504</v>
          </cell>
        </row>
        <row r="79">
          <cell r="BS79">
            <v>1504</v>
          </cell>
        </row>
        <row r="80">
          <cell r="BS80">
            <v>1504</v>
          </cell>
        </row>
        <row r="81">
          <cell r="BS81">
            <v>304</v>
          </cell>
        </row>
        <row r="82">
          <cell r="BS82">
            <v>304</v>
          </cell>
        </row>
        <row r="83">
          <cell r="BS83">
            <v>1200</v>
          </cell>
        </row>
        <row r="84">
          <cell r="BS84">
            <v>1200</v>
          </cell>
        </row>
        <row r="86">
          <cell r="BS86">
            <v>20000</v>
          </cell>
        </row>
        <row r="87">
          <cell r="BS87">
            <v>20000</v>
          </cell>
        </row>
        <row r="89">
          <cell r="BS89">
            <v>20000</v>
          </cell>
        </row>
        <row r="92">
          <cell r="BS92">
            <v>5743</v>
          </cell>
        </row>
        <row r="93">
          <cell r="BS93">
            <v>5743</v>
          </cell>
        </row>
        <row r="95">
          <cell r="BS95">
            <v>2802</v>
          </cell>
        </row>
        <row r="96">
          <cell r="BS96">
            <v>2802</v>
          </cell>
        </row>
        <row r="97">
          <cell r="BS97">
            <v>2802</v>
          </cell>
        </row>
        <row r="98">
          <cell r="BS98">
            <v>2802</v>
          </cell>
        </row>
        <row r="99">
          <cell r="BS99">
            <v>38084</v>
          </cell>
        </row>
        <row r="100">
          <cell r="BS100">
            <v>38084</v>
          </cell>
        </row>
        <row r="103">
          <cell r="BS103">
            <v>3901</v>
          </cell>
        </row>
        <row r="104">
          <cell r="BS104">
            <v>3901</v>
          </cell>
        </row>
        <row r="105">
          <cell r="BS105">
            <v>20143</v>
          </cell>
        </row>
        <row r="106">
          <cell r="BS106">
            <v>20143</v>
          </cell>
        </row>
        <row r="107">
          <cell r="BS107">
            <v>663</v>
          </cell>
        </row>
        <row r="108">
          <cell r="BS108">
            <v>663</v>
          </cell>
        </row>
        <row r="109">
          <cell r="BS109">
            <v>16034</v>
          </cell>
        </row>
        <row r="110">
          <cell r="BS110">
            <v>16034</v>
          </cell>
        </row>
        <row r="111">
          <cell r="BS111">
            <v>16034</v>
          </cell>
        </row>
        <row r="112">
          <cell r="BS112">
            <v>16034</v>
          </cell>
        </row>
        <row r="113">
          <cell r="BS113">
            <v>19740</v>
          </cell>
        </row>
        <row r="114">
          <cell r="BS114">
            <v>11000</v>
          </cell>
        </row>
        <row r="115">
          <cell r="BS115">
            <v>11000</v>
          </cell>
        </row>
        <row r="116">
          <cell r="BS116">
            <v>11000</v>
          </cell>
        </row>
        <row r="117">
          <cell r="BS117">
            <v>8740</v>
          </cell>
        </row>
        <row r="118">
          <cell r="BS118">
            <v>1140</v>
          </cell>
        </row>
        <row r="119">
          <cell r="BS119">
            <v>1140</v>
          </cell>
        </row>
        <row r="120">
          <cell r="BS120">
            <v>1140</v>
          </cell>
        </row>
        <row r="126">
          <cell r="BS126">
            <v>600</v>
          </cell>
        </row>
        <row r="127">
          <cell r="BS127">
            <v>600</v>
          </cell>
        </row>
        <row r="128">
          <cell r="BS128">
            <v>600</v>
          </cell>
        </row>
        <row r="138">
          <cell r="BS138">
            <v>1000</v>
          </cell>
        </row>
        <row r="139">
          <cell r="BS139">
            <v>1000</v>
          </cell>
        </row>
        <row r="140">
          <cell r="BS140">
            <v>1000</v>
          </cell>
        </row>
        <row r="152">
          <cell r="BS152">
            <v>78540</v>
          </cell>
          <cell r="BT152">
            <v>10000</v>
          </cell>
        </row>
        <row r="153">
          <cell r="BS153">
            <v>78540</v>
          </cell>
          <cell r="BT153">
            <v>10000</v>
          </cell>
        </row>
        <row r="155">
          <cell r="BS155">
            <v>15000</v>
          </cell>
        </row>
        <row r="156">
          <cell r="BS156">
            <v>15000</v>
          </cell>
        </row>
        <row r="157">
          <cell r="BS157">
            <v>10000</v>
          </cell>
        </row>
        <row r="158">
          <cell r="BS158">
            <v>10000</v>
          </cell>
        </row>
        <row r="161">
          <cell r="BS161">
            <v>30400</v>
          </cell>
        </row>
        <row r="162">
          <cell r="BS162">
            <v>30400</v>
          </cell>
        </row>
        <row r="165">
          <cell r="BS165">
            <v>3000</v>
          </cell>
        </row>
        <row r="166">
          <cell r="BS166">
            <v>3000</v>
          </cell>
        </row>
        <row r="167">
          <cell r="BS167">
            <v>7500</v>
          </cell>
        </row>
        <row r="168">
          <cell r="BS168">
            <v>7500</v>
          </cell>
        </row>
        <row r="189">
          <cell r="BS189">
            <v>23089</v>
          </cell>
        </row>
        <row r="190">
          <cell r="BS190">
            <v>12089</v>
          </cell>
        </row>
        <row r="191">
          <cell r="BS191">
            <v>12089</v>
          </cell>
        </row>
        <row r="192">
          <cell r="BS192">
            <v>12089</v>
          </cell>
        </row>
        <row r="193">
          <cell r="BS193">
            <v>12089</v>
          </cell>
        </row>
        <row r="198">
          <cell r="BS198">
            <v>23400</v>
          </cell>
        </row>
        <row r="199">
          <cell r="BS199">
            <v>23400</v>
          </cell>
        </row>
        <row r="200">
          <cell r="BS200">
            <v>23400</v>
          </cell>
        </row>
        <row r="201">
          <cell r="BS201">
            <v>23400</v>
          </cell>
        </row>
        <row r="203">
          <cell r="BS203">
            <v>15900</v>
          </cell>
          <cell r="BT203">
            <v>-7000</v>
          </cell>
        </row>
        <row r="205">
          <cell r="BS205">
            <v>7500</v>
          </cell>
          <cell r="BT205">
            <v>7000</v>
          </cell>
        </row>
        <row r="216">
          <cell r="BS216">
            <v>4210</v>
          </cell>
        </row>
        <row r="217">
          <cell r="BS217">
            <v>3510</v>
          </cell>
        </row>
        <row r="218">
          <cell r="BS218">
            <v>2027</v>
          </cell>
        </row>
        <row r="219">
          <cell r="BS219">
            <v>2027</v>
          </cell>
        </row>
        <row r="220">
          <cell r="BS220">
            <v>1483</v>
          </cell>
        </row>
        <row r="221">
          <cell r="BS221">
            <v>1483</v>
          </cell>
        </row>
        <row r="222">
          <cell r="BS222">
            <v>700</v>
          </cell>
        </row>
        <row r="223">
          <cell r="BS223">
            <v>700</v>
          </cell>
        </row>
        <row r="224">
          <cell r="BS224">
            <v>700</v>
          </cell>
        </row>
        <row r="225">
          <cell r="BS225">
            <v>700</v>
          </cell>
        </row>
        <row r="243">
          <cell r="BS243">
            <v>10536</v>
          </cell>
        </row>
        <row r="244">
          <cell r="BS244">
            <v>10536</v>
          </cell>
        </row>
        <row r="245">
          <cell r="BS245">
            <v>10536</v>
          </cell>
        </row>
        <row r="246">
          <cell r="BS246">
            <v>10536</v>
          </cell>
        </row>
        <row r="248">
          <cell r="BS248">
            <v>891</v>
          </cell>
        </row>
        <row r="249">
          <cell r="BS249">
            <v>891</v>
          </cell>
        </row>
        <row r="250">
          <cell r="BS250">
            <v>891</v>
          </cell>
        </row>
        <row r="251">
          <cell r="BS251">
            <v>891</v>
          </cell>
        </row>
        <row r="252">
          <cell r="BS252">
            <v>8068</v>
          </cell>
        </row>
        <row r="253">
          <cell r="BS253">
            <v>8068</v>
          </cell>
        </row>
        <row r="255">
          <cell r="BS255">
            <v>2875</v>
          </cell>
        </row>
        <row r="256">
          <cell r="BS256">
            <v>1100</v>
          </cell>
        </row>
        <row r="257">
          <cell r="BS257">
            <v>1100</v>
          </cell>
        </row>
        <row r="258">
          <cell r="BS258">
            <v>3106</v>
          </cell>
        </row>
        <row r="259">
          <cell r="BS259">
            <v>3106</v>
          </cell>
        </row>
        <row r="260">
          <cell r="BS260">
            <v>6479</v>
          </cell>
        </row>
        <row r="261">
          <cell r="BS261">
            <v>692</v>
          </cell>
        </row>
        <row r="262">
          <cell r="BS262">
            <v>692</v>
          </cell>
        </row>
        <row r="263">
          <cell r="BS263">
            <v>5787</v>
          </cell>
        </row>
        <row r="264">
          <cell r="BS264">
            <v>5787</v>
          </cell>
        </row>
        <row r="266">
          <cell r="BS266">
            <v>10954</v>
          </cell>
        </row>
        <row r="267">
          <cell r="BS267">
            <v>10954</v>
          </cell>
        </row>
        <row r="268">
          <cell r="BS268">
            <v>10954</v>
          </cell>
        </row>
        <row r="269">
          <cell r="BS269">
            <v>10839</v>
          </cell>
        </row>
        <row r="270">
          <cell r="BS270">
            <v>5839</v>
          </cell>
        </row>
        <row r="272">
          <cell r="BS272">
            <v>5839</v>
          </cell>
        </row>
        <row r="273">
          <cell r="BS273">
            <v>5000</v>
          </cell>
        </row>
        <row r="274">
          <cell r="BS274">
            <v>5000</v>
          </cell>
        </row>
        <row r="275">
          <cell r="BS275">
            <v>5000</v>
          </cell>
        </row>
        <row r="277">
          <cell r="BS277">
            <v>3000</v>
          </cell>
        </row>
        <row r="279">
          <cell r="BS279">
            <v>12406</v>
          </cell>
        </row>
        <row r="280">
          <cell r="BS280">
            <v>12406</v>
          </cell>
        </row>
        <row r="281">
          <cell r="BS281">
            <v>12406</v>
          </cell>
        </row>
        <row r="282">
          <cell r="BS282">
            <v>12406</v>
          </cell>
        </row>
        <row r="283">
          <cell r="BS283">
            <v>3980</v>
          </cell>
        </row>
        <row r="284">
          <cell r="BS284">
            <v>3980</v>
          </cell>
        </row>
        <row r="285">
          <cell r="BS285">
            <v>3980</v>
          </cell>
        </row>
        <row r="286">
          <cell r="BS286">
            <v>3980</v>
          </cell>
        </row>
        <row r="287">
          <cell r="BS287">
            <v>11500</v>
          </cell>
        </row>
        <row r="288">
          <cell r="BS288">
            <v>11500</v>
          </cell>
        </row>
        <row r="289">
          <cell r="BS289">
            <v>11500</v>
          </cell>
        </row>
        <row r="290">
          <cell r="BS290">
            <v>11500</v>
          </cell>
        </row>
        <row r="291">
          <cell r="BS291">
            <v>11500</v>
          </cell>
        </row>
        <row r="295">
          <cell r="BS295">
            <v>31115</v>
          </cell>
        </row>
        <row r="296">
          <cell r="BS296">
            <v>30901</v>
          </cell>
        </row>
        <row r="297">
          <cell r="BS297">
            <v>30901</v>
          </cell>
        </row>
        <row r="298">
          <cell r="BS298">
            <v>30901</v>
          </cell>
        </row>
        <row r="302">
          <cell r="BS302">
            <v>55000</v>
          </cell>
        </row>
        <row r="302">
          <cell r="BU302">
            <v>-1370</v>
          </cell>
        </row>
        <row r="303">
          <cell r="BS303">
            <v>55000</v>
          </cell>
        </row>
        <row r="303">
          <cell r="BU303">
            <v>-1370</v>
          </cell>
        </row>
        <row r="304">
          <cell r="BS304">
            <v>55000</v>
          </cell>
        </row>
        <row r="304">
          <cell r="BU304">
            <v>-1370</v>
          </cell>
        </row>
        <row r="305">
          <cell r="BS305">
            <v>55000</v>
          </cell>
        </row>
        <row r="305">
          <cell r="BU305">
            <v>-1370</v>
          </cell>
        </row>
        <row r="306">
          <cell r="BS306">
            <v>27</v>
          </cell>
        </row>
        <row r="307">
          <cell r="BS307">
            <v>27</v>
          </cell>
        </row>
        <row r="308">
          <cell r="BS308">
            <v>27</v>
          </cell>
        </row>
        <row r="309">
          <cell r="BS309">
            <v>27</v>
          </cell>
        </row>
        <row r="310">
          <cell r="BS310">
            <v>27</v>
          </cell>
        </row>
        <row r="324">
          <cell r="BS324">
            <v>27552</v>
          </cell>
          <cell r="BT324">
            <v>9888</v>
          </cell>
        </row>
        <row r="325">
          <cell r="BS325">
            <v>26552</v>
          </cell>
          <cell r="BT325">
            <v>9888</v>
          </cell>
        </row>
        <row r="326">
          <cell r="BS326">
            <v>18820</v>
          </cell>
        </row>
        <row r="327">
          <cell r="BS327">
            <v>18820</v>
          </cell>
        </row>
        <row r="328">
          <cell r="BS328">
            <v>18820</v>
          </cell>
        </row>
        <row r="329">
          <cell r="BS329">
            <v>5470</v>
          </cell>
        </row>
        <row r="330">
          <cell r="BS330">
            <v>5470</v>
          </cell>
        </row>
        <row r="331">
          <cell r="BS331">
            <v>2262</v>
          </cell>
        </row>
        <row r="332">
          <cell r="BS332">
            <v>2262</v>
          </cell>
        </row>
        <row r="334">
          <cell r="BT334">
            <v>9888</v>
          </cell>
        </row>
        <row r="335">
          <cell r="BS335">
            <v>1000</v>
          </cell>
        </row>
        <row r="336">
          <cell r="BS336">
            <v>1000</v>
          </cell>
        </row>
        <row r="337">
          <cell r="BS337">
            <v>1000</v>
          </cell>
        </row>
        <row r="340">
          <cell r="BS340">
            <v>9634</v>
          </cell>
        </row>
        <row r="341">
          <cell r="BS341">
            <v>9634</v>
          </cell>
        </row>
        <row r="342">
          <cell r="BS342">
            <v>9134</v>
          </cell>
        </row>
        <row r="343">
          <cell r="BS343">
            <v>9134</v>
          </cell>
        </row>
        <row r="344">
          <cell r="BS344">
            <v>500</v>
          </cell>
        </row>
        <row r="345">
          <cell r="BS345">
            <v>500</v>
          </cell>
        </row>
        <row r="356">
          <cell r="BS356">
            <v>356327</v>
          </cell>
        </row>
        <row r="357">
          <cell r="BS357">
            <v>293185</v>
          </cell>
        </row>
        <row r="358">
          <cell r="BS358">
            <v>77933</v>
          </cell>
        </row>
        <row r="359">
          <cell r="BS359">
            <v>34550</v>
          </cell>
        </row>
        <row r="360">
          <cell r="BS360">
            <v>34550</v>
          </cell>
        </row>
        <row r="361">
          <cell r="BS361">
            <v>43383</v>
          </cell>
        </row>
        <row r="362">
          <cell r="BS362">
            <v>43383</v>
          </cell>
        </row>
        <row r="368">
          <cell r="BS368">
            <v>26814</v>
          </cell>
        </row>
        <row r="369">
          <cell r="BS369">
            <v>26814</v>
          </cell>
        </row>
        <row r="370">
          <cell r="BS370">
            <v>18507</v>
          </cell>
        </row>
        <row r="371">
          <cell r="BS371">
            <v>18507</v>
          </cell>
        </row>
        <row r="372">
          <cell r="BS372">
            <v>23000</v>
          </cell>
        </row>
        <row r="373">
          <cell r="BS373">
            <v>23000</v>
          </cell>
        </row>
        <row r="374">
          <cell r="BS374">
            <v>63142</v>
          </cell>
        </row>
        <row r="378">
          <cell r="BS378">
            <v>4142</v>
          </cell>
        </row>
        <row r="379">
          <cell r="BS379">
            <v>4142</v>
          </cell>
        </row>
        <row r="381">
          <cell r="BS381">
            <v>15000</v>
          </cell>
        </row>
        <row r="382">
          <cell r="BS382">
            <v>15000</v>
          </cell>
        </row>
        <row r="383">
          <cell r="BS383">
            <v>15000</v>
          </cell>
        </row>
        <row r="385">
          <cell r="BS385">
            <v>18276</v>
          </cell>
        </row>
        <row r="386">
          <cell r="BS386">
            <v>18276</v>
          </cell>
        </row>
        <row r="387">
          <cell r="BS387">
            <v>18276</v>
          </cell>
        </row>
        <row r="395">
          <cell r="BS395">
            <v>10</v>
          </cell>
        </row>
        <row r="396">
          <cell r="BS396">
            <v>10</v>
          </cell>
        </row>
        <row r="397">
          <cell r="BS397">
            <v>10</v>
          </cell>
        </row>
        <row r="398">
          <cell r="BS398">
            <v>10</v>
          </cell>
        </row>
        <row r="399">
          <cell r="BS399">
            <v>10</v>
          </cell>
        </row>
        <row r="400">
          <cell r="BS400">
            <v>10</v>
          </cell>
        </row>
        <row r="401">
          <cell r="BS401">
            <v>26084</v>
          </cell>
        </row>
        <row r="402">
          <cell r="BS402">
            <v>26084</v>
          </cell>
        </row>
        <row r="403">
          <cell r="BS403">
            <v>24042</v>
          </cell>
        </row>
        <row r="404">
          <cell r="BS404">
            <v>24042</v>
          </cell>
        </row>
        <row r="405">
          <cell r="BS405">
            <v>24042</v>
          </cell>
        </row>
        <row r="406">
          <cell r="BS406">
            <v>2042</v>
          </cell>
        </row>
        <row r="407">
          <cell r="BS407">
            <v>172</v>
          </cell>
        </row>
        <row r="408">
          <cell r="BS408">
            <v>172</v>
          </cell>
        </row>
        <row r="409">
          <cell r="BS409">
            <v>172</v>
          </cell>
        </row>
        <row r="410">
          <cell r="BS410">
            <v>1870</v>
          </cell>
        </row>
        <row r="411">
          <cell r="BS411">
            <v>1870</v>
          </cell>
        </row>
        <row r="412">
          <cell r="BS412">
            <v>1870</v>
          </cell>
        </row>
        <row r="417">
          <cell r="BS417">
            <v>503284</v>
          </cell>
        </row>
        <row r="418">
          <cell r="BS418">
            <v>503284</v>
          </cell>
        </row>
        <row r="419">
          <cell r="BS419">
            <v>503284</v>
          </cell>
        </row>
        <row r="420">
          <cell r="BS420">
            <v>1596</v>
          </cell>
        </row>
        <row r="421">
          <cell r="BS421">
            <v>1596</v>
          </cell>
        </row>
        <row r="422">
          <cell r="BS422">
            <v>1596</v>
          </cell>
        </row>
        <row r="424">
          <cell r="BS424">
            <v>149746</v>
          </cell>
        </row>
        <row r="425">
          <cell r="BS425">
            <v>125088</v>
          </cell>
        </row>
        <row r="426">
          <cell r="BS426">
            <v>125088</v>
          </cell>
        </row>
        <row r="428">
          <cell r="BS428">
            <v>24658</v>
          </cell>
        </row>
        <row r="429">
          <cell r="BS429">
            <v>86598</v>
          </cell>
        </row>
        <row r="430">
          <cell r="BS430">
            <v>75324</v>
          </cell>
        </row>
        <row r="433">
          <cell r="BS433">
            <v>11274</v>
          </cell>
        </row>
        <row r="435">
          <cell r="BS435">
            <v>21279</v>
          </cell>
        </row>
        <row r="436">
          <cell r="BS436">
            <v>17917</v>
          </cell>
        </row>
        <row r="437">
          <cell r="BS437">
            <v>17917</v>
          </cell>
        </row>
        <row r="440">
          <cell r="BS440">
            <v>428999</v>
          </cell>
        </row>
        <row r="441">
          <cell r="BS441">
            <v>428999</v>
          </cell>
        </row>
        <row r="442">
          <cell r="BS442">
            <v>2365</v>
          </cell>
        </row>
        <row r="443">
          <cell r="BS443">
            <v>2365</v>
          </cell>
        </row>
        <row r="444">
          <cell r="BS444">
            <v>2365</v>
          </cell>
        </row>
        <row r="445">
          <cell r="BS445">
            <v>2365</v>
          </cell>
        </row>
        <row r="447">
          <cell r="BS447">
            <v>18208</v>
          </cell>
        </row>
        <row r="448">
          <cell r="BS448">
            <v>18208</v>
          </cell>
        </row>
        <row r="449">
          <cell r="BS449">
            <v>18208</v>
          </cell>
        </row>
        <row r="450">
          <cell r="BS450">
            <v>40852</v>
          </cell>
        </row>
        <row r="451">
          <cell r="BS451">
            <v>40852</v>
          </cell>
        </row>
        <row r="452">
          <cell r="BS452">
            <v>40852</v>
          </cell>
        </row>
        <row r="453">
          <cell r="BS453">
            <v>4801</v>
          </cell>
        </row>
        <row r="454">
          <cell r="BS454">
            <v>4801</v>
          </cell>
        </row>
        <row r="455">
          <cell r="BS455">
            <v>4801</v>
          </cell>
        </row>
        <row r="456">
          <cell r="BS456">
            <v>4801</v>
          </cell>
        </row>
        <row r="461">
          <cell r="BS461">
            <v>59825</v>
          </cell>
        </row>
        <row r="461">
          <cell r="BU461">
            <v>19740</v>
          </cell>
        </row>
        <row r="462">
          <cell r="BS462">
            <v>59825</v>
          </cell>
        </row>
        <row r="462">
          <cell r="BU462">
            <v>19740</v>
          </cell>
        </row>
        <row r="468">
          <cell r="BS468">
            <v>130</v>
          </cell>
        </row>
        <row r="469">
          <cell r="BS469">
            <v>130</v>
          </cell>
        </row>
        <row r="471">
          <cell r="BS471">
            <v>7000</v>
          </cell>
        </row>
        <row r="472">
          <cell r="BS472">
            <v>7000</v>
          </cell>
        </row>
        <row r="474">
          <cell r="BS474">
            <v>14363</v>
          </cell>
        </row>
        <row r="475">
          <cell r="BS475">
            <v>14363</v>
          </cell>
        </row>
        <row r="477">
          <cell r="BS477">
            <v>66901</v>
          </cell>
        </row>
        <row r="477">
          <cell r="BV477">
            <v>3503</v>
          </cell>
        </row>
        <row r="478">
          <cell r="BS478">
            <v>66901</v>
          </cell>
        </row>
        <row r="478">
          <cell r="BV478">
            <v>3503</v>
          </cell>
        </row>
        <row r="480">
          <cell r="BS480">
            <v>31291</v>
          </cell>
        </row>
        <row r="481">
          <cell r="BS481">
            <v>31291</v>
          </cell>
        </row>
        <row r="486">
          <cell r="BS486">
            <v>34852</v>
          </cell>
        </row>
        <row r="486">
          <cell r="BV486">
            <v>-5538</v>
          </cell>
        </row>
        <row r="487">
          <cell r="BS487">
            <v>3008</v>
          </cell>
        </row>
        <row r="489">
          <cell r="BS489">
            <v>29874</v>
          </cell>
        </row>
        <row r="489">
          <cell r="BV489">
            <v>-5538</v>
          </cell>
        </row>
        <row r="490">
          <cell r="BS490">
            <v>29874</v>
          </cell>
        </row>
        <row r="490">
          <cell r="BV490">
            <v>-5538</v>
          </cell>
        </row>
        <row r="491">
          <cell r="BS491">
            <v>1970</v>
          </cell>
        </row>
        <row r="492">
          <cell r="BS492">
            <v>1970</v>
          </cell>
        </row>
        <row r="493">
          <cell r="BS493">
            <v>758</v>
          </cell>
        </row>
        <row r="494">
          <cell r="BS494">
            <v>758</v>
          </cell>
        </row>
        <row r="495">
          <cell r="BS495">
            <v>758</v>
          </cell>
        </row>
        <row r="502">
          <cell r="BS502">
            <v>40341</v>
          </cell>
        </row>
        <row r="503">
          <cell r="BS503">
            <v>40341</v>
          </cell>
        </row>
        <row r="504">
          <cell r="BS504">
            <v>40341</v>
          </cell>
        </row>
        <row r="505">
          <cell r="BS505">
            <v>40341</v>
          </cell>
        </row>
        <row r="506">
          <cell r="BS506">
            <v>40341</v>
          </cell>
        </row>
        <row r="509">
          <cell r="BS509">
            <v>56362</v>
          </cell>
        </row>
        <row r="510">
          <cell r="BS510">
            <v>56362</v>
          </cell>
        </row>
        <row r="515">
          <cell r="BS515">
            <v>18443</v>
          </cell>
        </row>
        <row r="516">
          <cell r="BS516">
            <v>18443</v>
          </cell>
        </row>
        <row r="517">
          <cell r="BS517">
            <v>18443</v>
          </cell>
        </row>
        <row r="522">
          <cell r="BS522">
            <v>5356</v>
          </cell>
        </row>
        <row r="522">
          <cell r="BU522">
            <v>-211</v>
          </cell>
        </row>
        <row r="523">
          <cell r="BS523">
            <v>5356</v>
          </cell>
        </row>
        <row r="523">
          <cell r="BU523">
            <v>-211</v>
          </cell>
        </row>
        <row r="524">
          <cell r="BS524">
            <v>5356</v>
          </cell>
        </row>
        <row r="524">
          <cell r="BU524">
            <v>-211</v>
          </cell>
        </row>
        <row r="525">
          <cell r="BS525">
            <v>461</v>
          </cell>
        </row>
        <row r="526">
          <cell r="BS526">
            <v>461</v>
          </cell>
        </row>
        <row r="527">
          <cell r="BS527">
            <v>461</v>
          </cell>
        </row>
        <row r="528">
          <cell r="BS528">
            <v>4551</v>
          </cell>
        </row>
        <row r="529">
          <cell r="BS529">
            <v>4551</v>
          </cell>
        </row>
        <row r="530">
          <cell r="BS530">
            <v>4551</v>
          </cell>
        </row>
        <row r="531">
          <cell r="BS531">
            <v>4333</v>
          </cell>
        </row>
        <row r="538">
          <cell r="BS538">
            <v>3250</v>
          </cell>
        </row>
        <row r="540">
          <cell r="BS540">
            <v>3250</v>
          </cell>
        </row>
        <row r="541">
          <cell r="BS541">
            <v>892</v>
          </cell>
        </row>
        <row r="542">
          <cell r="BS542">
            <v>892</v>
          </cell>
        </row>
        <row r="543">
          <cell r="BS543">
            <v>892</v>
          </cell>
        </row>
        <row r="546">
          <cell r="BS546">
            <v>163</v>
          </cell>
        </row>
        <row r="547">
          <cell r="BS547">
            <v>163</v>
          </cell>
        </row>
        <row r="548">
          <cell r="BS548">
            <v>163</v>
          </cell>
        </row>
        <row r="549">
          <cell r="BS549">
            <v>163</v>
          </cell>
        </row>
        <row r="550">
          <cell r="BS550">
            <v>163</v>
          </cell>
        </row>
        <row r="553">
          <cell r="BS553">
            <v>96482</v>
          </cell>
        </row>
        <row r="554">
          <cell r="BS554">
            <v>96482</v>
          </cell>
        </row>
        <row r="555">
          <cell r="BS555">
            <v>96482</v>
          </cell>
        </row>
        <row r="556">
          <cell r="BS556">
            <v>29743</v>
          </cell>
        </row>
        <row r="558">
          <cell r="BS558">
            <v>29743</v>
          </cell>
        </row>
        <row r="560">
          <cell r="BS560">
            <v>67395</v>
          </cell>
        </row>
        <row r="561">
          <cell r="BS561">
            <v>67395</v>
          </cell>
        </row>
        <row r="562">
          <cell r="BS562">
            <v>67395</v>
          </cell>
        </row>
        <row r="563">
          <cell r="BS563">
            <v>72666</v>
          </cell>
        </row>
        <row r="564">
          <cell r="BS564">
            <v>72666</v>
          </cell>
        </row>
        <row r="565">
          <cell r="BS565">
            <v>72666</v>
          </cell>
        </row>
        <row r="566">
          <cell r="BS566">
            <v>12671</v>
          </cell>
        </row>
        <row r="567">
          <cell r="BS567">
            <v>10544</v>
          </cell>
        </row>
        <row r="568">
          <cell r="BS568">
            <v>10544</v>
          </cell>
        </row>
        <row r="569">
          <cell r="BS569">
            <v>10544</v>
          </cell>
        </row>
        <row r="570">
          <cell r="BS570">
            <v>2127</v>
          </cell>
        </row>
        <row r="573">
          <cell r="BS573">
            <v>139392</v>
          </cell>
        </row>
        <row r="577">
          <cell r="BS577">
            <v>19276</v>
          </cell>
        </row>
        <row r="578">
          <cell r="BS578">
            <v>19276</v>
          </cell>
        </row>
        <row r="580">
          <cell r="BS580">
            <v>17986</v>
          </cell>
        </row>
        <row r="583">
          <cell r="BS583">
            <v>46454</v>
          </cell>
          <cell r="BT583">
            <v>112</v>
          </cell>
          <cell r="BU583">
            <v>211</v>
          </cell>
        </row>
        <row r="584">
          <cell r="BS584">
            <v>14899</v>
          </cell>
          <cell r="BT584">
            <v>112</v>
          </cell>
          <cell r="BU584">
            <v>211</v>
          </cell>
        </row>
        <row r="585">
          <cell r="BS585">
            <v>14899</v>
          </cell>
          <cell r="BT585">
            <v>112</v>
          </cell>
          <cell r="BU585">
            <v>211</v>
          </cell>
        </row>
        <row r="586">
          <cell r="BS586">
            <v>14899</v>
          </cell>
          <cell r="BT586">
            <v>112</v>
          </cell>
          <cell r="BU586">
            <v>211</v>
          </cell>
        </row>
        <row r="591">
          <cell r="BS591">
            <v>1746</v>
          </cell>
        </row>
        <row r="592">
          <cell r="BS592">
            <v>1746</v>
          </cell>
        </row>
        <row r="593">
          <cell r="BS593">
            <v>1746</v>
          </cell>
        </row>
        <row r="606">
          <cell r="BS606">
            <v>27016</v>
          </cell>
        </row>
        <row r="607">
          <cell r="BS607">
            <v>27016</v>
          </cell>
        </row>
        <row r="608">
          <cell r="BS608">
            <v>26692</v>
          </cell>
        </row>
        <row r="609">
          <cell r="BS609">
            <v>26692</v>
          </cell>
        </row>
        <row r="610">
          <cell r="BS610">
            <v>26692</v>
          </cell>
        </row>
        <row r="614">
          <cell r="BS614">
            <v>300</v>
          </cell>
        </row>
        <row r="615">
          <cell r="BS615">
            <v>300</v>
          </cell>
        </row>
        <row r="616">
          <cell r="BS616">
            <v>300</v>
          </cell>
        </row>
        <row r="617">
          <cell r="BS617">
            <v>300</v>
          </cell>
        </row>
        <row r="632">
          <cell r="BS632">
            <v>400</v>
          </cell>
        </row>
        <row r="633">
          <cell r="BS633">
            <v>400</v>
          </cell>
        </row>
        <row r="634">
          <cell r="BS634">
            <v>400</v>
          </cell>
        </row>
        <row r="635">
          <cell r="BS635">
            <v>400</v>
          </cell>
        </row>
        <row r="636">
          <cell r="BS636">
            <v>400</v>
          </cell>
        </row>
        <row r="638">
          <cell r="BS638">
            <v>10627</v>
          </cell>
        </row>
        <row r="639">
          <cell r="BS639">
            <v>10627</v>
          </cell>
        </row>
        <row r="640">
          <cell r="BS640">
            <v>10627</v>
          </cell>
        </row>
        <row r="641">
          <cell r="BS641">
            <v>10627</v>
          </cell>
        </row>
        <row r="642">
          <cell r="BS642">
            <v>10627</v>
          </cell>
        </row>
        <row r="643">
          <cell r="BS643">
            <v>1062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Z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6.13"/>
    <col collapsed="false" customWidth="true" hidden="false" outlineLevel="0" max="4" min="3" style="2" width="3.99"/>
    <col collapsed="false" customWidth="true" hidden="false" outlineLevel="0" max="5" min="5" style="2" width="11.13"/>
    <col collapsed="false" customWidth="true" hidden="false" outlineLevel="0" max="6" min="6" style="2" width="5.28"/>
    <col collapsed="false" customWidth="true" hidden="true" outlineLevel="0" max="7" min="7" style="2" width="9.99"/>
    <col collapsed="false" customWidth="true" hidden="true" outlineLevel="0" max="8" min="8" style="3" width="29.71"/>
    <col collapsed="false" customWidth="true" hidden="true" outlineLevel="0" max="9" min="9" style="3" width="11.42"/>
    <col collapsed="false" customWidth="true" hidden="true" outlineLevel="0" max="10" min="10" style="3" width="11.56"/>
    <col collapsed="false" customWidth="true" hidden="true" outlineLevel="0" max="11" min="11" style="3" width="11.42"/>
    <col collapsed="false" customWidth="true" hidden="true" outlineLevel="0" max="12" min="12" style="3" width="10.41"/>
    <col collapsed="false" customWidth="true" hidden="true" outlineLevel="0" max="13" min="13" style="3" width="0.13"/>
    <col collapsed="false" customWidth="false" hidden="true" outlineLevel="0" max="14" min="14" style="3" width="9.14"/>
    <col collapsed="false" customWidth="true" hidden="true" outlineLevel="0" max="15" min="15" style="3" width="9.99"/>
    <col collapsed="false" customWidth="true" hidden="true" outlineLevel="0" max="18" min="16" style="3" width="9.06"/>
    <col collapsed="false" customWidth="true" hidden="true" outlineLevel="0" max="19" min="19" style="3" width="10.41"/>
    <col collapsed="false" customWidth="true" hidden="true" outlineLevel="0" max="22" min="20" style="3" width="9.06"/>
    <col collapsed="false" customWidth="true" hidden="true" outlineLevel="0" max="23" min="23" style="3" width="10.99"/>
    <col collapsed="false" customWidth="false" hidden="true" outlineLevel="0" max="24" min="24" style="3" width="9.14"/>
    <col collapsed="false" customWidth="true" hidden="true" outlineLevel="0" max="25" min="25" style="3" width="11.13"/>
    <col collapsed="false" customWidth="true" hidden="true" outlineLevel="0" max="26" min="26" style="3" width="11.28"/>
    <col collapsed="false" customWidth="true" hidden="true" outlineLevel="0" max="27" min="27" style="3" width="10.85"/>
    <col collapsed="false" customWidth="true" hidden="true" outlineLevel="0" max="29" min="28" style="3" width="10.28"/>
    <col collapsed="false" customWidth="true" hidden="true" outlineLevel="0" max="30" min="30" style="3" width="11.28"/>
    <col collapsed="false" customWidth="false" hidden="true" outlineLevel="0" max="31" min="31" style="3" width="9.14"/>
    <col collapsed="false" customWidth="true" hidden="true" outlineLevel="0" max="32" min="32" style="3" width="11.99"/>
    <col collapsed="false" customWidth="true" hidden="true" outlineLevel="0" max="33" min="33" style="3" width="12.14"/>
    <col collapsed="false" customWidth="true" hidden="true" outlineLevel="0" max="34" min="34" style="3" width="11.13"/>
    <col collapsed="false" customWidth="true" hidden="true" outlineLevel="0" max="36" min="35" style="3" width="9.56"/>
    <col collapsed="false" customWidth="true" hidden="true" outlineLevel="0" max="39" min="37" style="3" width="11.42"/>
    <col collapsed="false" customWidth="true" hidden="true" outlineLevel="0" max="40" min="40" style="4" width="10.41"/>
    <col collapsed="false" customWidth="true" hidden="true" outlineLevel="0" max="41" min="41" style="4" width="11.13"/>
    <col collapsed="false" customWidth="true" hidden="true" outlineLevel="0" max="42" min="42" style="4" width="0.56"/>
    <col collapsed="false" customWidth="true" hidden="true" outlineLevel="0" max="43" min="43" style="4" width="12.7"/>
    <col collapsed="false" customWidth="false" hidden="true" outlineLevel="0" max="45" min="44" style="4" width="9.14"/>
    <col collapsed="false" customWidth="true" hidden="true" outlineLevel="0" max="46" min="46" style="4" width="0.41"/>
    <col collapsed="false" customWidth="false" hidden="true" outlineLevel="0" max="49" min="47" style="4" width="9.14"/>
    <col collapsed="false" customWidth="true" hidden="true" outlineLevel="0" max="51" min="50" style="5" width="14.41"/>
    <col collapsed="false" customWidth="true" hidden="false" outlineLevel="0" max="52" min="52" style="5" width="13.41"/>
    <col collapsed="false" customWidth="true" hidden="false" outlineLevel="0" max="53" min="53" style="5" width="10.41"/>
    <col collapsed="false" customWidth="true" hidden="false" outlineLevel="0" max="54" min="54" style="5" width="12.14"/>
    <col collapsed="false" customWidth="false" hidden="false" outlineLevel="0" max="58" min="55" style="4" width="9.14"/>
    <col collapsed="false" customWidth="false" hidden="false" outlineLevel="0" max="257" min="59" style="2" width="9.14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5" hidden="false" customHeight="false" outlineLevel="0" collapsed="false">
      <c r="A2" s="6"/>
      <c r="B2" s="7"/>
      <c r="C2" s="9" t="s">
        <v>1</v>
      </c>
      <c r="D2" s="10"/>
      <c r="E2" s="11"/>
      <c r="F2" s="7"/>
      <c r="G2" s="3"/>
      <c r="AM2" s="4"/>
      <c r="AO2" s="12"/>
    </row>
    <row r="3" customFormat="false" ht="15" hidden="false" customHeight="false" outlineLevel="0" collapsed="false">
      <c r="A3" s="6"/>
      <c r="B3" s="7"/>
      <c r="C3" s="9" t="s">
        <v>2</v>
      </c>
      <c r="D3" s="9"/>
      <c r="E3" s="9"/>
      <c r="F3" s="7"/>
      <c r="G3" s="3"/>
      <c r="AM3" s="4"/>
      <c r="AO3" s="12"/>
    </row>
    <row r="4" customFormat="false" ht="15" hidden="false" customHeight="false" outlineLevel="0" collapsed="false">
      <c r="A4" s="6"/>
      <c r="B4" s="7"/>
      <c r="C4" s="13" t="s">
        <v>3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5" hidden="false" customHeight="false" outlineLevel="0" collapsed="false">
      <c r="A5" s="6"/>
      <c r="B5" s="14"/>
      <c r="C5" s="14"/>
      <c r="D5" s="14"/>
      <c r="E5" s="14"/>
      <c r="F5" s="14"/>
      <c r="G5" s="7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6"/>
      <c r="AQ6" s="16"/>
      <c r="AR6" s="16"/>
      <c r="AS6" s="16"/>
      <c r="AT6" s="12"/>
    </row>
    <row r="7" customFormat="false" ht="1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</row>
    <row r="8" customFormat="false" ht="15" hidden="false" customHeight="false" outlineLevel="0" collapsed="false">
      <c r="E8" s="18" t="s">
        <v>6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75" hidden="false" customHeight="false" outlineLevel="0" collapsed="false">
      <c r="A9" s="2"/>
      <c r="G9" s="19" t="s">
        <v>7</v>
      </c>
      <c r="H9" s="3" t="s">
        <v>8</v>
      </c>
      <c r="I9" s="20"/>
      <c r="J9" s="21" t="s">
        <v>9</v>
      </c>
      <c r="K9" s="21" t="s">
        <v>10</v>
      </c>
      <c r="L9" s="22" t="s">
        <v>11</v>
      </c>
      <c r="M9" s="22" t="s">
        <v>7</v>
      </c>
      <c r="O9" s="22"/>
      <c r="P9" s="21" t="s">
        <v>9</v>
      </c>
      <c r="Q9" s="21" t="s">
        <v>12</v>
      </c>
      <c r="R9" s="21" t="s">
        <v>13</v>
      </c>
      <c r="S9" s="21" t="s">
        <v>7</v>
      </c>
      <c r="T9" s="21" t="s">
        <v>14</v>
      </c>
      <c r="U9" s="21" t="s">
        <v>9</v>
      </c>
      <c r="V9" s="21" t="s">
        <v>13</v>
      </c>
      <c r="W9" s="21" t="s">
        <v>7</v>
      </c>
      <c r="Y9" s="21"/>
      <c r="Z9" s="21" t="s">
        <v>9</v>
      </c>
      <c r="AA9" s="21" t="s">
        <v>10</v>
      </c>
      <c r="AB9" s="21" t="s">
        <v>14</v>
      </c>
      <c r="AC9" s="21" t="s">
        <v>15</v>
      </c>
      <c r="AD9" s="21" t="s">
        <v>7</v>
      </c>
      <c r="AF9" s="20"/>
      <c r="AG9" s="20"/>
      <c r="AH9" s="22" t="s">
        <v>7</v>
      </c>
      <c r="AI9" s="23" t="s">
        <v>10</v>
      </c>
      <c r="AJ9" s="23" t="s">
        <v>16</v>
      </c>
      <c r="AK9" s="23" t="s">
        <v>9</v>
      </c>
      <c r="AL9" s="23" t="s">
        <v>15</v>
      </c>
      <c r="AM9" s="23" t="s">
        <v>17</v>
      </c>
      <c r="AN9" s="24" t="s">
        <v>12</v>
      </c>
      <c r="AO9" s="25" t="s">
        <v>7</v>
      </c>
      <c r="AP9" s="5"/>
      <c r="AQ9" s="5"/>
      <c r="AX9" s="21" t="s">
        <v>18</v>
      </c>
      <c r="AY9" s="21" t="s">
        <v>9</v>
      </c>
      <c r="AZ9" s="2"/>
      <c r="BA9" s="24"/>
      <c r="BB9" s="24"/>
    </row>
    <row r="10" customFormat="false" ht="15" hidden="false" customHeight="false" outlineLevel="0" collapsed="false">
      <c r="A10" s="2"/>
      <c r="G10" s="26"/>
      <c r="AN10" s="3"/>
      <c r="AO10" s="3"/>
      <c r="AP10" s="3"/>
      <c r="AQ10" s="3"/>
      <c r="AR10" s="3"/>
      <c r="AS10" s="3"/>
      <c r="AX10" s="27"/>
      <c r="AY10" s="27"/>
      <c r="AZ10" s="2"/>
    </row>
    <row r="11" customFormat="false" ht="15" hidden="false" customHeight="false" outlineLevel="0" collapsed="false">
      <c r="A11" s="2"/>
      <c r="G11" s="28" t="n">
        <v>36310</v>
      </c>
      <c r="I11" s="29" t="n">
        <v>36310</v>
      </c>
      <c r="M11" s="29" t="n">
        <v>36310</v>
      </c>
      <c r="O11" s="29" t="n">
        <v>36310</v>
      </c>
      <c r="S11" s="29" t="n">
        <f aca="false">O11+P11+Q11</f>
        <v>36310</v>
      </c>
      <c r="W11" s="29" t="n">
        <f aca="false">S11+T11+U11+V11</f>
        <v>36310</v>
      </c>
      <c r="Y11" s="29" t="n">
        <f aca="false">SUM(W11:X11)</f>
        <v>36310</v>
      </c>
      <c r="Z11" s="29"/>
      <c r="AA11" s="29"/>
      <c r="AB11" s="29"/>
      <c r="AC11" s="29" t="n">
        <v>-1699</v>
      </c>
      <c r="AD11" s="29" t="n">
        <f aca="false">SUM(Y11:AC11)</f>
        <v>34611</v>
      </c>
      <c r="AF11" s="29"/>
      <c r="AH11" s="29" t="n">
        <f aca="false">SUM(AD11:AG11)</f>
        <v>34611</v>
      </c>
      <c r="AN11" s="3"/>
      <c r="AO11" s="29" t="n">
        <v>26979</v>
      </c>
      <c r="AP11" s="3"/>
      <c r="AQ11" s="3"/>
      <c r="AR11" s="3"/>
      <c r="AS11" s="3"/>
      <c r="AX11" s="27"/>
      <c r="AY11" s="27"/>
      <c r="AZ11" s="2"/>
    </row>
    <row r="12" customFormat="false" ht="15" hidden="false" customHeight="false" outlineLevel="0" collapsed="false">
      <c r="A12" s="2"/>
      <c r="G12" s="30" t="n">
        <f aca="false">SUM(G13+G17+G25)</f>
        <v>36310</v>
      </c>
      <c r="H12" s="30" t="n">
        <f aca="false">SUM(H13+H17+H25)</f>
        <v>0</v>
      </c>
      <c r="I12" s="30" t="n">
        <f aca="false">SUM(I13+I17+I25)</f>
        <v>36310</v>
      </c>
      <c r="J12" s="30" t="n">
        <f aca="false">SUM(J13+J17+J25)</f>
        <v>0</v>
      </c>
      <c r="K12" s="30" t="n">
        <f aca="false">SUM(K13+K17+K25)</f>
        <v>0</v>
      </c>
      <c r="L12" s="30" t="n">
        <f aca="false">SUM(L13+L17+L25)</f>
        <v>0</v>
      </c>
      <c r="M12" s="30" t="n">
        <f aca="false">SUM(M13+M17+M25)</f>
        <v>36310</v>
      </c>
      <c r="N12" s="30" t="n">
        <f aca="false">SUM(N13+N17+N25)</f>
        <v>0</v>
      </c>
      <c r="O12" s="30" t="n">
        <f aca="false">SUM(O13+O17+O25)</f>
        <v>36310</v>
      </c>
      <c r="S12" s="3" t="n">
        <f aca="false">O12+P12+Q12</f>
        <v>36310</v>
      </c>
      <c r="W12" s="3" t="n">
        <f aca="false">S12+T12+U12+V12</f>
        <v>36310</v>
      </c>
      <c r="Y12" s="3" t="n">
        <f aca="false">SUM(W12:X12)</f>
        <v>36310</v>
      </c>
      <c r="AC12" s="3" t="n">
        <v>-1699</v>
      </c>
      <c r="AD12" s="3" t="n">
        <f aca="false">SUM(Y12:AC12)</f>
        <v>34611</v>
      </c>
      <c r="AH12" s="3" t="n">
        <f aca="false">SUM(AD12:AG12)</f>
        <v>34611</v>
      </c>
      <c r="AN12" s="3"/>
      <c r="AO12" s="3" t="n">
        <f aca="false">SUM(AO13+AO17+AO25)</f>
        <v>26979</v>
      </c>
      <c r="AP12" s="3" t="n">
        <f aca="false">SUM(AP13+AP17+AP25)</f>
        <v>0</v>
      </c>
      <c r="AQ12" s="3" t="n">
        <f aca="false">SUM(AQ13+AQ17+AQ25)</f>
        <v>0</v>
      </c>
      <c r="AR12" s="3" t="n">
        <f aca="false">SUM(AR13+AR17+AR25)</f>
        <v>0</v>
      </c>
      <c r="AS12" s="3" t="n">
        <f aca="false">SUM(AS13+AS17+AS25)</f>
        <v>0</v>
      </c>
      <c r="AT12" s="3" t="n">
        <f aca="false">SUM(AT13+AT17+AT25)</f>
        <v>0</v>
      </c>
      <c r="AU12" s="3" t="n">
        <f aca="false">SUM(AU13+AU17+AU25)</f>
        <v>0</v>
      </c>
      <c r="AV12" s="3" t="n">
        <f aca="false">SUM(AV13+AV17+AV25)</f>
        <v>0</v>
      </c>
      <c r="AW12" s="3" t="n">
        <f aca="false">SUM(AW13+AW17+AW25)</f>
        <v>0</v>
      </c>
      <c r="AX12" s="3" t="n">
        <f aca="false">SUM(AX13+AX17+AX25)</f>
        <v>0</v>
      </c>
      <c r="AY12" s="3" t="n">
        <f aca="false">SUM(AY13+AY17+AY25)</f>
        <v>0</v>
      </c>
      <c r="AZ12" s="2"/>
    </row>
    <row r="13" customFormat="false" ht="15" hidden="false" customHeight="false" outlineLevel="0" collapsed="false">
      <c r="A13" s="2"/>
      <c r="G13" s="26" t="n">
        <f aca="false">SUM([1]Лист1!BS13:BV13)</f>
        <v>1621</v>
      </c>
      <c r="I13" s="3" t="n">
        <f aca="false">SUM(G13:H13)</f>
        <v>1621</v>
      </c>
      <c r="M13" s="3" t="n">
        <f aca="false">SUM(I13:L13)</f>
        <v>1621</v>
      </c>
      <c r="O13" s="3" t="n">
        <f aca="false">SUM(M13:N13)</f>
        <v>1621</v>
      </c>
      <c r="S13" s="3" t="n">
        <f aca="false">O13+P13+Q13</f>
        <v>1621</v>
      </c>
      <c r="W13" s="3" t="n">
        <f aca="false">S13+T13+U13+V13</f>
        <v>1621</v>
      </c>
      <c r="Y13" s="3" t="n">
        <f aca="false">SUM(W13:X13)</f>
        <v>1621</v>
      </c>
      <c r="AD13" s="3" t="n">
        <f aca="false">SUM(Y13:AC13)</f>
        <v>1621</v>
      </c>
      <c r="AH13" s="3" t="n">
        <f aca="false">SUM(AD13:AG13)</f>
        <v>1621</v>
      </c>
      <c r="AN13" s="3"/>
      <c r="AO13" s="3" t="n">
        <v>1573</v>
      </c>
      <c r="AP13" s="3"/>
      <c r="AQ13" s="3"/>
      <c r="AR13" s="3"/>
      <c r="AS13" s="3"/>
      <c r="AX13" s="27"/>
      <c r="AY13" s="27"/>
      <c r="AZ13" s="2"/>
    </row>
    <row r="14" customFormat="false" ht="15" hidden="false" customHeight="false" outlineLevel="0" collapsed="false">
      <c r="A14" s="2"/>
      <c r="G14" s="26" t="n">
        <f aca="false">SUM([1]Лист1!BS14:BV14)</f>
        <v>1621</v>
      </c>
      <c r="I14" s="3" t="n">
        <f aca="false">SUM(G14:H14)</f>
        <v>1621</v>
      </c>
      <c r="M14" s="3" t="n">
        <f aca="false">SUM(I14:L14)</f>
        <v>1621</v>
      </c>
      <c r="O14" s="3" t="n">
        <f aca="false">SUM(M14:N14)</f>
        <v>1621</v>
      </c>
      <c r="S14" s="3" t="n">
        <f aca="false">O14+P14+Q14</f>
        <v>1621</v>
      </c>
      <c r="W14" s="3" t="n">
        <f aca="false">S14+T14+U14+V14</f>
        <v>1621</v>
      </c>
      <c r="Y14" s="3" t="n">
        <f aca="false">SUM(W14:X14)</f>
        <v>1621</v>
      </c>
      <c r="AD14" s="3" t="n">
        <f aca="false">SUM(Y14:AC14)</f>
        <v>1621</v>
      </c>
      <c r="AH14" s="3" t="n">
        <f aca="false">SUM(AD14:AG14)</f>
        <v>1621</v>
      </c>
      <c r="AN14" s="3"/>
      <c r="AO14" s="3" t="n">
        <v>1573</v>
      </c>
      <c r="AP14" s="3"/>
      <c r="AQ14" s="3"/>
      <c r="AR14" s="3"/>
      <c r="AS14" s="3"/>
      <c r="AX14" s="27"/>
      <c r="AY14" s="27"/>
      <c r="AZ14" s="2"/>
    </row>
    <row r="15" customFormat="false" ht="15" hidden="false" customHeight="false" outlineLevel="0" collapsed="false">
      <c r="A15" s="2"/>
      <c r="G15" s="26" t="n">
        <f aca="false">SUM([1]Лист1!BS15:BV15)</f>
        <v>1621</v>
      </c>
      <c r="I15" s="3" t="n">
        <f aca="false">SUM(G15:H15)</f>
        <v>1621</v>
      </c>
      <c r="M15" s="3" t="n">
        <f aca="false">SUM(I15:L15)</f>
        <v>1621</v>
      </c>
      <c r="O15" s="3" t="n">
        <f aca="false">SUM(M15:N15)</f>
        <v>1621</v>
      </c>
      <c r="S15" s="3" t="n">
        <f aca="false">O15+P15+Q15</f>
        <v>1621</v>
      </c>
      <c r="W15" s="3" t="n">
        <f aca="false">S15+T15+U15+V15</f>
        <v>1621</v>
      </c>
      <c r="Y15" s="3" t="n">
        <f aca="false">SUM(W15:X15)</f>
        <v>1621</v>
      </c>
      <c r="AD15" s="3" t="n">
        <f aca="false">SUM(Y15:AC15)</f>
        <v>1621</v>
      </c>
      <c r="AH15" s="3" t="n">
        <f aca="false">SUM(AD15:AG15)</f>
        <v>1621</v>
      </c>
      <c r="AN15" s="3"/>
      <c r="AO15" s="3" t="n">
        <v>1573</v>
      </c>
      <c r="AP15" s="3"/>
      <c r="AQ15" s="3"/>
      <c r="AR15" s="3"/>
      <c r="AS15" s="3"/>
      <c r="AX15" s="27"/>
      <c r="AY15" s="27"/>
      <c r="AZ15" s="2"/>
    </row>
    <row r="16" customFormat="false" ht="15" hidden="false" customHeight="false" outlineLevel="0" collapsed="false">
      <c r="A16" s="2"/>
      <c r="G16" s="26" t="n">
        <f aca="false">SUM([1]Лист1!BS16:BV16)</f>
        <v>1621</v>
      </c>
      <c r="I16" s="3" t="n">
        <f aca="false">SUM(G16:H16)</f>
        <v>1621</v>
      </c>
      <c r="M16" s="3" t="n">
        <f aca="false">SUM(I16:L16)</f>
        <v>1621</v>
      </c>
      <c r="O16" s="3" t="n">
        <f aca="false">SUM(M16:N16)</f>
        <v>1621</v>
      </c>
      <c r="S16" s="3" t="n">
        <f aca="false">O16+P16+Q16</f>
        <v>1621</v>
      </c>
      <c r="W16" s="3" t="n">
        <f aca="false">S16+T16+U16+V16</f>
        <v>1621</v>
      </c>
      <c r="Y16" s="3" t="n">
        <f aca="false">SUM(W16:X16)</f>
        <v>1621</v>
      </c>
      <c r="AD16" s="3" t="n">
        <f aca="false">SUM(Y16:AC16)</f>
        <v>1621</v>
      </c>
      <c r="AH16" s="3" t="n">
        <f aca="false">SUM(AD16:AG16)</f>
        <v>1621</v>
      </c>
      <c r="AN16" s="3"/>
      <c r="AO16" s="3" t="n">
        <v>1573</v>
      </c>
      <c r="AP16" s="3"/>
      <c r="AQ16" s="3"/>
      <c r="AR16" s="3"/>
      <c r="AS16" s="3"/>
      <c r="AX16" s="27"/>
      <c r="AY16" s="27"/>
      <c r="AZ16" s="2"/>
    </row>
    <row r="17" customFormat="false" ht="15" hidden="false" customHeight="false" outlineLevel="0" collapsed="false">
      <c r="A17" s="2"/>
      <c r="G17" s="26" t="n">
        <f aca="false">SUM([1]Лист1!BS17:BV17)</f>
        <v>32729</v>
      </c>
      <c r="I17" s="3" t="n">
        <f aca="false">SUM(G17:H17)</f>
        <v>32729</v>
      </c>
      <c r="M17" s="3" t="n">
        <f aca="false">SUM(I17:L17)</f>
        <v>32729</v>
      </c>
      <c r="O17" s="3" t="n">
        <f aca="false">SUM(M17:N17)</f>
        <v>32729</v>
      </c>
      <c r="S17" s="3" t="n">
        <f aca="false">O17+P17+Q17</f>
        <v>32729</v>
      </c>
      <c r="W17" s="3" t="n">
        <f aca="false">S17+T17+U17+V17</f>
        <v>32729</v>
      </c>
      <c r="Y17" s="3" t="n">
        <f aca="false">SUM(W17:X17)</f>
        <v>32729</v>
      </c>
      <c r="AC17" s="3" t="n">
        <v>-280</v>
      </c>
      <c r="AD17" s="3" t="n">
        <v>31149</v>
      </c>
      <c r="AH17" s="3" t="n">
        <f aca="false">SUM(AD17:AG17)</f>
        <v>31149</v>
      </c>
      <c r="AN17" s="3"/>
      <c r="AO17" s="3" t="n">
        <v>23446</v>
      </c>
      <c r="AP17" s="3"/>
      <c r="AQ17" s="3"/>
      <c r="AR17" s="3"/>
      <c r="AS17" s="3"/>
      <c r="AX17" s="27"/>
      <c r="AY17" s="27"/>
      <c r="AZ17" s="2"/>
    </row>
    <row r="18" customFormat="false" ht="15" hidden="false" customHeight="false" outlineLevel="0" collapsed="false">
      <c r="A18" s="2"/>
      <c r="G18" s="26" t="n">
        <f aca="false">SUM([1]Лист1!BS18:BV18)</f>
        <v>32729</v>
      </c>
      <c r="I18" s="3" t="n">
        <f aca="false">SUM(G18:H18)</f>
        <v>32729</v>
      </c>
      <c r="M18" s="3" t="n">
        <f aca="false">SUM(I18:L18)</f>
        <v>32729</v>
      </c>
      <c r="O18" s="3" t="n">
        <f aca="false">SUM(M18:N18)</f>
        <v>32729</v>
      </c>
      <c r="S18" s="3" t="n">
        <f aca="false">O18+P18+Q18</f>
        <v>32729</v>
      </c>
      <c r="W18" s="3" t="n">
        <f aca="false">S18+T18+U18+V18</f>
        <v>32729</v>
      </c>
      <c r="Y18" s="3" t="n">
        <f aca="false">SUM(W18:X18)</f>
        <v>32729</v>
      </c>
      <c r="AC18" s="3" t="n">
        <f aca="false">SUM(AC19+AC23)</f>
        <v>-1580</v>
      </c>
      <c r="AD18" s="3" t="n">
        <f aca="false">SUM(Y18:AC18)</f>
        <v>31149</v>
      </c>
      <c r="AH18" s="3" t="n">
        <f aca="false">SUM(AD18:AG18)</f>
        <v>31149</v>
      </c>
      <c r="AN18" s="3"/>
      <c r="AO18" s="3" t="n">
        <f aca="false">SUM(AO19+AO23)</f>
        <v>23446</v>
      </c>
      <c r="AP18" s="3" t="n">
        <f aca="false">SUM(AP19+AP23)</f>
        <v>0</v>
      </c>
      <c r="AQ18" s="3" t="n">
        <f aca="false">SUM(AQ19+AQ23)</f>
        <v>0</v>
      </c>
      <c r="AR18" s="3" t="n">
        <f aca="false">SUM(AR19+AR23)</f>
        <v>0</v>
      </c>
      <c r="AS18" s="3" t="n">
        <f aca="false">SUM(AS19+AS23)</f>
        <v>0</v>
      </c>
      <c r="AT18" s="3" t="n">
        <f aca="false">SUM(AT19+AT23)</f>
        <v>0</v>
      </c>
      <c r="AU18" s="3" t="n">
        <f aca="false">SUM(AU19+AU23)</f>
        <v>0</v>
      </c>
      <c r="AV18" s="3" t="n">
        <f aca="false">SUM(AV19+AV23)</f>
        <v>0</v>
      </c>
      <c r="AW18" s="3" t="n">
        <f aca="false">SUM(AW19+AW23)</f>
        <v>0</v>
      </c>
      <c r="AX18" s="3" t="n">
        <f aca="false">SUM(AX19+AX23)</f>
        <v>0</v>
      </c>
      <c r="AY18" s="3" t="n">
        <f aca="false">SUM(AY19+AY23)</f>
        <v>0</v>
      </c>
      <c r="AZ18" s="2"/>
    </row>
    <row r="19" customFormat="false" ht="15" hidden="false" customHeight="false" outlineLevel="0" collapsed="false">
      <c r="A19" s="2"/>
      <c r="G19" s="26" t="n">
        <f aca="false">SUM([1]Лист1!BS19:BV19)</f>
        <v>29135</v>
      </c>
      <c r="I19" s="3" t="n">
        <f aca="false">SUM(G19:H19)</f>
        <v>29135</v>
      </c>
      <c r="M19" s="3" t="n">
        <f aca="false">SUM(I19:L19)</f>
        <v>29135</v>
      </c>
      <c r="O19" s="3" t="n">
        <f aca="false">SUM(M19:N19)</f>
        <v>29135</v>
      </c>
      <c r="S19" s="3" t="n">
        <f aca="false">O19+P19+Q19</f>
        <v>29135</v>
      </c>
      <c r="W19" s="3" t="n">
        <f aca="false">S19+T19+U19+V19</f>
        <v>29135</v>
      </c>
      <c r="Y19" s="3" t="n">
        <f aca="false">SUM(W19:X19)</f>
        <v>29135</v>
      </c>
      <c r="AC19" s="3" t="n">
        <v>-1480</v>
      </c>
      <c r="AD19" s="3" t="n">
        <f aca="false">SUM(Y19:AC19)</f>
        <v>27655</v>
      </c>
      <c r="AH19" s="3" t="n">
        <f aca="false">SUM(AD19:AG19)</f>
        <v>27655</v>
      </c>
      <c r="AN19" s="3"/>
      <c r="AO19" s="3" t="n">
        <f aca="false">SUM(AO20+AO21)</f>
        <v>20768</v>
      </c>
      <c r="AP19" s="3"/>
      <c r="AQ19" s="3"/>
      <c r="AR19" s="3"/>
      <c r="AS19" s="3"/>
      <c r="AX19" s="27"/>
      <c r="AY19" s="27"/>
      <c r="AZ19" s="2"/>
    </row>
    <row r="20" customFormat="false" ht="15" hidden="false" customHeight="false" outlineLevel="0" collapsed="false">
      <c r="A20" s="2"/>
      <c r="G20" s="26" t="n">
        <f aca="false">SUM([1]Лист1!BS20:BV20)</f>
        <v>22612</v>
      </c>
      <c r="I20" s="3" t="n">
        <f aca="false">SUM(G20:H20)</f>
        <v>22612</v>
      </c>
      <c r="M20" s="3" t="n">
        <f aca="false">SUM(I20:L20)</f>
        <v>22612</v>
      </c>
      <c r="O20" s="3" t="n">
        <f aca="false">SUM(M20:N20)</f>
        <v>22612</v>
      </c>
      <c r="S20" s="3" t="n">
        <f aca="false">O20+P20+Q20</f>
        <v>22612</v>
      </c>
      <c r="W20" s="3" t="n">
        <f aca="false">S20+T20+U20+V20</f>
        <v>22612</v>
      </c>
      <c r="Y20" s="3" t="n">
        <f aca="false">SUM(W20:X20)</f>
        <v>22612</v>
      </c>
      <c r="AC20" s="3" t="n">
        <v>-1480</v>
      </c>
      <c r="AD20" s="3" t="n">
        <f aca="false">SUM(Y20:AC20)</f>
        <v>21132</v>
      </c>
      <c r="AH20" s="3" t="n">
        <f aca="false">SUM(AD20:AG20)</f>
        <v>21132</v>
      </c>
      <c r="AN20" s="3"/>
      <c r="AO20" s="3" t="n">
        <v>14440</v>
      </c>
      <c r="AP20" s="3"/>
      <c r="AQ20" s="3"/>
      <c r="AR20" s="3"/>
      <c r="AS20" s="3"/>
      <c r="AX20" s="27"/>
      <c r="AY20" s="27"/>
      <c r="AZ20" s="2"/>
    </row>
    <row r="21" customFormat="false" ht="15" hidden="false" customHeight="false" outlineLevel="0" collapsed="false">
      <c r="A21" s="2"/>
      <c r="G21" s="26" t="n">
        <f aca="false">SUM([1]Лист1!BS21:BV21)</f>
        <v>6523</v>
      </c>
      <c r="I21" s="3" t="n">
        <f aca="false">SUM(G21:H21)</f>
        <v>6523</v>
      </c>
      <c r="M21" s="3" t="n">
        <f aca="false">SUM(I21:L21)</f>
        <v>6523</v>
      </c>
      <c r="O21" s="3" t="n">
        <f aca="false">SUM(M21:N21)</f>
        <v>6523</v>
      </c>
      <c r="S21" s="3" t="n">
        <f aca="false">O21+P21+Q21</f>
        <v>6523</v>
      </c>
      <c r="W21" s="3" t="n">
        <f aca="false">S21+T21+U21+V21</f>
        <v>6523</v>
      </c>
      <c r="Y21" s="3" t="n">
        <f aca="false">SUM(W21:X21)</f>
        <v>6523</v>
      </c>
      <c r="AD21" s="3" t="n">
        <f aca="false">SUM(Y21:AC21)</f>
        <v>6523</v>
      </c>
      <c r="AH21" s="3" t="n">
        <f aca="false">SUM(AD21:AG21)</f>
        <v>6523</v>
      </c>
      <c r="AN21" s="3"/>
      <c r="AO21" s="3" t="n">
        <v>6328</v>
      </c>
      <c r="AP21" s="3"/>
      <c r="AQ21" s="3"/>
      <c r="AR21" s="3"/>
      <c r="AS21" s="3"/>
      <c r="AX21" s="27"/>
      <c r="AY21" s="27"/>
      <c r="AZ21" s="2"/>
    </row>
    <row r="22" customFormat="false" ht="15" hidden="false" customHeight="false" outlineLevel="0" collapsed="false">
      <c r="A22" s="2"/>
      <c r="G22" s="26" t="n">
        <f aca="false">SUM([1]Лист1!BS22:BV22)</f>
        <v>6523</v>
      </c>
      <c r="I22" s="3" t="n">
        <f aca="false">SUM(G22:H22)</f>
        <v>6523</v>
      </c>
      <c r="M22" s="3" t="n">
        <f aca="false">SUM(I22:L22)</f>
        <v>6523</v>
      </c>
      <c r="O22" s="3" t="n">
        <f aca="false">SUM(M22:N22)</f>
        <v>6523</v>
      </c>
      <c r="S22" s="3" t="n">
        <f aca="false">O22+P22+Q22</f>
        <v>6523</v>
      </c>
      <c r="W22" s="3" t="n">
        <f aca="false">S22+T22+U22+V22</f>
        <v>6523</v>
      </c>
      <c r="Y22" s="3" t="n">
        <f aca="false">SUM(W22:X22)</f>
        <v>6523</v>
      </c>
      <c r="AD22" s="3" t="n">
        <f aca="false">SUM(Y22:AC22)</f>
        <v>6523</v>
      </c>
      <c r="AH22" s="3" t="n">
        <f aca="false">SUM(AD22:AG22)</f>
        <v>6523</v>
      </c>
      <c r="AN22" s="3"/>
      <c r="AO22" s="3" t="n">
        <v>6328</v>
      </c>
      <c r="AP22" s="3"/>
      <c r="AQ22" s="3"/>
      <c r="AR22" s="3"/>
      <c r="AS22" s="3"/>
      <c r="AX22" s="27"/>
      <c r="AY22" s="27"/>
      <c r="AZ22" s="2"/>
    </row>
    <row r="23" customFormat="false" ht="15" hidden="false" customHeight="false" outlineLevel="0" collapsed="false">
      <c r="A23" s="2"/>
      <c r="G23" s="26" t="n">
        <f aca="false">SUM([1]Лист1!BS25:BV25)</f>
        <v>2970</v>
      </c>
      <c r="I23" s="3" t="n">
        <f aca="false">SUM(G23:H23)</f>
        <v>2970</v>
      </c>
      <c r="M23" s="3" t="n">
        <f aca="false">SUM(I23:L23)</f>
        <v>2970</v>
      </c>
      <c r="O23" s="3" t="n">
        <f aca="false">SUM(M23:N23)</f>
        <v>2970</v>
      </c>
      <c r="S23" s="3" t="n">
        <f aca="false">O23+P23+Q23</f>
        <v>2970</v>
      </c>
      <c r="W23" s="3" t="n">
        <f aca="false">S23+T23+U23+V23</f>
        <v>2970</v>
      </c>
      <c r="Y23" s="3" t="n">
        <f aca="false">SUM(W23:X23)</f>
        <v>2970</v>
      </c>
      <c r="AC23" s="3" t="n">
        <v>-100</v>
      </c>
      <c r="AD23" s="3" t="n">
        <f aca="false">SUM(Y23:AC23)</f>
        <v>2870</v>
      </c>
      <c r="AH23" s="3" t="n">
        <f aca="false">SUM(AD23:AG23)</f>
        <v>2870</v>
      </c>
      <c r="AN23" s="3"/>
      <c r="AO23" s="3" t="n">
        <v>2678</v>
      </c>
      <c r="AP23" s="3"/>
      <c r="AQ23" s="3"/>
      <c r="AR23" s="3"/>
      <c r="AS23" s="3"/>
      <c r="AX23" s="27"/>
      <c r="AY23" s="27"/>
      <c r="AZ23" s="2"/>
    </row>
    <row r="24" customFormat="false" ht="15" hidden="false" customHeight="false" outlineLevel="0" collapsed="false">
      <c r="A24" s="2"/>
      <c r="G24" s="26" t="n">
        <f aca="false">SUM([1]Лист1!BS26:BV26)</f>
        <v>2970</v>
      </c>
      <c r="I24" s="3" t="n">
        <f aca="false">SUM(G24:H24)</f>
        <v>2970</v>
      </c>
      <c r="M24" s="3" t="n">
        <f aca="false">SUM(I24:L24)</f>
        <v>2970</v>
      </c>
      <c r="O24" s="3" t="n">
        <f aca="false">SUM(M24:N24)</f>
        <v>2970</v>
      </c>
      <c r="S24" s="3" t="n">
        <f aca="false">O24+P24+Q24</f>
        <v>2970</v>
      </c>
      <c r="W24" s="3" t="n">
        <f aca="false">S24+T24+U24+V24</f>
        <v>2970</v>
      </c>
      <c r="Y24" s="3" t="n">
        <f aca="false">SUM(W24:X24)</f>
        <v>2970</v>
      </c>
      <c r="AC24" s="3" t="n">
        <v>-100</v>
      </c>
      <c r="AD24" s="3" t="n">
        <f aca="false">SUM(Y24:AC24)</f>
        <v>2870</v>
      </c>
      <c r="AH24" s="3" t="n">
        <f aca="false">SUM(AD24:AG24)</f>
        <v>2870</v>
      </c>
      <c r="AN24" s="3"/>
      <c r="AO24" s="3" t="n">
        <v>2678</v>
      </c>
      <c r="AP24" s="3"/>
      <c r="AQ24" s="3"/>
      <c r="AR24" s="3"/>
      <c r="AS24" s="3"/>
      <c r="AX24" s="27"/>
      <c r="AY24" s="27"/>
      <c r="AZ24" s="2"/>
    </row>
    <row r="25" customFormat="false" ht="15" hidden="false" customHeight="false" outlineLevel="0" collapsed="false">
      <c r="A25" s="2"/>
      <c r="G25" s="26" t="n">
        <f aca="false">SUM([1]Лист1!BS27:BV27)</f>
        <v>1960</v>
      </c>
      <c r="I25" s="3" t="n">
        <f aca="false">SUM(G25:H25)</f>
        <v>1960</v>
      </c>
      <c r="M25" s="3" t="n">
        <f aca="false">SUM(I25:L25)</f>
        <v>1960</v>
      </c>
      <c r="O25" s="3" t="n">
        <f aca="false">SUM(M25:N25)</f>
        <v>1960</v>
      </c>
      <c r="S25" s="3" t="n">
        <f aca="false">O25+P25+Q25</f>
        <v>1960</v>
      </c>
      <c r="W25" s="3" t="n">
        <f aca="false">S25+T25+U25+V25</f>
        <v>1960</v>
      </c>
      <c r="Y25" s="3" t="n">
        <f aca="false">SUM(W25:X25)</f>
        <v>1960</v>
      </c>
      <c r="AC25" s="3" t="n">
        <v>-119</v>
      </c>
      <c r="AD25" s="3" t="n">
        <f aca="false">SUM(Y25:AC25)</f>
        <v>1841</v>
      </c>
      <c r="AH25" s="3" t="n">
        <f aca="false">SUM(AD25:AG25)</f>
        <v>1841</v>
      </c>
      <c r="AN25" s="3"/>
      <c r="AO25" s="31" t="n">
        <v>1960</v>
      </c>
      <c r="AP25" s="3"/>
      <c r="AQ25" s="3"/>
      <c r="AR25" s="3"/>
      <c r="AS25" s="3"/>
      <c r="AX25" s="27"/>
      <c r="AY25" s="27"/>
      <c r="AZ25" s="2"/>
    </row>
    <row r="26" customFormat="false" ht="15" hidden="false" customHeight="false" outlineLevel="0" collapsed="false">
      <c r="A26" s="2"/>
      <c r="G26" s="26" t="n">
        <f aca="false">SUM([1]Лист1!BS28:BV28)</f>
        <v>1960</v>
      </c>
      <c r="I26" s="3" t="n">
        <f aca="false">SUM(G26:H26)</f>
        <v>1960</v>
      </c>
      <c r="M26" s="3" t="n">
        <f aca="false">SUM(I26:L26)</f>
        <v>1960</v>
      </c>
      <c r="O26" s="3" t="n">
        <f aca="false">SUM(M26:N26)</f>
        <v>1960</v>
      </c>
      <c r="S26" s="3" t="n">
        <f aca="false">O26+P26+Q26</f>
        <v>1960</v>
      </c>
      <c r="W26" s="3" t="n">
        <f aca="false">S26+T26+U26+V26</f>
        <v>1960</v>
      </c>
      <c r="Y26" s="3" t="n">
        <f aca="false">SUM(W26:X26)</f>
        <v>1960</v>
      </c>
      <c r="AD26" s="3" t="n">
        <f aca="false">SUM(Y26:AC26)</f>
        <v>1960</v>
      </c>
      <c r="AH26" s="3" t="n">
        <f aca="false">SUM(AD26:AG26)</f>
        <v>1960</v>
      </c>
      <c r="AN26" s="3"/>
      <c r="AO26" s="31" t="n">
        <v>1960</v>
      </c>
      <c r="AP26" s="3"/>
      <c r="AQ26" s="3"/>
      <c r="AR26" s="3"/>
      <c r="AS26" s="3"/>
      <c r="AX26" s="27"/>
      <c r="AY26" s="27"/>
      <c r="AZ26" s="2"/>
    </row>
    <row r="27" customFormat="false" ht="15" hidden="false" customHeight="false" outlineLevel="0" collapsed="false">
      <c r="A27" s="2"/>
      <c r="G27" s="26" t="n">
        <v>1960</v>
      </c>
      <c r="I27" s="3" t="n">
        <v>1960</v>
      </c>
      <c r="M27" s="3" t="n">
        <f aca="false">SUM(I27:L27)</f>
        <v>1960</v>
      </c>
      <c r="O27" s="3" t="n">
        <f aca="false">SUM(M27:N27)</f>
        <v>1960</v>
      </c>
      <c r="S27" s="3" t="n">
        <f aca="false">O27+P27+Q27</f>
        <v>1960</v>
      </c>
      <c r="W27" s="3" t="n">
        <f aca="false">S27+T27+U27+V27</f>
        <v>1960</v>
      </c>
      <c r="Y27" s="3" t="n">
        <f aca="false">SUM(W27:X27)</f>
        <v>1960</v>
      </c>
      <c r="AD27" s="3" t="n">
        <f aca="false">SUM(Y27:AC27)</f>
        <v>1960</v>
      </c>
      <c r="AH27" s="3" t="n">
        <f aca="false">SUM(AD27:AG27)</f>
        <v>1960</v>
      </c>
      <c r="AN27" s="3"/>
      <c r="AO27" s="31" t="n">
        <f aca="false">SUM(AO28+AO30)</f>
        <v>1960</v>
      </c>
      <c r="AP27" s="3"/>
      <c r="AQ27" s="3"/>
      <c r="AR27" s="3"/>
      <c r="AS27" s="3"/>
      <c r="AX27" s="27"/>
      <c r="AY27" s="27"/>
      <c r="AZ27" s="2"/>
    </row>
    <row r="28" customFormat="false" ht="15" hidden="false" customHeight="false" outlineLevel="0" collapsed="false">
      <c r="A28" s="2"/>
      <c r="G28" s="26"/>
      <c r="J28" s="3" t="n">
        <v>1100</v>
      </c>
      <c r="M28" s="3" t="n">
        <f aca="false">SUM(I28:L28)</f>
        <v>1100</v>
      </c>
      <c r="O28" s="3" t="n">
        <f aca="false">SUM(M28:N28)</f>
        <v>1100</v>
      </c>
      <c r="S28" s="3" t="n">
        <f aca="false">O28+P28+Q28</f>
        <v>1100</v>
      </c>
      <c r="W28" s="3" t="n">
        <f aca="false">S28+T28+U28+V28</f>
        <v>1100</v>
      </c>
      <c r="Y28" s="3" t="n">
        <f aca="false">SUM(W28:X28)</f>
        <v>1100</v>
      </c>
      <c r="AD28" s="3" t="n">
        <f aca="false">SUM(Y28:AC28)</f>
        <v>1100</v>
      </c>
      <c r="AH28" s="3" t="n">
        <f aca="false">SUM(AD28:AG28)</f>
        <v>1100</v>
      </c>
      <c r="AN28" s="3"/>
      <c r="AO28" s="31" t="n">
        <v>1100</v>
      </c>
      <c r="AP28" s="3"/>
      <c r="AQ28" s="3"/>
      <c r="AR28" s="3"/>
      <c r="AS28" s="3"/>
      <c r="AX28" s="27"/>
      <c r="AY28" s="27"/>
      <c r="AZ28" s="2"/>
    </row>
    <row r="29" customFormat="false" ht="15" hidden="false" customHeight="false" outlineLevel="0" collapsed="false">
      <c r="A29" s="2"/>
      <c r="G29" s="26" t="n">
        <f aca="false">SUM([1]Лист1!BS30:BV30)</f>
        <v>1100</v>
      </c>
      <c r="I29" s="3" t="n">
        <f aca="false">SUM(G29:H29)</f>
        <v>1100</v>
      </c>
      <c r="M29" s="3" t="n">
        <f aca="false">SUM(I29:L29)</f>
        <v>1100</v>
      </c>
      <c r="O29" s="3" t="n">
        <f aca="false">SUM(M29:N29)</f>
        <v>1100</v>
      </c>
      <c r="S29" s="3" t="n">
        <f aca="false">O29+P29+Q29</f>
        <v>1100</v>
      </c>
      <c r="W29" s="3" t="n">
        <f aca="false">S29+T29+U29+V29</f>
        <v>1100</v>
      </c>
      <c r="Y29" s="3" t="n">
        <f aca="false">SUM(W29:X29)</f>
        <v>1100</v>
      </c>
      <c r="AD29" s="3" t="n">
        <f aca="false">SUM(Y29:AC29)</f>
        <v>1100</v>
      </c>
      <c r="AH29" s="3" t="n">
        <f aca="false">SUM(AD29:AG29)</f>
        <v>1100</v>
      </c>
      <c r="AN29" s="3"/>
      <c r="AO29" s="3" t="n">
        <v>1100</v>
      </c>
      <c r="AP29" s="3"/>
      <c r="AQ29" s="3"/>
      <c r="AR29" s="3"/>
      <c r="AS29" s="3"/>
      <c r="AX29" s="27"/>
      <c r="AY29" s="27"/>
      <c r="AZ29" s="2"/>
    </row>
    <row r="30" customFormat="false" ht="15" hidden="false" customHeight="false" outlineLevel="0" collapsed="false">
      <c r="A30" s="2"/>
      <c r="G30" s="26" t="n">
        <f aca="false">SUM([1]Лист1!BS31:BV31)</f>
        <v>860</v>
      </c>
      <c r="I30" s="3" t="n">
        <f aca="false">SUM(G30:H30)</f>
        <v>860</v>
      </c>
      <c r="M30" s="3" t="n">
        <f aca="false">SUM(I30:L30)</f>
        <v>860</v>
      </c>
      <c r="O30" s="3" t="n">
        <f aca="false">SUM(M30:N30)</f>
        <v>860</v>
      </c>
      <c r="S30" s="3" t="n">
        <f aca="false">O30+P30+Q30</f>
        <v>860</v>
      </c>
      <c r="W30" s="3" t="n">
        <f aca="false">S30+T30+U30+V30</f>
        <v>860</v>
      </c>
      <c r="Y30" s="3" t="n">
        <f aca="false">SUM(W30:X30)</f>
        <v>860</v>
      </c>
      <c r="AC30" s="3" t="n">
        <v>-119</v>
      </c>
      <c r="AD30" s="3" t="n">
        <f aca="false">SUM(Y30:AC30)</f>
        <v>741</v>
      </c>
      <c r="AH30" s="3" t="n">
        <f aca="false">SUM(AD30:AG30)</f>
        <v>741</v>
      </c>
      <c r="AN30" s="3"/>
      <c r="AO30" s="3" t="n">
        <v>860</v>
      </c>
      <c r="AP30" s="3"/>
      <c r="AQ30" s="3"/>
      <c r="AR30" s="3"/>
      <c r="AS30" s="3"/>
      <c r="AX30" s="27"/>
      <c r="AY30" s="27"/>
      <c r="AZ30" s="2"/>
    </row>
    <row r="31" customFormat="false" ht="15" hidden="false" customHeight="false" outlineLevel="0" collapsed="false">
      <c r="A31" s="2"/>
      <c r="G31" s="26" t="n">
        <f aca="false">SUM([1]Лист1!BS32:BV32)</f>
        <v>860</v>
      </c>
      <c r="I31" s="3" t="n">
        <f aca="false">SUM(G31:H31)</f>
        <v>860</v>
      </c>
      <c r="M31" s="3" t="n">
        <f aca="false">SUM(I31:L31)</f>
        <v>860</v>
      </c>
      <c r="O31" s="3" t="n">
        <f aca="false">SUM(M31:N31)</f>
        <v>860</v>
      </c>
      <c r="S31" s="3" t="n">
        <f aca="false">O31+P31+Q31</f>
        <v>860</v>
      </c>
      <c r="W31" s="3" t="n">
        <f aca="false">S31+T31+U31+V31</f>
        <v>860</v>
      </c>
      <c r="Y31" s="3" t="n">
        <f aca="false">SUM(W31:X31)</f>
        <v>860</v>
      </c>
      <c r="AC31" s="3" t="n">
        <v>-119</v>
      </c>
      <c r="AD31" s="3" t="n">
        <f aca="false">SUM(Y31:AC31)</f>
        <v>741</v>
      </c>
      <c r="AH31" s="3" t="n">
        <f aca="false">SUM(AD31:AG31)</f>
        <v>741</v>
      </c>
      <c r="AN31" s="3"/>
      <c r="AO31" s="3" t="n">
        <v>860</v>
      </c>
      <c r="AP31" s="3"/>
      <c r="AQ31" s="3"/>
      <c r="AR31" s="3"/>
      <c r="AS31" s="3"/>
      <c r="AX31" s="27"/>
      <c r="AY31" s="27"/>
      <c r="AZ31" s="2"/>
    </row>
    <row r="32" customFormat="false" ht="15" hidden="false" customHeight="false" outlineLevel="0" collapsed="false">
      <c r="A32" s="2"/>
      <c r="G32" s="26"/>
      <c r="AN32" s="3"/>
      <c r="AO32" s="3"/>
      <c r="AP32" s="3"/>
      <c r="AQ32" s="3"/>
      <c r="AR32" s="3"/>
      <c r="AS32" s="3"/>
      <c r="AX32" s="27"/>
      <c r="AY32" s="27"/>
      <c r="AZ32" s="2"/>
    </row>
    <row r="33" customFormat="false" ht="15" hidden="false" customHeight="false" outlineLevel="0" collapsed="false">
      <c r="A33" s="2"/>
      <c r="G33" s="32" t="e">
        <f aca="false">SUM(G34+G80+G88+G128+G154+#REF!+G187+G213+G224+G233)</f>
        <v>#REF!</v>
      </c>
      <c r="H33" s="32" t="e">
        <f aca="false">SUM(H34+H80+H88+H128+H154+#REF!+H187+H213+H224+H233)</f>
        <v>#REF!</v>
      </c>
      <c r="I33" s="32" t="e">
        <f aca="false">SUM(I34+I80+I88+I128+I154+#REF!+I187+I213+I224+I233)</f>
        <v>#REF!</v>
      </c>
      <c r="J33" s="32" t="e">
        <f aca="false">SUM(J34+J80+J88+J128+J154+#REF!+J187+J213+J224+J233)</f>
        <v>#REF!</v>
      </c>
      <c r="K33" s="32" t="e">
        <f aca="false">SUM(K34+K80+K88+K128+K154+#REF!+K187+K213+K224+K233)</f>
        <v>#REF!</v>
      </c>
      <c r="L33" s="32" t="e">
        <f aca="false">SUM(L34+L80+L88+L128+L154+#REF!+L187+L213+L224+L233)</f>
        <v>#REF!</v>
      </c>
      <c r="M33" s="32" t="e">
        <f aca="false">SUM(M34+M80+M88+M128+M154+#REF!+M187+M213+M224+M233)</f>
        <v>#REF!</v>
      </c>
      <c r="N33" s="32" t="e">
        <f aca="false">SUM(N34+N80+N88+N128+N154+#REF!+N187+N213+N224+N233)</f>
        <v>#REF!</v>
      </c>
      <c r="O33" s="32" t="e">
        <f aca="false">SUM(O34+O80+O88+O128+O154+#REF!+O187+O213+O224+O233)</f>
        <v>#REF!</v>
      </c>
      <c r="P33" s="32" t="e">
        <f aca="false">SUM(P34+P80+P88+P128+P154+#REF!+P187+P213+P224+P233)</f>
        <v>#REF!</v>
      </c>
      <c r="Q33" s="32" t="e">
        <f aca="false">SUM(Q34+Q80+Q88+Q128+Q154+#REF!+Q187+Q213+Q224+Q233)</f>
        <v>#REF!</v>
      </c>
      <c r="R33" s="32" t="e">
        <f aca="false">R128+#REF!</f>
        <v>#REF!</v>
      </c>
      <c r="S33" s="29" t="e">
        <f aca="false">S34+S80+S88+S128+S154+#REF!+S187+S213+S224+S233</f>
        <v>#REF!</v>
      </c>
      <c r="T33" s="29" t="e">
        <f aca="false">T34+T80+T88+T128+T154+#REF!+T187+T213+T224+T233</f>
        <v>#REF!</v>
      </c>
      <c r="U33" s="29" t="e">
        <f aca="false">U34+U80+U88+U128+U154+#REF!+U187+U213+U224+U233</f>
        <v>#REF!</v>
      </c>
      <c r="V33" s="29" t="e">
        <f aca="false">V34+V80+V88+V128+V154+#REF!+V187+V213+V224+V233</f>
        <v>#REF!</v>
      </c>
      <c r="W33" s="29" t="e">
        <f aca="false">S33+T33+U33+V33</f>
        <v>#REF!</v>
      </c>
      <c r="Y33" s="29" t="e">
        <f aca="false">SUM(Y34+Y80+Y88+Y128+Y154+#REF!+Y187+Y213+Y224+Y233)</f>
        <v>#REF!</v>
      </c>
      <c r="Z33" s="29" t="e">
        <f aca="false">SUM(Z34+Z80+Z88+Z128+Z154+#REF!+Z187+Z213+Z224+Z233)</f>
        <v>#REF!</v>
      </c>
      <c r="AA33" s="29" t="e">
        <f aca="false">SUM(AA34+AA80+AA88+AA128+AA154+#REF!+AA187+AA213+AA224+AA233)</f>
        <v>#REF!</v>
      </c>
      <c r="AB33" s="29" t="e">
        <f aca="false">SUM(AB34+AB80+AB88+AB128+AB154+#REF!+AB187+AB213+AB224+AB233)</f>
        <v>#REF!</v>
      </c>
      <c r="AC33" s="29" t="e">
        <f aca="false">SUM(AC34+AC80+AC88+AC128+AC154+#REF!+AC187+AC213+AC224+AC233)</f>
        <v>#REF!</v>
      </c>
      <c r="AD33" s="29" t="e">
        <f aca="false">SUM(AD34+AD80+AD88+AD128+AD154+#REF!+AD187+AD213+AD224+AD233)</f>
        <v>#REF!</v>
      </c>
      <c r="AE33" s="29" t="e">
        <f aca="false">SUM(AE34+AE80+AE88+AE128+AE154+#REF!+AE187+AE213+AE224+AE233)</f>
        <v>#REF!</v>
      </c>
      <c r="AF33" s="29" t="e">
        <f aca="false">SUM(AF34+AF80+AF88+AF128+AF154+#REF!+AF187+AF213+AF224+AF233)</f>
        <v>#REF!</v>
      </c>
      <c r="AG33" s="29" t="e">
        <f aca="false">SUM(AG34+AG80+AG88+AG128+AG154+#REF!+AG187+AG213+AG224+AG233)</f>
        <v>#REF!</v>
      </c>
      <c r="AH33" s="29" t="e">
        <f aca="false">SUM(AH34+AH80+AH88+AH128+AH154+#REF!+AH187+AH213+AH224+AH233)</f>
        <v>#REF!</v>
      </c>
      <c r="AI33" s="29" t="e">
        <f aca="false">SUM(AI34+AI80+AI88+AI128+AI154+#REF!+AI187+AI213+AI224+AI233)</f>
        <v>#REF!</v>
      </c>
      <c r="AJ33" s="29" t="e">
        <f aca="false">SUM(AJ34+AJ80+AJ88+AJ128+AJ154+#REF!+AJ187+AJ213+AJ224+AJ233)</f>
        <v>#REF!</v>
      </c>
      <c r="AK33" s="29" t="e">
        <f aca="false">SUM(AK34+AK80+AK88+AK128+AK154+#REF!+AK187+AK213+AK224+AK233)</f>
        <v>#REF!</v>
      </c>
      <c r="AL33" s="29"/>
      <c r="AM33" s="29" t="e">
        <f aca="false">SUM(AM34+AM80+AM88+AM128+AM154+#REF!+AM187+AM213+AM224+AM233)</f>
        <v>#REF!</v>
      </c>
      <c r="AN33" s="29" t="e">
        <f aca="false">SUM(AN34+AN80+AN88+AN128+AN154+#REF!+AN187+AN213+AN224+AN233)</f>
        <v>#REF!</v>
      </c>
      <c r="AO33" s="29" t="n">
        <f aca="false">SUM(AO34+AO80+AO88+AO128+AO154+AO187+AO213+AO224+AO233)</f>
        <v>786285</v>
      </c>
      <c r="AP33" s="29" t="n">
        <f aca="false">SUM(AP34+AP80+AP88+AP128+AP154+AP187+AP213+AP224+AP233)</f>
        <v>0</v>
      </c>
      <c r="AQ33" s="29" t="n">
        <f aca="false">SUM(AQ34+AQ80+AQ88+AQ128+AQ154+AQ187+AQ213+AQ224+AQ233)</f>
        <v>0</v>
      </c>
      <c r="AR33" s="29" t="n">
        <f aca="false">SUM(AR34+AR80+AR88+AR128+AR154+AR187+AR213+AR224+AR233)</f>
        <v>0</v>
      </c>
      <c r="AS33" s="29" t="n">
        <f aca="false">SUM(AS34+AS80+AS88+AS128+AS154+AS187+AS213+AS224+AS233)</f>
        <v>0</v>
      </c>
      <c r="AT33" s="29" t="n">
        <f aca="false">SUM(AT34+AT80+AT88+AT128+AT154+AT187+AT213+AT224+AT233)</f>
        <v>0</v>
      </c>
      <c r="AU33" s="29" t="n">
        <f aca="false">SUM(AU34+AU80+AU88+AU128+AU154+AU187+AU213+AU224+AU233)</f>
        <v>0</v>
      </c>
      <c r="AV33" s="29" t="n">
        <f aca="false">SUM(AV34+AV80+AV88+AV128+AV154+AV187+AV213+AV224+AV233)</f>
        <v>0</v>
      </c>
      <c r="AW33" s="29" t="n">
        <f aca="false">SUM(AW34+AW80+AW88+AW128+AW154+AW187+AW213+AW224+AW233)</f>
        <v>0</v>
      </c>
      <c r="AX33" s="29" t="n">
        <f aca="false">SUM(AX34+AX80+AX88+AX128+AX154+AX187+AX213+AX224+AX233)</f>
        <v>40410</v>
      </c>
      <c r="AY33" s="29" t="n">
        <f aca="false">SUM(AY34+AY80+AY88+AY128+AY154+AY187+AY213+AY224+AY233)</f>
        <v>0</v>
      </c>
      <c r="AZ33" s="2"/>
      <c r="BB33" s="27"/>
    </row>
    <row r="34" customFormat="false" ht="15" hidden="false" customHeight="false" outlineLevel="0" collapsed="false">
      <c r="A34" s="2"/>
      <c r="G34" s="30" t="e">
        <f aca="false">SUM(G35+G52)</f>
        <v>#REF!</v>
      </c>
      <c r="H34" s="30" t="n">
        <f aca="false">SUM(H35+H52)</f>
        <v>0</v>
      </c>
      <c r="I34" s="30" t="e">
        <f aca="false">SUM(I35+I52)</f>
        <v>#REF!</v>
      </c>
      <c r="J34" s="30" t="e">
        <f aca="false">SUM(J35+J52)</f>
        <v>#REF!</v>
      </c>
      <c r="K34" s="30" t="e">
        <f aca="false">SUM(K35+K52)</f>
        <v>#REF!</v>
      </c>
      <c r="L34" s="30" t="e">
        <f aca="false">SUM(L35+L52)</f>
        <v>#REF!</v>
      </c>
      <c r="M34" s="30" t="e">
        <f aca="false">SUM(M35+M52)</f>
        <v>#REF!</v>
      </c>
      <c r="N34" s="30" t="e">
        <f aca="false">SUM(N35+N52)</f>
        <v>#REF!</v>
      </c>
      <c r="O34" s="30" t="e">
        <f aca="false">SUM(O35+O52)</f>
        <v>#REF!</v>
      </c>
      <c r="S34" s="3" t="e">
        <f aca="false">O34+P34+Q34</f>
        <v>#REF!</v>
      </c>
      <c r="U34" s="3" t="e">
        <f aca="false">U52</f>
        <v>#REF!</v>
      </c>
      <c r="V34" s="3" t="n">
        <f aca="false">V52</f>
        <v>2000</v>
      </c>
      <c r="W34" s="3" t="e">
        <f aca="false">S34+T34+U34+V34</f>
        <v>#REF!</v>
      </c>
      <c r="Y34" s="3" t="e">
        <f aca="false">SUM(W34++X34)</f>
        <v>#REF!</v>
      </c>
      <c r="Z34" s="3" t="e">
        <f aca="false">SUM(Z35+Z52)</f>
        <v>#REF!</v>
      </c>
      <c r="AA34" s="3" t="e">
        <f aca="false">SUM(AA35+AA52)</f>
        <v>#REF!</v>
      </c>
      <c r="AB34" s="3" t="e">
        <f aca="false">SUM(AB35+AB52)</f>
        <v>#REF!</v>
      </c>
      <c r="AC34" s="3" t="e">
        <f aca="false">SUM(AC35+AC52)</f>
        <v>#REF!</v>
      </c>
      <c r="AD34" s="3" t="e">
        <f aca="false">SUM(AD35+AD52)</f>
        <v>#REF!</v>
      </c>
      <c r="AE34" s="3" t="e">
        <f aca="false">SUM(AE35+AE52)</f>
        <v>#REF!</v>
      </c>
      <c r="AF34" s="3" t="e">
        <f aca="false">SUM(AF35+AF52)</f>
        <v>#REF!</v>
      </c>
      <c r="AG34" s="3" t="e">
        <f aca="false">SUM(AG35+AG52)</f>
        <v>#REF!</v>
      </c>
      <c r="AH34" s="3" t="e">
        <f aca="false">SUM(AH35+AH52)</f>
        <v>#REF!</v>
      </c>
      <c r="AI34" s="3" t="e">
        <f aca="false">SUM(AI35+AI52)</f>
        <v>#REF!</v>
      </c>
      <c r="AJ34" s="3" t="e">
        <f aca="false">SUM(AJ35+AJ52)</f>
        <v>#REF!</v>
      </c>
      <c r="AK34" s="3" t="e">
        <f aca="false">SUM(AK35+AK52)</f>
        <v>#REF!</v>
      </c>
      <c r="AM34" s="3" t="e">
        <f aca="false">SUM(AM35+AM52)</f>
        <v>#REF!</v>
      </c>
      <c r="AN34" s="3" t="e">
        <f aca="false">SUM(AN35+AN52)</f>
        <v>#REF!</v>
      </c>
      <c r="AO34" s="3" t="n">
        <f aca="false">SUM(AO35+AO48+AO52)</f>
        <v>257183</v>
      </c>
      <c r="AP34" s="3" t="n">
        <f aca="false">SUM(AP35+AP48+AP52)</f>
        <v>0</v>
      </c>
      <c r="AQ34" s="3" t="n">
        <f aca="false">SUM(AQ35+AQ48+AQ52)</f>
        <v>0</v>
      </c>
      <c r="AR34" s="3" t="n">
        <f aca="false">SUM(AR35+AR48+AR52)</f>
        <v>0</v>
      </c>
      <c r="AS34" s="3" t="n">
        <f aca="false">SUM(AS35+AS48+AS52)</f>
        <v>0</v>
      </c>
      <c r="AT34" s="3" t="n">
        <f aca="false">SUM(AT35+AT48+AT52)</f>
        <v>0</v>
      </c>
      <c r="AU34" s="3" t="n">
        <f aca="false">SUM(AU35+AU48+AU52)</f>
        <v>0</v>
      </c>
      <c r="AV34" s="3" t="n">
        <f aca="false">SUM(AV35+AV48+AV52)</f>
        <v>0</v>
      </c>
      <c r="AW34" s="3" t="n">
        <f aca="false">SUM(AW35+AW48+AW52)</f>
        <v>0</v>
      </c>
      <c r="AX34" s="3" t="n">
        <f aca="false">SUM(AX35+AX48+AX52)</f>
        <v>3000</v>
      </c>
      <c r="AY34" s="3" t="n">
        <f aca="false">SUM(AY35+AY48+AY52)</f>
        <v>0</v>
      </c>
      <c r="AZ34" s="2"/>
      <c r="BB34" s="27"/>
    </row>
    <row r="35" customFormat="false" ht="15" hidden="false" customHeight="false" outlineLevel="0" collapsed="false">
      <c r="A35" s="2"/>
      <c r="G35" s="33" t="n">
        <f aca="false">SUM(G36+G41)</f>
        <v>155537</v>
      </c>
      <c r="I35" s="3" t="n">
        <f aca="false">SUM(G35:H35)</f>
        <v>155537</v>
      </c>
      <c r="M35" s="3" t="n">
        <f aca="false">SUM(I35:L35)</f>
        <v>155537</v>
      </c>
      <c r="O35" s="3" t="n">
        <f aca="false">SUM(M35:N35)</f>
        <v>155537</v>
      </c>
      <c r="S35" s="3" t="n">
        <f aca="false">O35+P35+Q35</f>
        <v>155537</v>
      </c>
      <c r="W35" s="3" t="n">
        <f aca="false">S35+T35+U35+V35</f>
        <v>155537</v>
      </c>
      <c r="Y35" s="3" t="n">
        <f aca="false">SUM(W35++X35)</f>
        <v>155537</v>
      </c>
      <c r="AD35" s="3" t="n">
        <f aca="false">SUM(Y35:AC35)</f>
        <v>155537</v>
      </c>
      <c r="AH35" s="3" t="n">
        <f aca="false">SUM(AD35:AG35)</f>
        <v>155537</v>
      </c>
      <c r="AI35" s="3" t="n">
        <f aca="false">SUM(AI36+AI41)</f>
        <v>0</v>
      </c>
      <c r="AJ35" s="3" t="n">
        <f aca="false">SUM(AJ36+AJ41)</f>
        <v>0</v>
      </c>
      <c r="AK35" s="3" t="n">
        <f aca="false">SUM(AK36+AK41)</f>
        <v>-341</v>
      </c>
      <c r="AM35" s="3" t="n">
        <f aca="false">SUM(AM36+AM41)</f>
        <v>0</v>
      </c>
      <c r="AN35" s="3" t="n">
        <f aca="false">SUM(AN36+AN41)</f>
        <v>0</v>
      </c>
      <c r="AO35" s="3" t="n">
        <f aca="false">SUM(AO36+AO41)</f>
        <v>146104</v>
      </c>
      <c r="AP35" s="3" t="n">
        <f aca="false">SUM(AP36+AP41)</f>
        <v>0</v>
      </c>
      <c r="AQ35" s="3" t="n">
        <f aca="false">SUM(AQ36+AQ41)</f>
        <v>0</v>
      </c>
      <c r="AR35" s="3" t="n">
        <f aca="false">SUM(AR36+AR41)</f>
        <v>0</v>
      </c>
      <c r="AS35" s="3" t="n">
        <f aca="false">SUM(AS36+AS41)</f>
        <v>0</v>
      </c>
      <c r="AT35" s="3" t="n">
        <f aca="false">SUM(AT36+AT41)</f>
        <v>0</v>
      </c>
      <c r="AU35" s="3" t="n">
        <f aca="false">SUM(AU36+AU41)</f>
        <v>0</v>
      </c>
      <c r="AV35" s="3" t="n">
        <f aca="false">SUM(AV36+AV41)</f>
        <v>0</v>
      </c>
      <c r="AW35" s="3" t="n">
        <f aca="false">SUM(AW36+AW41)</f>
        <v>0</v>
      </c>
      <c r="AX35" s="3" t="n">
        <f aca="false">SUM(AX36+AX41)</f>
        <v>0</v>
      </c>
      <c r="AY35" s="3" t="n">
        <f aca="false">SUM(AY36+AY41)</f>
        <v>0</v>
      </c>
      <c r="AZ35" s="2"/>
      <c r="BB35" s="27"/>
    </row>
    <row r="36" customFormat="false" ht="15" hidden="false" customHeight="false" outlineLevel="0" collapsed="false">
      <c r="A36" s="2"/>
      <c r="G36" s="26" t="n">
        <f aca="false">SUM([1]Лист1!BS37:BV37)</f>
        <v>152466</v>
      </c>
      <c r="I36" s="3" t="n">
        <f aca="false">SUM(G36:H36)</f>
        <v>152466</v>
      </c>
      <c r="M36" s="3" t="n">
        <f aca="false">SUM(I36:L36)</f>
        <v>152466</v>
      </c>
      <c r="O36" s="3" t="n">
        <f aca="false">SUM(M36:N36)</f>
        <v>152466</v>
      </c>
      <c r="S36" s="3" t="n">
        <f aca="false">O36+P36+Q36</f>
        <v>152466</v>
      </c>
      <c r="W36" s="3" t="n">
        <f aca="false">S36+T36+U36+V36</f>
        <v>152466</v>
      </c>
      <c r="Y36" s="3" t="n">
        <f aca="false">SUM(W36++X36)</f>
        <v>152466</v>
      </c>
      <c r="AD36" s="3" t="n">
        <f aca="false">SUM(Y36:AC36)</f>
        <v>152466</v>
      </c>
      <c r="AH36" s="3" t="n">
        <f aca="false">SUM(AD36:AG36)</f>
        <v>152466</v>
      </c>
      <c r="AI36" s="3" t="n">
        <f aca="false">SUM(AI37+AI39)</f>
        <v>0</v>
      </c>
      <c r="AJ36" s="3" t="n">
        <f aca="false">SUM(AJ37+AJ39)</f>
        <v>0</v>
      </c>
      <c r="AK36" s="3" t="n">
        <f aca="false">SUM(AK37+AK39)</f>
        <v>-341</v>
      </c>
      <c r="AM36" s="3" t="n">
        <f aca="false">SUM(AM37+AM39)</f>
        <v>0</v>
      </c>
      <c r="AN36" s="3" t="n">
        <f aca="false">SUM(AN37+AN39)</f>
        <v>0</v>
      </c>
      <c r="AO36" s="3" t="n">
        <v>143114</v>
      </c>
      <c r="AP36" s="3"/>
      <c r="AQ36" s="3"/>
      <c r="AR36" s="3"/>
      <c r="AS36" s="3"/>
      <c r="AX36" s="27"/>
      <c r="AY36" s="27"/>
      <c r="AZ36" s="2"/>
      <c r="BB36" s="27"/>
    </row>
    <row r="37" customFormat="false" ht="15" hidden="false" customHeight="false" outlineLevel="0" collapsed="false">
      <c r="A37" s="2"/>
      <c r="G37" s="26" t="n">
        <f aca="false">SUM([1]Лист1!BS38:BV38)</f>
        <v>151124</v>
      </c>
      <c r="I37" s="3" t="n">
        <f aca="false">SUM(G37:H37)</f>
        <v>151124</v>
      </c>
      <c r="M37" s="3" t="n">
        <f aca="false">SUM(I37:L37)</f>
        <v>151124</v>
      </c>
      <c r="O37" s="3" t="n">
        <f aca="false">SUM(M37:N37)</f>
        <v>151124</v>
      </c>
      <c r="S37" s="3" t="n">
        <f aca="false">O37+P37+Q37</f>
        <v>151124</v>
      </c>
      <c r="W37" s="3" t="n">
        <f aca="false">S37+T37+U37+V37</f>
        <v>151124</v>
      </c>
      <c r="Y37" s="3" t="n">
        <f aca="false">SUM(W37++X37)</f>
        <v>151124</v>
      </c>
      <c r="AD37" s="3" t="n">
        <f aca="false">SUM(Y37:AC37)</f>
        <v>151124</v>
      </c>
      <c r="AH37" s="3" t="n">
        <f aca="false">SUM(AD37:AG37)</f>
        <v>151124</v>
      </c>
      <c r="AK37" s="3" t="n">
        <v>-341</v>
      </c>
      <c r="AN37" s="3"/>
      <c r="AO37" s="3" t="n">
        <v>141812</v>
      </c>
      <c r="AP37" s="3"/>
      <c r="AQ37" s="3"/>
      <c r="AR37" s="3"/>
      <c r="AS37" s="3"/>
      <c r="AX37" s="27"/>
      <c r="AY37" s="27"/>
      <c r="AZ37" s="2"/>
      <c r="BB37" s="27"/>
    </row>
    <row r="38" customFormat="false" ht="15" hidden="false" customHeight="false" outlineLevel="0" collapsed="false">
      <c r="A38" s="2"/>
      <c r="G38" s="26" t="n">
        <f aca="false">SUM([1]Лист1!BS39:BV39)</f>
        <v>151124</v>
      </c>
      <c r="I38" s="3" t="n">
        <f aca="false">SUM(G38:H38)</f>
        <v>151124</v>
      </c>
      <c r="M38" s="3" t="n">
        <f aca="false">SUM(I38:L38)</f>
        <v>151124</v>
      </c>
      <c r="O38" s="3" t="n">
        <f aca="false">SUM(M38:N38)</f>
        <v>151124</v>
      </c>
      <c r="S38" s="3" t="n">
        <f aca="false">O38+P38+Q38</f>
        <v>151124</v>
      </c>
      <c r="W38" s="3" t="n">
        <f aca="false">S38+T38+U38+V38</f>
        <v>151124</v>
      </c>
      <c r="Y38" s="3" t="n">
        <f aca="false">SUM(W38++X38)</f>
        <v>151124</v>
      </c>
      <c r="AD38" s="3" t="n">
        <f aca="false">SUM(Y38:AC38)</f>
        <v>151124</v>
      </c>
      <c r="AH38" s="3" t="n">
        <f aca="false">SUM(AD38:AG38)</f>
        <v>151124</v>
      </c>
      <c r="AK38" s="3" t="n">
        <v>-341</v>
      </c>
      <c r="AN38" s="3"/>
      <c r="AO38" s="3" t="n">
        <v>141812</v>
      </c>
      <c r="AP38" s="3"/>
      <c r="AQ38" s="3"/>
      <c r="AR38" s="3"/>
      <c r="AS38" s="3"/>
      <c r="AX38" s="27"/>
      <c r="AY38" s="27"/>
      <c r="AZ38" s="2"/>
      <c r="BB38" s="27"/>
    </row>
    <row r="39" customFormat="false" ht="15" hidden="false" customHeight="false" outlineLevel="0" collapsed="false">
      <c r="A39" s="2"/>
      <c r="G39" s="26" t="n">
        <f aca="false">SUM([1]Лист1!BS40:BV40)</f>
        <v>1342</v>
      </c>
      <c r="I39" s="3" t="n">
        <f aca="false">SUM(G39:H39)</f>
        <v>1342</v>
      </c>
      <c r="M39" s="3" t="n">
        <f aca="false">SUM(I39:L39)</f>
        <v>1342</v>
      </c>
      <c r="O39" s="3" t="n">
        <f aca="false">SUM(M39:N39)</f>
        <v>1342</v>
      </c>
      <c r="S39" s="3" t="n">
        <f aca="false">O39+P39+Q39</f>
        <v>1342</v>
      </c>
      <c r="W39" s="3" t="n">
        <f aca="false">S39+T39+U39+V39</f>
        <v>1342</v>
      </c>
      <c r="Y39" s="3" t="n">
        <f aca="false">SUM(W39++X39)</f>
        <v>1342</v>
      </c>
      <c r="AD39" s="3" t="n">
        <f aca="false">SUM(Y39:AC39)</f>
        <v>1342</v>
      </c>
      <c r="AH39" s="3" t="n">
        <f aca="false">SUM(AD39:AG39)</f>
        <v>1342</v>
      </c>
      <c r="AN39" s="3"/>
      <c r="AO39" s="3" t="n">
        <v>1302</v>
      </c>
      <c r="AP39" s="3"/>
      <c r="AQ39" s="3"/>
      <c r="AR39" s="3"/>
      <c r="AS39" s="3"/>
      <c r="AX39" s="27"/>
      <c r="AY39" s="27"/>
      <c r="AZ39" s="2"/>
      <c r="BB39" s="27"/>
    </row>
    <row r="40" customFormat="false" ht="15" hidden="false" customHeight="false" outlineLevel="0" collapsed="false">
      <c r="A40" s="2"/>
      <c r="G40" s="26" t="n">
        <f aca="false">SUM([1]Лист1!BS41:BV41)</f>
        <v>1342</v>
      </c>
      <c r="I40" s="3" t="n">
        <f aca="false">SUM(G40:H40)</f>
        <v>1342</v>
      </c>
      <c r="M40" s="3" t="n">
        <f aca="false">SUM(I40:L40)</f>
        <v>1342</v>
      </c>
      <c r="O40" s="3" t="n">
        <f aca="false">SUM(M40:N40)</f>
        <v>1342</v>
      </c>
      <c r="S40" s="3" t="n">
        <f aca="false">O40+P40+Q40</f>
        <v>1342</v>
      </c>
      <c r="W40" s="3" t="n">
        <f aca="false">S40+T40+U40+V40</f>
        <v>1342</v>
      </c>
      <c r="Y40" s="3" t="n">
        <f aca="false">SUM(W40++X40)</f>
        <v>1342</v>
      </c>
      <c r="AD40" s="3" t="n">
        <f aca="false">SUM(Y40:AC40)</f>
        <v>1342</v>
      </c>
      <c r="AH40" s="3" t="n">
        <f aca="false">SUM(AD40:AG40)</f>
        <v>1342</v>
      </c>
      <c r="AN40" s="3"/>
      <c r="AO40" s="3" t="n">
        <v>1302</v>
      </c>
      <c r="AP40" s="3"/>
      <c r="AQ40" s="3"/>
      <c r="AR40" s="3"/>
      <c r="AS40" s="3"/>
      <c r="AX40" s="27"/>
      <c r="AY40" s="27"/>
      <c r="AZ40" s="2"/>
      <c r="BB40" s="27"/>
    </row>
    <row r="41" customFormat="false" ht="15" hidden="false" customHeight="false" outlineLevel="0" collapsed="false">
      <c r="A41" s="2"/>
      <c r="G41" s="26" t="n">
        <f aca="false">SUM(G42+G44+G46)</f>
        <v>3071</v>
      </c>
      <c r="I41" s="3" t="n">
        <f aca="false">SUM(G41:H41)</f>
        <v>3071</v>
      </c>
      <c r="M41" s="3" t="n">
        <f aca="false">SUM(I41:L41)</f>
        <v>3071</v>
      </c>
      <c r="O41" s="3" t="n">
        <f aca="false">SUM(M41:N41)</f>
        <v>3071</v>
      </c>
      <c r="S41" s="3" t="n">
        <f aca="false">O41+P41+Q41</f>
        <v>3071</v>
      </c>
      <c r="W41" s="3" t="n">
        <f aca="false">S41+T41+U41+V41</f>
        <v>3071</v>
      </c>
      <c r="Y41" s="3" t="n">
        <f aca="false">SUM(W41++X41)</f>
        <v>3071</v>
      </c>
      <c r="AD41" s="3" t="n">
        <f aca="false">SUM(Y41:AC41)</f>
        <v>3071</v>
      </c>
      <c r="AH41" s="3" t="n">
        <f aca="false">SUM(AD41:AG41)</f>
        <v>3071</v>
      </c>
      <c r="AN41" s="3"/>
      <c r="AO41" s="3" t="n">
        <f aca="false">SUM(AO42+AO44+AO46)</f>
        <v>2990</v>
      </c>
      <c r="AP41" s="3"/>
      <c r="AQ41" s="3"/>
      <c r="AR41" s="3"/>
      <c r="AS41" s="3"/>
      <c r="AX41" s="27"/>
      <c r="AY41" s="27"/>
      <c r="AZ41" s="2"/>
      <c r="BB41" s="27"/>
    </row>
    <row r="42" customFormat="false" ht="15" hidden="false" customHeight="false" outlineLevel="0" collapsed="false">
      <c r="A42" s="2"/>
      <c r="G42" s="26" t="n">
        <f aca="false">SUM([1]Лист1!BS43:BV43)</f>
        <v>420</v>
      </c>
      <c r="I42" s="3" t="n">
        <f aca="false">SUM(G42:H42)</f>
        <v>420</v>
      </c>
      <c r="M42" s="3" t="n">
        <f aca="false">SUM(I42:L42)</f>
        <v>420</v>
      </c>
      <c r="O42" s="3" t="n">
        <f aca="false">SUM(M42:N42)</f>
        <v>420</v>
      </c>
      <c r="S42" s="3" t="n">
        <f aca="false">O42+P42+Q42</f>
        <v>420</v>
      </c>
      <c r="W42" s="3" t="n">
        <f aca="false">S42+T42+U42+V42</f>
        <v>420</v>
      </c>
      <c r="Y42" s="3" t="n">
        <f aca="false">SUM(W42++X42)</f>
        <v>420</v>
      </c>
      <c r="AD42" s="3" t="n">
        <f aca="false">SUM(Y42:AC42)</f>
        <v>420</v>
      </c>
      <c r="AH42" s="3" t="n">
        <f aca="false">SUM(AD42:AG42)</f>
        <v>420</v>
      </c>
      <c r="AN42" s="3"/>
      <c r="AO42" s="3" t="n">
        <v>409</v>
      </c>
      <c r="AP42" s="3"/>
      <c r="AQ42" s="3"/>
      <c r="AR42" s="3"/>
      <c r="AS42" s="3"/>
      <c r="AX42" s="27"/>
      <c r="AY42" s="27"/>
      <c r="AZ42" s="2"/>
      <c r="BB42" s="27"/>
    </row>
    <row r="43" customFormat="false" ht="15" hidden="false" customHeight="false" outlineLevel="0" collapsed="false">
      <c r="A43" s="2"/>
      <c r="G43" s="26" t="n">
        <f aca="false">SUM([1]Лист1!BS44:BV44)</f>
        <v>420</v>
      </c>
      <c r="I43" s="3" t="n">
        <f aca="false">SUM(G43:H43)</f>
        <v>420</v>
      </c>
      <c r="M43" s="3" t="n">
        <f aca="false">SUM(I43:L43)</f>
        <v>420</v>
      </c>
      <c r="O43" s="3" t="n">
        <f aca="false">SUM(M43:N43)</f>
        <v>420</v>
      </c>
      <c r="S43" s="3" t="n">
        <f aca="false">O43+P43+Q43</f>
        <v>420</v>
      </c>
      <c r="W43" s="3" t="n">
        <f aca="false">S43+T43+U43+V43</f>
        <v>420</v>
      </c>
      <c r="Y43" s="3" t="n">
        <f aca="false">SUM(W43++X43)</f>
        <v>420</v>
      </c>
      <c r="AD43" s="3" t="n">
        <f aca="false">SUM(Y43:AC43)</f>
        <v>420</v>
      </c>
      <c r="AH43" s="3" t="n">
        <f aca="false">SUM(AD43:AG43)</f>
        <v>420</v>
      </c>
      <c r="AN43" s="3"/>
      <c r="AO43" s="3" t="n">
        <v>409</v>
      </c>
      <c r="AP43" s="3"/>
      <c r="AQ43" s="3"/>
      <c r="AR43" s="3"/>
      <c r="AS43" s="3"/>
      <c r="AX43" s="27"/>
      <c r="AY43" s="27"/>
      <c r="AZ43" s="2"/>
      <c r="BB43" s="27"/>
    </row>
    <row r="44" customFormat="false" ht="15" hidden="false" customHeight="false" outlineLevel="0" collapsed="false">
      <c r="A44" s="2"/>
      <c r="G44" s="26" t="n">
        <f aca="false">SUM([1]Лист1!BS45:BV45)</f>
        <v>1342</v>
      </c>
      <c r="I44" s="3" t="n">
        <f aca="false">SUM(G44:H44)</f>
        <v>1342</v>
      </c>
      <c r="M44" s="3" t="n">
        <f aca="false">SUM(I44:L44)</f>
        <v>1342</v>
      </c>
      <c r="O44" s="3" t="n">
        <f aca="false">SUM(M44:N44)</f>
        <v>1342</v>
      </c>
      <c r="S44" s="3" t="n">
        <f aca="false">O44+P44+Q44</f>
        <v>1342</v>
      </c>
      <c r="W44" s="3" t="n">
        <f aca="false">S44+T44+U44+V44</f>
        <v>1342</v>
      </c>
      <c r="Y44" s="3" t="n">
        <f aca="false">SUM(W44++X44)</f>
        <v>1342</v>
      </c>
      <c r="AD44" s="3" t="n">
        <f aca="false">SUM(Y44:AC44)</f>
        <v>1342</v>
      </c>
      <c r="AH44" s="3" t="n">
        <f aca="false">SUM(AD44:AG44)</f>
        <v>1342</v>
      </c>
      <c r="AN44" s="3"/>
      <c r="AO44" s="3" t="n">
        <v>1307</v>
      </c>
      <c r="AP44" s="3"/>
      <c r="AQ44" s="3"/>
      <c r="AR44" s="3"/>
      <c r="AS44" s="3"/>
      <c r="AX44" s="27"/>
      <c r="AY44" s="27"/>
      <c r="AZ44" s="2"/>
      <c r="BB44" s="27"/>
    </row>
    <row r="45" customFormat="false" ht="15" hidden="false" customHeight="false" outlineLevel="0" collapsed="false">
      <c r="A45" s="2"/>
      <c r="G45" s="26" t="n">
        <f aca="false">SUM([1]Лист1!BS46:BV46)</f>
        <v>1342</v>
      </c>
      <c r="I45" s="3" t="n">
        <f aca="false">SUM(G45:H45)</f>
        <v>1342</v>
      </c>
      <c r="M45" s="3" t="n">
        <f aca="false">SUM(I45:L45)</f>
        <v>1342</v>
      </c>
      <c r="O45" s="3" t="n">
        <f aca="false">SUM(M45:N45)</f>
        <v>1342</v>
      </c>
      <c r="S45" s="3" t="n">
        <f aca="false">O45+P45+Q45</f>
        <v>1342</v>
      </c>
      <c r="W45" s="3" t="n">
        <f aca="false">S45+T45+U45+V45</f>
        <v>1342</v>
      </c>
      <c r="Y45" s="3" t="n">
        <f aca="false">SUM(W45++X45)</f>
        <v>1342</v>
      </c>
      <c r="AD45" s="3" t="n">
        <f aca="false">SUM(Y45:AC45)</f>
        <v>1342</v>
      </c>
      <c r="AH45" s="3" t="n">
        <f aca="false">SUM(AD45:AG45)</f>
        <v>1342</v>
      </c>
      <c r="AN45" s="3"/>
      <c r="AO45" s="3" t="n">
        <v>1307</v>
      </c>
      <c r="AP45" s="3"/>
      <c r="AQ45" s="3"/>
      <c r="AR45" s="3"/>
      <c r="AS45" s="3"/>
      <c r="AX45" s="27"/>
      <c r="AY45" s="27"/>
      <c r="AZ45" s="2"/>
      <c r="BB45" s="27"/>
    </row>
    <row r="46" customFormat="false" ht="15" hidden="false" customHeight="false" outlineLevel="0" collapsed="false">
      <c r="A46" s="2"/>
      <c r="G46" s="26" t="n">
        <f aca="false">SUM([1]Лист1!BS47:BV47)</f>
        <v>1309</v>
      </c>
      <c r="I46" s="3" t="n">
        <f aca="false">SUM(G46:H46)</f>
        <v>1309</v>
      </c>
      <c r="M46" s="3" t="n">
        <f aca="false">SUM(I46:L46)</f>
        <v>1309</v>
      </c>
      <c r="O46" s="3" t="n">
        <f aca="false">SUM(M46:N46)</f>
        <v>1309</v>
      </c>
      <c r="S46" s="3" t="n">
        <f aca="false">O46+P46+Q46</f>
        <v>1309</v>
      </c>
      <c r="W46" s="3" t="n">
        <f aca="false">S46+T46+U46+V46</f>
        <v>1309</v>
      </c>
      <c r="Y46" s="3" t="n">
        <f aca="false">SUM(W46++X46)</f>
        <v>1309</v>
      </c>
      <c r="AD46" s="3" t="n">
        <f aca="false">SUM(Y46:AC46)</f>
        <v>1309</v>
      </c>
      <c r="AH46" s="3" t="n">
        <f aca="false">SUM(AD46:AG46)</f>
        <v>1309</v>
      </c>
      <c r="AN46" s="3"/>
      <c r="AO46" s="3" t="n">
        <v>1274</v>
      </c>
      <c r="AP46" s="3"/>
      <c r="AQ46" s="3"/>
      <c r="AR46" s="3"/>
      <c r="AS46" s="3"/>
      <c r="AX46" s="27"/>
      <c r="AY46" s="27"/>
      <c r="AZ46" s="2"/>
      <c r="BB46" s="27"/>
    </row>
    <row r="47" customFormat="false" ht="15" hidden="false" customHeight="false" outlineLevel="0" collapsed="false">
      <c r="A47" s="2"/>
      <c r="G47" s="26" t="n">
        <f aca="false">SUM([1]Лист1!BS48:BV48)</f>
        <v>1309</v>
      </c>
      <c r="I47" s="3" t="n">
        <f aca="false">SUM(G47:H47)</f>
        <v>1309</v>
      </c>
      <c r="M47" s="3" t="n">
        <f aca="false">SUM(I47:L47)</f>
        <v>1309</v>
      </c>
      <c r="O47" s="3" t="n">
        <f aca="false">SUM(M47:N47)</f>
        <v>1309</v>
      </c>
      <c r="S47" s="3" t="n">
        <f aca="false">O47+P47+Q47</f>
        <v>1309</v>
      </c>
      <c r="W47" s="3" t="n">
        <f aca="false">S47+T47+U47+V47</f>
        <v>1309</v>
      </c>
      <c r="Y47" s="3" t="n">
        <f aca="false">SUM(W47++X47)</f>
        <v>1309</v>
      </c>
      <c r="AD47" s="3" t="n">
        <f aca="false">SUM(Y47:AC47)</f>
        <v>1309</v>
      </c>
      <c r="AH47" s="3" t="n">
        <f aca="false">SUM(AD47:AG47)</f>
        <v>1309</v>
      </c>
      <c r="AN47" s="3"/>
      <c r="AO47" s="3" t="n">
        <v>1274</v>
      </c>
      <c r="AP47" s="3"/>
      <c r="AQ47" s="3"/>
      <c r="AR47" s="3"/>
      <c r="AS47" s="3"/>
      <c r="AX47" s="27"/>
      <c r="AY47" s="27"/>
      <c r="AZ47" s="2"/>
      <c r="BB47" s="27"/>
    </row>
    <row r="48" customFormat="false" ht="15" hidden="false" customHeight="false" outlineLevel="0" collapsed="false">
      <c r="A48" s="2"/>
      <c r="G48" s="26"/>
      <c r="AN48" s="3"/>
      <c r="AO48" s="3" t="n">
        <v>437</v>
      </c>
      <c r="AP48" s="3"/>
      <c r="AQ48" s="3"/>
      <c r="AR48" s="3"/>
      <c r="AS48" s="3"/>
      <c r="AX48" s="27"/>
      <c r="AY48" s="27"/>
      <c r="AZ48" s="2"/>
      <c r="BB48" s="27"/>
    </row>
    <row r="49" customFormat="false" ht="15" hidden="false" customHeight="false" outlineLevel="0" collapsed="false">
      <c r="A49" s="2"/>
      <c r="G49" s="26"/>
      <c r="AN49" s="3"/>
      <c r="AO49" s="3" t="n">
        <v>437</v>
      </c>
      <c r="AP49" s="3"/>
      <c r="AQ49" s="3"/>
      <c r="AR49" s="3"/>
      <c r="AS49" s="3"/>
      <c r="AX49" s="27"/>
      <c r="AY49" s="27"/>
      <c r="AZ49" s="2"/>
      <c r="BB49" s="27"/>
    </row>
    <row r="50" customFormat="false" ht="15" hidden="false" customHeight="false" outlineLevel="0" collapsed="false">
      <c r="A50" s="2"/>
      <c r="G50" s="26"/>
      <c r="AN50" s="3"/>
      <c r="AO50" s="3" t="n">
        <v>437</v>
      </c>
      <c r="AP50" s="3"/>
      <c r="AQ50" s="3"/>
      <c r="AR50" s="3"/>
      <c r="AS50" s="3"/>
      <c r="AX50" s="27"/>
      <c r="AY50" s="27"/>
      <c r="AZ50" s="2"/>
      <c r="BB50" s="27"/>
    </row>
    <row r="51" customFormat="false" ht="15" hidden="false" customHeight="false" outlineLevel="0" collapsed="false">
      <c r="A51" s="2"/>
      <c r="G51" s="26"/>
      <c r="AN51" s="3"/>
      <c r="AO51" s="3" t="n">
        <v>437</v>
      </c>
      <c r="AP51" s="3"/>
      <c r="AQ51" s="3"/>
      <c r="AR51" s="3"/>
      <c r="AS51" s="3"/>
      <c r="AX51" s="27"/>
      <c r="AY51" s="27"/>
      <c r="AZ51" s="2"/>
      <c r="BB51" s="27"/>
    </row>
    <row r="52" customFormat="false" ht="15" hidden="false" customHeight="false" outlineLevel="0" collapsed="false">
      <c r="A52" s="2"/>
      <c r="G52" s="26" t="e">
        <f aca="false">SUM(G57+G67+G70+#REF!+G54)</f>
        <v>#REF!</v>
      </c>
      <c r="I52" s="3" t="e">
        <f aca="false">SUM(G52:H52)</f>
        <v>#REF!</v>
      </c>
      <c r="J52" s="3" t="e">
        <f aca="false">SUM(#REF!+J53+J57+J70+J67)</f>
        <v>#REF!</v>
      </c>
      <c r="K52" s="3" t="e">
        <f aca="false">SUM(#REF!+K53+K57+K70+K67)</f>
        <v>#REF!</v>
      </c>
      <c r="L52" s="3" t="e">
        <f aca="false">SUM(#REF!+L53+L57+L70+L67)</f>
        <v>#REF!</v>
      </c>
      <c r="M52" s="3" t="e">
        <f aca="false">SUM(#REF!+M53+M57+M70+M67)</f>
        <v>#REF!</v>
      </c>
      <c r="N52" s="3" t="e">
        <f aca="false">SUM(#REF!+N53+N57+N70+N67)</f>
        <v>#REF!</v>
      </c>
      <c r="O52" s="3" t="e">
        <f aca="false">SUM(#REF!+O53+O57+O70+O67)</f>
        <v>#REF!</v>
      </c>
      <c r="S52" s="3" t="e">
        <f aca="false">O52+P52+Q52</f>
        <v>#REF!</v>
      </c>
      <c r="U52" s="3" t="e">
        <f aca="false">U58+U70</f>
        <v>#REF!</v>
      </c>
      <c r="V52" s="3" t="n">
        <f aca="false">V58</f>
        <v>2000</v>
      </c>
      <c r="W52" s="3" t="e">
        <f aca="false">S52+T52+U52+V52</f>
        <v>#REF!</v>
      </c>
      <c r="Y52" s="3" t="e">
        <f aca="false">SUM(W52++X52)</f>
        <v>#REF!</v>
      </c>
      <c r="Z52" s="3" t="e">
        <f aca="false">SUM(#REF!+Z53+Z57+Z67+Z70)</f>
        <v>#REF!</v>
      </c>
      <c r="AA52" s="3" t="e">
        <f aca="false">SUM(#REF!+AA53+AA57+AA67+AA70)</f>
        <v>#REF!</v>
      </c>
      <c r="AB52" s="3" t="e">
        <f aca="false">SUM(#REF!+AB53+AB57+AB67+AB70)</f>
        <v>#REF!</v>
      </c>
      <c r="AC52" s="3" t="e">
        <f aca="false">SUM(#REF!+AC53+AC57+AC67+AC70)</f>
        <v>#REF!</v>
      </c>
      <c r="AD52" s="3" t="e">
        <f aca="false">SUM(#REF!+AD53+AD57+AD67+AD70)</f>
        <v>#REF!</v>
      </c>
      <c r="AE52" s="3" t="e">
        <f aca="false">SUM(#REF!+AE53+AE57+AE67+AE70)</f>
        <v>#REF!</v>
      </c>
      <c r="AF52" s="3" t="e">
        <f aca="false">SUM(#REF!+AF53+AF57+AF67+AF70)</f>
        <v>#REF!</v>
      </c>
      <c r="AG52" s="3" t="e">
        <f aca="false">SUM(#REF!+AG53+AG57+AG67+AG70)</f>
        <v>#REF!</v>
      </c>
      <c r="AH52" s="3" t="e">
        <f aca="false">SUM(#REF!+AH53+AH57+AH67+AH70)</f>
        <v>#REF!</v>
      </c>
      <c r="AI52" s="3" t="e">
        <f aca="false">SUM(#REF!+AI53+AI57+AI67+AI70)</f>
        <v>#REF!</v>
      </c>
      <c r="AJ52" s="3" t="e">
        <f aca="false">SUM(#REF!+AJ53+AJ57+AJ67+AJ70)</f>
        <v>#REF!</v>
      </c>
      <c r="AK52" s="3" t="e">
        <f aca="false">SUM(#REF!+AK53+AK57+AK67+AK70)</f>
        <v>#REF!</v>
      </c>
      <c r="AM52" s="3" t="e">
        <f aca="false">SUM(#REF!+AM53+AM57+AM67+AM70)</f>
        <v>#REF!</v>
      </c>
      <c r="AN52" s="3" t="e">
        <f aca="false">SUM(#REF!+AN53+AN57+AN67+AN70)</f>
        <v>#REF!</v>
      </c>
      <c r="AO52" s="3" t="n">
        <f aca="false">SUM(AO53+AO57+AO67+AO70)</f>
        <v>110642</v>
      </c>
      <c r="AP52" s="3" t="n">
        <f aca="false">SUM(AP53+AP57+AP67+AP70)</f>
        <v>0</v>
      </c>
      <c r="AQ52" s="3" t="n">
        <f aca="false">SUM(AQ53+AQ57+AQ67+AQ70)</f>
        <v>0</v>
      </c>
      <c r="AR52" s="3" t="n">
        <f aca="false">SUM(AR53+AR57+AR67+AR70)</f>
        <v>0</v>
      </c>
      <c r="AS52" s="3" t="n">
        <f aca="false">SUM(AS53+AS57+AS67+AS70)</f>
        <v>0</v>
      </c>
      <c r="AT52" s="3" t="n">
        <f aca="false">SUM(AT53+AT57+AT67+AT70)</f>
        <v>0</v>
      </c>
      <c r="AU52" s="3" t="n">
        <f aca="false">SUM(AU53+AU57+AU67+AU70)</f>
        <v>0</v>
      </c>
      <c r="AV52" s="3" t="n">
        <f aca="false">SUM(AV53+AV57+AV67+AV70)</f>
        <v>0</v>
      </c>
      <c r="AW52" s="3" t="n">
        <f aca="false">SUM(AW53+AW57+AW67+AW70)</f>
        <v>0</v>
      </c>
      <c r="AX52" s="3" t="n">
        <f aca="false">SUM(AX53+AX57+AX67+AX70)</f>
        <v>3000</v>
      </c>
      <c r="AY52" s="3" t="n">
        <f aca="false">SUM(AY53+AY57+AY67+AY70)</f>
        <v>0</v>
      </c>
      <c r="AZ52" s="2"/>
      <c r="BB52" s="27"/>
    </row>
    <row r="53" customFormat="false" ht="15" hidden="false" customHeight="false" outlineLevel="0" collapsed="false">
      <c r="A53" s="2"/>
      <c r="G53" s="26"/>
      <c r="I53" s="3" t="n">
        <v>4093</v>
      </c>
      <c r="M53" s="3" t="n">
        <f aca="false">SUM(I53:L53)</f>
        <v>4093</v>
      </c>
      <c r="O53" s="3" t="n">
        <f aca="false">SUM(M53:N53)</f>
        <v>4093</v>
      </c>
      <c r="S53" s="3" t="n">
        <f aca="false">O53+P53+Q53</f>
        <v>4093</v>
      </c>
      <c r="W53" s="3" t="n">
        <f aca="false">S53+T53+U53+V53</f>
        <v>4093</v>
      </c>
      <c r="Y53" s="3" t="n">
        <f aca="false">SUM(W53++X53)</f>
        <v>4093</v>
      </c>
      <c r="AD53" s="3" t="n">
        <f aca="false">SUM(Y53:AC53)</f>
        <v>4093</v>
      </c>
      <c r="AH53" s="3" t="n">
        <f aca="false">SUM(AD53:AG53)</f>
        <v>4093</v>
      </c>
      <c r="AN53" s="3"/>
      <c r="AO53" s="3" t="n">
        <v>4830</v>
      </c>
      <c r="AP53" s="3"/>
      <c r="AQ53" s="3"/>
      <c r="AR53" s="3"/>
      <c r="AS53" s="3"/>
      <c r="AX53" s="27"/>
      <c r="AY53" s="27"/>
      <c r="AZ53" s="2"/>
      <c r="BB53" s="27"/>
    </row>
    <row r="54" customFormat="false" ht="15" hidden="false" customHeight="false" outlineLevel="0" collapsed="false">
      <c r="A54" s="2"/>
      <c r="G54" s="26" t="n">
        <f aca="false">SUM([1]Лист1!BS53:BV53)</f>
        <v>4093</v>
      </c>
      <c r="I54" s="3" t="n">
        <f aca="false">SUM(G54:H54)</f>
        <v>4093</v>
      </c>
      <c r="M54" s="3" t="n">
        <f aca="false">SUM(I54:L54)</f>
        <v>4093</v>
      </c>
      <c r="O54" s="3" t="n">
        <f aca="false">SUM(M54:N54)</f>
        <v>4093</v>
      </c>
      <c r="S54" s="3" t="n">
        <f aca="false">O54+P54+Q54</f>
        <v>4093</v>
      </c>
      <c r="W54" s="3" t="n">
        <f aca="false">S54+T54+U54+V54</f>
        <v>4093</v>
      </c>
      <c r="Y54" s="3" t="n">
        <f aca="false">SUM(W54++X54)</f>
        <v>4093</v>
      </c>
      <c r="AD54" s="3" t="n">
        <f aca="false">SUM(Y54:AC54)</f>
        <v>4093</v>
      </c>
      <c r="AH54" s="3" t="n">
        <f aca="false">SUM(AD54:AG54)</f>
        <v>4093</v>
      </c>
      <c r="AN54" s="3"/>
      <c r="AO54" s="3" t="n">
        <v>4830</v>
      </c>
      <c r="AP54" s="3"/>
      <c r="AQ54" s="3"/>
      <c r="AR54" s="3"/>
      <c r="AS54" s="3"/>
      <c r="AX54" s="27"/>
      <c r="AY54" s="27"/>
      <c r="AZ54" s="2"/>
      <c r="BB54" s="27"/>
    </row>
    <row r="55" customFormat="false" ht="15" hidden="false" customHeight="false" outlineLevel="0" collapsed="false">
      <c r="A55" s="2"/>
      <c r="G55" s="26" t="n">
        <f aca="false">SUM([1]Лист1!BS54:BV54)</f>
        <v>4093</v>
      </c>
      <c r="I55" s="3" t="n">
        <f aca="false">SUM(G55:H55)</f>
        <v>4093</v>
      </c>
      <c r="M55" s="3" t="n">
        <f aca="false">SUM(I55:L55)</f>
        <v>4093</v>
      </c>
      <c r="O55" s="3" t="n">
        <f aca="false">SUM(M55:N55)</f>
        <v>4093</v>
      </c>
      <c r="S55" s="3" t="n">
        <f aca="false">O55+P55+Q55</f>
        <v>4093</v>
      </c>
      <c r="W55" s="3" t="n">
        <f aca="false">S55+T55+U55+V55</f>
        <v>4093</v>
      </c>
      <c r="Y55" s="3" t="n">
        <f aca="false">SUM(W55++X55)</f>
        <v>4093</v>
      </c>
      <c r="AD55" s="3" t="n">
        <f aca="false">SUM(Y55:AC55)</f>
        <v>4093</v>
      </c>
      <c r="AH55" s="3" t="n">
        <f aca="false">SUM(AD55:AG55)</f>
        <v>4093</v>
      </c>
      <c r="AN55" s="3"/>
      <c r="AO55" s="3" t="n">
        <v>4830</v>
      </c>
      <c r="AP55" s="3"/>
      <c r="AQ55" s="3"/>
      <c r="AR55" s="3"/>
      <c r="AS55" s="3"/>
      <c r="AX55" s="27"/>
      <c r="AY55" s="27"/>
      <c r="AZ55" s="2"/>
      <c r="BB55" s="27"/>
    </row>
    <row r="56" customFormat="false" ht="15" hidden="false" customHeight="false" outlineLevel="0" collapsed="false">
      <c r="A56" s="2"/>
      <c r="G56" s="26" t="n">
        <f aca="false">SUM([1]Лист1!BS55:BV55)</f>
        <v>4093</v>
      </c>
      <c r="I56" s="3" t="n">
        <f aca="false">SUM(G56:H56)</f>
        <v>4093</v>
      </c>
      <c r="M56" s="3" t="n">
        <f aca="false">SUM(I56:L56)</f>
        <v>4093</v>
      </c>
      <c r="O56" s="3" t="n">
        <f aca="false">SUM(M56:N56)</f>
        <v>4093</v>
      </c>
      <c r="S56" s="3" t="n">
        <f aca="false">O56+P56+Q56</f>
        <v>4093</v>
      </c>
      <c r="W56" s="3" t="n">
        <f aca="false">S56+T56+U56+V56</f>
        <v>4093</v>
      </c>
      <c r="Y56" s="3" t="n">
        <f aca="false">SUM(W56++X56)</f>
        <v>4093</v>
      </c>
      <c r="AD56" s="3" t="n">
        <f aca="false">SUM(Y56:AC56)</f>
        <v>4093</v>
      </c>
      <c r="AH56" s="3" t="n">
        <f aca="false">SUM(AD56:AG56)</f>
        <v>4093</v>
      </c>
      <c r="AN56" s="3"/>
      <c r="AO56" s="3" t="n">
        <v>4830</v>
      </c>
      <c r="AP56" s="3"/>
      <c r="AQ56" s="3"/>
      <c r="AR56" s="3"/>
      <c r="AS56" s="3"/>
      <c r="AX56" s="27"/>
      <c r="AY56" s="27"/>
      <c r="AZ56" s="2"/>
      <c r="BB56" s="27"/>
    </row>
    <row r="57" customFormat="false" ht="15" hidden="false" customHeight="false" outlineLevel="0" collapsed="false">
      <c r="A57" s="2"/>
      <c r="G57" s="26" t="n">
        <f aca="false">SUM([1]Лист1!BS56:BV56)</f>
        <v>36521</v>
      </c>
      <c r="I57" s="3" t="n">
        <f aca="false">SUM(G57:H57)</f>
        <v>36521</v>
      </c>
      <c r="K57" s="3" t="n">
        <v>500</v>
      </c>
      <c r="M57" s="3" t="n">
        <f aca="false">SUM(I57:L57)</f>
        <v>37021</v>
      </c>
      <c r="O57" s="3" t="n">
        <f aca="false">SUM(M57:N57)</f>
        <v>37021</v>
      </c>
      <c r="S57" s="3" t="n">
        <f aca="false">O57+P57+Q57</f>
        <v>37021</v>
      </c>
      <c r="U57" s="3" t="e">
        <f aca="false">U58</f>
        <v>#REF!</v>
      </c>
      <c r="V57" s="3" t="n">
        <f aca="false">V58</f>
        <v>2000</v>
      </c>
      <c r="W57" s="3" t="e">
        <f aca="false">S57+T57+U57+V57</f>
        <v>#REF!</v>
      </c>
      <c r="Y57" s="3" t="e">
        <f aca="false">SUM(W57++X57)</f>
        <v>#REF!</v>
      </c>
      <c r="Z57" s="3" t="e">
        <f aca="false">SUM(Z59+Z61+Z63+Z65+#REF!)</f>
        <v>#REF!</v>
      </c>
      <c r="AA57" s="3" t="e">
        <f aca="false">SUM(AA59+AA61+AA63+AA65+#REF!)</f>
        <v>#REF!</v>
      </c>
      <c r="AB57" s="3" t="e">
        <f aca="false">SUM(AB59+AB61+AB63+AB65+#REF!)</f>
        <v>#REF!</v>
      </c>
      <c r="AC57" s="3" t="e">
        <f aca="false">SUM(AC59+AC61+AC63+AC65+#REF!)</f>
        <v>#REF!</v>
      </c>
      <c r="AD57" s="3" t="n">
        <f aca="false">SUM(AD59+AD61+AD63+AD65)</f>
        <v>47121</v>
      </c>
      <c r="AH57" s="3" t="n">
        <f aca="false">SUM(AD57:AG57)</f>
        <v>47121</v>
      </c>
      <c r="AI57" s="3" t="n">
        <v>11000</v>
      </c>
      <c r="AN57" s="3"/>
      <c r="AO57" s="3" t="n">
        <v>24488</v>
      </c>
      <c r="AP57" s="3"/>
      <c r="AQ57" s="3"/>
      <c r="AR57" s="3"/>
      <c r="AS57" s="3"/>
      <c r="AX57" s="27"/>
      <c r="AY57" s="27"/>
      <c r="AZ57" s="2"/>
      <c r="BB57" s="27"/>
    </row>
    <row r="58" customFormat="false" ht="15" hidden="false" customHeight="false" outlineLevel="0" collapsed="false">
      <c r="A58" s="2"/>
      <c r="G58" s="26" t="n">
        <f aca="false">SUM([1]Лист1!BS57:BV57)</f>
        <v>36521</v>
      </c>
      <c r="I58" s="3" t="n">
        <f aca="false">SUM(G58:H58)</f>
        <v>36521</v>
      </c>
      <c r="K58" s="3" t="n">
        <v>500</v>
      </c>
      <c r="M58" s="3" t="n">
        <f aca="false">SUM(I58:L58)</f>
        <v>37021</v>
      </c>
      <c r="O58" s="3" t="n">
        <f aca="false">SUM(M58:N58)</f>
        <v>37021</v>
      </c>
      <c r="S58" s="3" t="n">
        <f aca="false">O58+P58+Q58</f>
        <v>37021</v>
      </c>
      <c r="U58" s="3" t="e">
        <f aca="false">#REF!</f>
        <v>#REF!</v>
      </c>
      <c r="V58" s="3" t="n">
        <f aca="false">V61</f>
        <v>2000</v>
      </c>
      <c r="W58" s="3" t="e">
        <f aca="false">S58+T58+U58+V58</f>
        <v>#REF!</v>
      </c>
      <c r="Y58" s="3" t="e">
        <f aca="false">SUM(W58++X58)</f>
        <v>#REF!</v>
      </c>
      <c r="AA58" s="3" t="n">
        <v>4000</v>
      </c>
      <c r="AD58" s="3" t="n">
        <v>47121</v>
      </c>
      <c r="AH58" s="3" t="n">
        <f aca="false">SUM(AD58:AG58)</f>
        <v>47121</v>
      </c>
      <c r="AI58" s="3" t="n">
        <f aca="false">SUM(AI59+AI61+AI63+AI65)</f>
        <v>11000</v>
      </c>
      <c r="AN58" s="3"/>
      <c r="AO58" s="3" t="n">
        <f aca="false">SUM(AO59+AO61+AO63+++AO65)</f>
        <v>24488</v>
      </c>
      <c r="AP58" s="3"/>
      <c r="AQ58" s="3"/>
      <c r="AR58" s="3"/>
      <c r="AS58" s="3"/>
      <c r="AX58" s="27"/>
      <c r="AY58" s="27"/>
      <c r="AZ58" s="2"/>
      <c r="BB58" s="27"/>
    </row>
    <row r="59" customFormat="false" ht="15" hidden="false" customHeight="false" outlineLevel="0" collapsed="false">
      <c r="A59" s="2"/>
      <c r="G59" s="26"/>
      <c r="J59" s="3" t="n">
        <v>436</v>
      </c>
      <c r="M59" s="3" t="n">
        <f aca="false">SUM(I59:L59)</f>
        <v>436</v>
      </c>
      <c r="O59" s="3" t="n">
        <f aca="false">SUM(M59:N59)</f>
        <v>436</v>
      </c>
      <c r="S59" s="3" t="n">
        <f aca="false">O59+P59+Q59</f>
        <v>436</v>
      </c>
      <c r="W59" s="3" t="n">
        <f aca="false">S59+T59+U59+V59</f>
        <v>436</v>
      </c>
      <c r="Y59" s="3" t="n">
        <f aca="false">SUM(W59++X59)</f>
        <v>436</v>
      </c>
      <c r="AD59" s="3" t="n">
        <f aca="false">SUM(Y59:AC59)</f>
        <v>436</v>
      </c>
      <c r="AH59" s="3" t="n">
        <f aca="false">SUM(AD59:AG59)</f>
        <v>436</v>
      </c>
      <c r="AN59" s="3"/>
      <c r="AO59" s="3" t="n">
        <v>436</v>
      </c>
      <c r="AP59" s="3"/>
      <c r="AQ59" s="3"/>
      <c r="AR59" s="3"/>
      <c r="AS59" s="3"/>
      <c r="AX59" s="27"/>
      <c r="AY59" s="27"/>
      <c r="AZ59" s="2"/>
      <c r="BB59" s="27"/>
    </row>
    <row r="60" customFormat="false" ht="15" hidden="false" customHeight="false" outlineLevel="0" collapsed="false">
      <c r="A60" s="2"/>
      <c r="G60" s="26" t="n">
        <f aca="false">SUM([1]Лист1!BS59:BV59)</f>
        <v>436</v>
      </c>
      <c r="I60" s="3" t="n">
        <f aca="false">SUM(G60:H60)</f>
        <v>436</v>
      </c>
      <c r="M60" s="3" t="n">
        <f aca="false">SUM(I60:L60)</f>
        <v>436</v>
      </c>
      <c r="O60" s="3" t="n">
        <f aca="false">SUM(M60:N60)</f>
        <v>436</v>
      </c>
      <c r="S60" s="3" t="n">
        <f aca="false">O60+P60+Q60</f>
        <v>436</v>
      </c>
      <c r="W60" s="3" t="n">
        <f aca="false">S60+T60+U60+V60</f>
        <v>436</v>
      </c>
      <c r="Y60" s="3" t="n">
        <f aca="false">SUM(W60++X60)</f>
        <v>436</v>
      </c>
      <c r="AD60" s="3" t="n">
        <f aca="false">SUM(Y60:AC60)</f>
        <v>436</v>
      </c>
      <c r="AH60" s="3" t="n">
        <f aca="false">SUM(AD60:AG60)</f>
        <v>436</v>
      </c>
      <c r="AN60" s="3"/>
      <c r="AO60" s="3" t="n">
        <v>436</v>
      </c>
      <c r="AP60" s="3"/>
      <c r="AQ60" s="3"/>
      <c r="AR60" s="3"/>
      <c r="AS60" s="3"/>
      <c r="AX60" s="27"/>
      <c r="AY60" s="27"/>
      <c r="AZ60" s="2"/>
      <c r="BB60" s="27"/>
    </row>
    <row r="61" customFormat="false" ht="15" hidden="false" customHeight="false" outlineLevel="0" collapsed="false">
      <c r="A61" s="2"/>
      <c r="G61" s="26" t="n">
        <f aca="false">SUM([1]Лист1!BS60:BV60)</f>
        <v>33085</v>
      </c>
      <c r="I61" s="3" t="n">
        <f aca="false">SUM(G61:H61)</f>
        <v>33085</v>
      </c>
      <c r="M61" s="3" t="n">
        <f aca="false">SUM(I61:L61)</f>
        <v>33085</v>
      </c>
      <c r="O61" s="3" t="n">
        <f aca="false">SUM(M61:N61)</f>
        <v>33085</v>
      </c>
      <c r="S61" s="3" t="n">
        <f aca="false">O61+P61+Q61</f>
        <v>33085</v>
      </c>
      <c r="V61" s="3" t="n">
        <v>2000</v>
      </c>
      <c r="W61" s="3" t="n">
        <f aca="false">S61+T61+U61+V61</f>
        <v>35085</v>
      </c>
      <c r="Y61" s="3" t="n">
        <f aca="false">SUM(W61++X61)</f>
        <v>35085</v>
      </c>
      <c r="AA61" s="3" t="n">
        <v>4000</v>
      </c>
      <c r="AD61" s="3" t="n">
        <v>42085</v>
      </c>
      <c r="AH61" s="3" t="n">
        <f aca="false">SUM(AD61:AG61)</f>
        <v>42085</v>
      </c>
      <c r="AI61" s="3" t="n">
        <v>11000</v>
      </c>
      <c r="AN61" s="3"/>
      <c r="AO61" s="3" t="n">
        <v>19714</v>
      </c>
      <c r="AP61" s="3"/>
      <c r="AQ61" s="3"/>
      <c r="AR61" s="3"/>
      <c r="AS61" s="3"/>
      <c r="AX61" s="27"/>
      <c r="AY61" s="27"/>
      <c r="AZ61" s="2"/>
      <c r="BB61" s="27"/>
    </row>
    <row r="62" customFormat="false" ht="15" hidden="false" customHeight="false" outlineLevel="0" collapsed="false">
      <c r="A62" s="2"/>
      <c r="G62" s="26" t="n">
        <f aca="false">SUM([1]Лист1!BS61:BV61)</f>
        <v>33085</v>
      </c>
      <c r="I62" s="3" t="n">
        <f aca="false">SUM(G62:H62)</f>
        <v>33085</v>
      </c>
      <c r="M62" s="3" t="n">
        <f aca="false">SUM(I62:L62)</f>
        <v>33085</v>
      </c>
      <c r="O62" s="3" t="n">
        <f aca="false">SUM(M62:N62)</f>
        <v>33085</v>
      </c>
      <c r="S62" s="3" t="n">
        <f aca="false">O62+P62+Q62</f>
        <v>33085</v>
      </c>
      <c r="V62" s="3" t="n">
        <v>2000</v>
      </c>
      <c r="W62" s="3" t="n">
        <f aca="false">S62+T62+U62+V62</f>
        <v>35085</v>
      </c>
      <c r="Y62" s="3" t="n">
        <f aca="false">SUM(W62++X62)</f>
        <v>35085</v>
      </c>
      <c r="AA62" s="3" t="n">
        <v>4000</v>
      </c>
      <c r="AD62" s="3" t="n">
        <v>42085</v>
      </c>
      <c r="AH62" s="3" t="n">
        <f aca="false">SUM(AD62:AG62)</f>
        <v>42085</v>
      </c>
      <c r="AI62" s="3" t="n">
        <v>11000</v>
      </c>
      <c r="AN62" s="3"/>
      <c r="AO62" s="3" t="n">
        <v>19714</v>
      </c>
      <c r="AP62" s="3"/>
      <c r="AQ62" s="3"/>
      <c r="AR62" s="3"/>
      <c r="AS62" s="3"/>
      <c r="AX62" s="27"/>
      <c r="AY62" s="27"/>
      <c r="AZ62" s="2"/>
      <c r="BB62" s="27"/>
    </row>
    <row r="63" customFormat="false" ht="15" hidden="false" customHeight="false" outlineLevel="0" collapsed="false">
      <c r="A63" s="2"/>
      <c r="G63" s="26"/>
      <c r="Z63" s="3" t="n">
        <v>4100</v>
      </c>
      <c r="AD63" s="3" t="n">
        <f aca="false">SUM(Y63:AC63)</f>
        <v>4100</v>
      </c>
      <c r="AH63" s="3" t="n">
        <f aca="false">SUM(AD63:AG63)</f>
        <v>4100</v>
      </c>
      <c r="AN63" s="3"/>
      <c r="AO63" s="3" t="n">
        <v>3000</v>
      </c>
      <c r="AP63" s="3"/>
      <c r="AQ63" s="3"/>
      <c r="AR63" s="3"/>
      <c r="AS63" s="3"/>
      <c r="AX63" s="27"/>
      <c r="AY63" s="27"/>
      <c r="AZ63" s="2"/>
      <c r="BB63" s="27"/>
    </row>
    <row r="64" customFormat="false" ht="15" hidden="false" customHeight="false" outlineLevel="0" collapsed="false">
      <c r="A64" s="2"/>
      <c r="G64" s="26" t="n">
        <f aca="false">SUM([1]Лист1!BS63:BV63)</f>
        <v>3000</v>
      </c>
      <c r="I64" s="3" t="n">
        <f aca="false">SUM(G64:H64)</f>
        <v>3000</v>
      </c>
      <c r="M64" s="3" t="n">
        <f aca="false">SUM(I64:L64)</f>
        <v>3000</v>
      </c>
      <c r="O64" s="3" t="n">
        <f aca="false">SUM(M64:N64)</f>
        <v>3000</v>
      </c>
      <c r="S64" s="3" t="n">
        <f aca="false">O64+P64+Q64</f>
        <v>3000</v>
      </c>
      <c r="U64" s="3" t="n">
        <v>1100</v>
      </c>
      <c r="W64" s="3" t="n">
        <f aca="false">S64+T64+U64+V64</f>
        <v>4100</v>
      </c>
      <c r="Y64" s="3" t="n">
        <f aca="false">SUM(W64++X64)</f>
        <v>4100</v>
      </c>
      <c r="AD64" s="3" t="n">
        <f aca="false">SUM(Y64:AC64)</f>
        <v>4100</v>
      </c>
      <c r="AH64" s="3" t="n">
        <f aca="false">SUM(AD64:AG64)</f>
        <v>4100</v>
      </c>
      <c r="AN64" s="3"/>
      <c r="AO64" s="3" t="n">
        <v>3000</v>
      </c>
      <c r="AP64" s="3"/>
      <c r="AQ64" s="3"/>
      <c r="AR64" s="3"/>
      <c r="AS64" s="3"/>
      <c r="AX64" s="27"/>
      <c r="AY64" s="27"/>
      <c r="AZ64" s="2"/>
      <c r="BB64" s="27"/>
    </row>
    <row r="65" customFormat="false" ht="15" hidden="false" customHeight="false" outlineLevel="0" collapsed="false">
      <c r="A65" s="2"/>
      <c r="G65" s="26"/>
      <c r="K65" s="3" t="n">
        <v>500</v>
      </c>
      <c r="M65" s="3" t="n">
        <v>500</v>
      </c>
      <c r="O65" s="3" t="n">
        <f aca="false">SUM(M65:N65)</f>
        <v>500</v>
      </c>
      <c r="S65" s="3" t="n">
        <f aca="false">O65+P65+Q65</f>
        <v>500</v>
      </c>
      <c r="W65" s="3" t="n">
        <f aca="false">S65+T65+U65+V65</f>
        <v>500</v>
      </c>
      <c r="Y65" s="3" t="n">
        <f aca="false">SUM(W65++X65)</f>
        <v>500</v>
      </c>
      <c r="AD65" s="3" t="n">
        <f aca="false">SUM(Y65:AC65)</f>
        <v>500</v>
      </c>
      <c r="AH65" s="3" t="n">
        <f aca="false">SUM(AD65:AG65)</f>
        <v>500</v>
      </c>
      <c r="AN65" s="3"/>
      <c r="AO65" s="3" t="n">
        <v>1338</v>
      </c>
      <c r="AP65" s="3"/>
      <c r="AQ65" s="3"/>
      <c r="AR65" s="3"/>
      <c r="AS65" s="3"/>
      <c r="AX65" s="27"/>
      <c r="AY65" s="27"/>
      <c r="AZ65" s="2"/>
      <c r="BB65" s="27"/>
    </row>
    <row r="66" customFormat="false" ht="15" hidden="false" customHeight="false" outlineLevel="0" collapsed="false">
      <c r="A66" s="2"/>
      <c r="G66" s="26"/>
      <c r="K66" s="3" t="n">
        <v>500</v>
      </c>
      <c r="M66" s="3" t="n">
        <v>500</v>
      </c>
      <c r="O66" s="3" t="n">
        <f aca="false">SUM(M66:N66)</f>
        <v>500</v>
      </c>
      <c r="S66" s="3" t="n">
        <f aca="false">O66+P66+Q66</f>
        <v>500</v>
      </c>
      <c r="W66" s="3" t="n">
        <f aca="false">S66+T66+U66+V66</f>
        <v>500</v>
      </c>
      <c r="Y66" s="3" t="n">
        <f aca="false">SUM(W66++X66)</f>
        <v>500</v>
      </c>
      <c r="AD66" s="3" t="n">
        <f aca="false">SUM(Y66:AC66)</f>
        <v>500</v>
      </c>
      <c r="AH66" s="3" t="n">
        <f aca="false">SUM(AD66:AG66)</f>
        <v>500</v>
      </c>
      <c r="AN66" s="3"/>
      <c r="AO66" s="3" t="n">
        <v>1338</v>
      </c>
      <c r="AP66" s="3"/>
      <c r="AQ66" s="3"/>
      <c r="AR66" s="3"/>
      <c r="AS66" s="3"/>
      <c r="AX66" s="27"/>
      <c r="AY66" s="27"/>
      <c r="AZ66" s="2"/>
      <c r="BB66" s="27"/>
    </row>
    <row r="67" customFormat="false" ht="15" hidden="false" customHeight="false" outlineLevel="0" collapsed="false">
      <c r="A67" s="2"/>
      <c r="G67" s="26" t="n">
        <f aca="false">SUM([1]Лист1!BS64:BV64)</f>
        <v>66457</v>
      </c>
      <c r="I67" s="3" t="n">
        <f aca="false">SUM(G67:H67)</f>
        <v>66457</v>
      </c>
      <c r="M67" s="3" t="n">
        <f aca="false">SUM(I67:L67)</f>
        <v>66457</v>
      </c>
      <c r="O67" s="3" t="n">
        <f aca="false">SUM(M67:N67)</f>
        <v>66457</v>
      </c>
      <c r="S67" s="3" t="n">
        <f aca="false">O67+P67+Q67</f>
        <v>66457</v>
      </c>
      <c r="W67" s="3" t="n">
        <f aca="false">S67+T67+U67+V67</f>
        <v>66457</v>
      </c>
      <c r="Y67" s="3" t="n">
        <f aca="false">SUM(W67++X67)</f>
        <v>66457</v>
      </c>
      <c r="AD67" s="3" t="n">
        <f aca="false">SUM(Y67:AC67)</f>
        <v>66457</v>
      </c>
      <c r="AH67" s="3" t="n">
        <f aca="false">SUM(AD67:AG67)</f>
        <v>66457</v>
      </c>
      <c r="AN67" s="3"/>
      <c r="AO67" s="3" t="n">
        <v>69315</v>
      </c>
      <c r="AP67" s="3"/>
      <c r="AQ67" s="3"/>
      <c r="AR67" s="3"/>
      <c r="AS67" s="3"/>
      <c r="AX67" s="27" t="n">
        <v>3000</v>
      </c>
      <c r="AY67" s="27"/>
      <c r="AZ67" s="2"/>
      <c r="BB67" s="27"/>
    </row>
    <row r="68" customFormat="false" ht="15" hidden="false" customHeight="false" outlineLevel="0" collapsed="false">
      <c r="A68" s="2"/>
      <c r="G68" s="26" t="n">
        <f aca="false">SUM([1]Лист1!BS65:BV65)</f>
        <v>66457</v>
      </c>
      <c r="I68" s="3" t="n">
        <f aca="false">SUM(G68:H68)</f>
        <v>66457</v>
      </c>
      <c r="M68" s="3" t="n">
        <f aca="false">SUM(I68:L68)</f>
        <v>66457</v>
      </c>
      <c r="O68" s="3" t="n">
        <f aca="false">SUM(M68:N68)</f>
        <v>66457</v>
      </c>
      <c r="S68" s="3" t="n">
        <f aca="false">O68+P68+Q68</f>
        <v>66457</v>
      </c>
      <c r="W68" s="3" t="n">
        <f aca="false">S68+T68+U68+V68</f>
        <v>66457</v>
      </c>
      <c r="Y68" s="3" t="n">
        <f aca="false">SUM(W68++X68)</f>
        <v>66457</v>
      </c>
      <c r="AD68" s="3" t="n">
        <f aca="false">SUM(Y68:AC68)</f>
        <v>66457</v>
      </c>
      <c r="AH68" s="3" t="n">
        <f aca="false">SUM(AD68:AG68)</f>
        <v>66457</v>
      </c>
      <c r="AN68" s="3"/>
      <c r="AO68" s="3" t="n">
        <v>69315</v>
      </c>
      <c r="AP68" s="3"/>
      <c r="AQ68" s="3"/>
      <c r="AR68" s="3"/>
      <c r="AS68" s="3"/>
      <c r="AX68" s="27" t="n">
        <v>3000</v>
      </c>
      <c r="AY68" s="27"/>
      <c r="AZ68" s="2"/>
      <c r="BB68" s="27"/>
    </row>
    <row r="69" customFormat="false" ht="15" hidden="false" customHeight="false" outlineLevel="0" collapsed="false">
      <c r="A69" s="2"/>
      <c r="G69" s="26" t="n">
        <f aca="false">SUM([1]Лист1!BS66:BV66)</f>
        <v>66457</v>
      </c>
      <c r="I69" s="3" t="n">
        <f aca="false">SUM(G69:H69)</f>
        <v>66457</v>
      </c>
      <c r="M69" s="3" t="n">
        <f aca="false">SUM(I69:L69)</f>
        <v>66457</v>
      </c>
      <c r="O69" s="3" t="n">
        <f aca="false">SUM(M69:N69)</f>
        <v>66457</v>
      </c>
      <c r="S69" s="3" t="n">
        <f aca="false">O69+P69+Q69</f>
        <v>66457</v>
      </c>
      <c r="W69" s="3" t="n">
        <f aca="false">S69+T69+U69+V69</f>
        <v>66457</v>
      </c>
      <c r="Y69" s="3" t="n">
        <f aca="false">SUM(W69++X69)</f>
        <v>66457</v>
      </c>
      <c r="AD69" s="3" t="n">
        <f aca="false">SUM(Y69:AC69)</f>
        <v>66457</v>
      </c>
      <c r="AH69" s="3" t="n">
        <f aca="false">SUM(AD69:AG69)</f>
        <v>66457</v>
      </c>
      <c r="AN69" s="3"/>
      <c r="AO69" s="3" t="n">
        <v>69315</v>
      </c>
      <c r="AP69" s="3"/>
      <c r="AQ69" s="3"/>
      <c r="AR69" s="3"/>
      <c r="AS69" s="3"/>
      <c r="AX69" s="27" t="n">
        <v>3000</v>
      </c>
      <c r="AY69" s="27"/>
      <c r="AZ69" s="2"/>
      <c r="BB69" s="27"/>
    </row>
    <row r="70" customFormat="false" ht="15" hidden="false" customHeight="false" outlineLevel="0" collapsed="false">
      <c r="A70" s="2"/>
      <c r="G70" s="26" t="n">
        <f aca="false">SUM([1]Лист1!BS67:BV67)</f>
        <v>4482</v>
      </c>
      <c r="I70" s="3" t="n">
        <f aca="false">SUM(G70:H70)</f>
        <v>4482</v>
      </c>
      <c r="M70" s="3" t="n">
        <f aca="false">SUM(I70:L70)</f>
        <v>4482</v>
      </c>
      <c r="O70" s="3" t="n">
        <f aca="false">SUM(M70:N70)</f>
        <v>4482</v>
      </c>
      <c r="S70" s="3" t="n">
        <f aca="false">O70+P70+Q70</f>
        <v>4482</v>
      </c>
      <c r="U70" s="3" t="n">
        <f aca="false">U74+U77</f>
        <v>-593</v>
      </c>
      <c r="W70" s="3" t="n">
        <f aca="false">S70+T70+U70+V70</f>
        <v>3889</v>
      </c>
      <c r="Y70" s="3" t="n">
        <f aca="false">SUM(W70++X70)</f>
        <v>3889</v>
      </c>
      <c r="Z70" s="3" t="n">
        <f aca="false">SUM(Z71+Z74+Z77)</f>
        <v>0</v>
      </c>
      <c r="AA70" s="3" t="n">
        <f aca="false">SUM(AA71+AA74+AA77)</f>
        <v>3000</v>
      </c>
      <c r="AB70" s="3" t="n">
        <f aca="false">SUM(AB71+AB74+AB77)</f>
        <v>0</v>
      </c>
      <c r="AC70" s="3" t="n">
        <f aca="false">SUM(AC71+AC74+AC77)</f>
        <v>0</v>
      </c>
      <c r="AD70" s="3" t="n">
        <f aca="false">SUM(AD71+AD74+AD77)</f>
        <v>3889</v>
      </c>
      <c r="AH70" s="3" t="n">
        <f aca="false">SUM(AD70:AG70)</f>
        <v>3889</v>
      </c>
      <c r="AI70" s="3" t="n">
        <f aca="false">SUM(AI71+AI74+AI77)</f>
        <v>6500</v>
      </c>
      <c r="AJ70" s="3" t="n">
        <f aca="false">SUM(AJ71+AJ74+AJ77)</f>
        <v>0</v>
      </c>
      <c r="AK70" s="3" t="n">
        <f aca="false">SUM(AK71+AK74+AK77)</f>
        <v>0</v>
      </c>
      <c r="AM70" s="3" t="n">
        <f aca="false">SUM(AM71+AM74+AM77)</f>
        <v>0</v>
      </c>
      <c r="AN70" s="3" t="n">
        <f aca="false">SUM(AN71+AN74+AN77)</f>
        <v>0</v>
      </c>
      <c r="AO70" s="3" t="n">
        <f aca="false">SUM(AO71+AO74+AO77)</f>
        <v>12009</v>
      </c>
      <c r="AP70" s="3"/>
      <c r="AQ70" s="3"/>
      <c r="AR70" s="3"/>
      <c r="AS70" s="3"/>
      <c r="AX70" s="27"/>
      <c r="AY70" s="27"/>
      <c r="AZ70" s="2"/>
      <c r="BB70" s="27"/>
    </row>
    <row r="71" customFormat="false" ht="15" hidden="false" customHeight="false" outlineLevel="0" collapsed="false">
      <c r="A71" s="2"/>
      <c r="G71" s="26" t="n">
        <f aca="false">SUM([1]Лист1!BS68:BV68)</f>
        <v>3600</v>
      </c>
      <c r="I71" s="3" t="n">
        <f aca="false">SUM(G71:H71)</f>
        <v>3600</v>
      </c>
      <c r="M71" s="3" t="n">
        <f aca="false">SUM(I71:L71)</f>
        <v>3600</v>
      </c>
      <c r="O71" s="3" t="n">
        <f aca="false">SUM(M71:N71)</f>
        <v>3600</v>
      </c>
      <c r="S71" s="3" t="n">
        <f aca="false">O71+P71+Q71</f>
        <v>3600</v>
      </c>
      <c r="W71" s="3" t="n">
        <f aca="false">S71+T71+U71+V71</f>
        <v>3600</v>
      </c>
      <c r="Y71" s="3" t="n">
        <f aca="false">SUM(W71++X71)</f>
        <v>3600</v>
      </c>
      <c r="AA71" s="3" t="n">
        <v>3000</v>
      </c>
      <c r="AD71" s="3" t="n">
        <v>3600</v>
      </c>
      <c r="AH71" s="3" t="n">
        <f aca="false">SUM(AD71:AG71)</f>
        <v>3600</v>
      </c>
      <c r="AI71" s="3" t="n">
        <v>6500</v>
      </c>
      <c r="AN71" s="3"/>
      <c r="AO71" s="3" t="n">
        <v>11000</v>
      </c>
      <c r="AP71" s="3"/>
      <c r="AQ71" s="3"/>
      <c r="AR71" s="3"/>
      <c r="AS71" s="3"/>
      <c r="AX71" s="27"/>
      <c r="AY71" s="27"/>
      <c r="AZ71" s="2"/>
      <c r="BB71" s="27"/>
    </row>
    <row r="72" customFormat="false" ht="15" hidden="false" customHeight="false" outlineLevel="0" collapsed="false">
      <c r="A72" s="2"/>
      <c r="G72" s="26" t="n">
        <f aca="false">SUM([1]Лист1!BS69:BV69)</f>
        <v>3600</v>
      </c>
      <c r="I72" s="3" t="n">
        <f aca="false">SUM(G72:H72)</f>
        <v>3600</v>
      </c>
      <c r="M72" s="3" t="n">
        <f aca="false">SUM(I72:L72)</f>
        <v>3600</v>
      </c>
      <c r="O72" s="3" t="n">
        <f aca="false">SUM(M72:N72)</f>
        <v>3600</v>
      </c>
      <c r="S72" s="3" t="n">
        <f aca="false">O72+P72+Q72</f>
        <v>3600</v>
      </c>
      <c r="W72" s="3" t="n">
        <f aca="false">S72+T72+U72+V72</f>
        <v>3600</v>
      </c>
      <c r="Y72" s="3" t="n">
        <f aca="false">SUM(W72++X72)</f>
        <v>3600</v>
      </c>
      <c r="AA72" s="3" t="n">
        <v>3000</v>
      </c>
      <c r="AD72" s="3" t="n">
        <v>3600</v>
      </c>
      <c r="AH72" s="3" t="n">
        <f aca="false">SUM(AD72:AG72)</f>
        <v>3600</v>
      </c>
      <c r="AI72" s="3" t="n">
        <v>6500</v>
      </c>
      <c r="AN72" s="3"/>
      <c r="AO72" s="3" t="n">
        <v>11000</v>
      </c>
      <c r="AP72" s="3"/>
      <c r="AQ72" s="3"/>
      <c r="AR72" s="3"/>
      <c r="AS72" s="3"/>
      <c r="AX72" s="27"/>
      <c r="AY72" s="27"/>
      <c r="AZ72" s="2"/>
      <c r="BB72" s="27"/>
    </row>
    <row r="73" customFormat="false" ht="15" hidden="false" customHeight="false" outlineLevel="0" collapsed="false">
      <c r="A73" s="2"/>
      <c r="G73" s="26" t="n">
        <f aca="false">SUM([1]Лист1!BS70:BV70)</f>
        <v>3600</v>
      </c>
      <c r="I73" s="3" t="n">
        <f aca="false">SUM(G73:H73)</f>
        <v>3600</v>
      </c>
      <c r="M73" s="3" t="n">
        <f aca="false">SUM(I73:L73)</f>
        <v>3600</v>
      </c>
      <c r="O73" s="3" t="n">
        <f aca="false">SUM(M73:N73)</f>
        <v>3600</v>
      </c>
      <c r="S73" s="3" t="n">
        <f aca="false">O73+P73+Q73</f>
        <v>3600</v>
      </c>
      <c r="W73" s="3" t="n">
        <f aca="false">S73+T73+U73+V73</f>
        <v>3600</v>
      </c>
      <c r="Y73" s="3" t="n">
        <f aca="false">SUM(W73++X73)</f>
        <v>3600</v>
      </c>
      <c r="AA73" s="3" t="n">
        <v>3000</v>
      </c>
      <c r="AD73" s="3" t="n">
        <v>3600</v>
      </c>
      <c r="AH73" s="3" t="n">
        <f aca="false">SUM(AD73:AG73)</f>
        <v>3600</v>
      </c>
      <c r="AI73" s="3" t="n">
        <v>6500</v>
      </c>
      <c r="AN73" s="3"/>
      <c r="AO73" s="3" t="n">
        <v>11000</v>
      </c>
      <c r="AP73" s="3"/>
      <c r="AQ73" s="3"/>
      <c r="AR73" s="3"/>
      <c r="AS73" s="3"/>
      <c r="AX73" s="27"/>
      <c r="AY73" s="27"/>
      <c r="AZ73" s="2"/>
      <c r="BB73" s="27"/>
    </row>
    <row r="74" customFormat="false" ht="15" hidden="false" customHeight="false" outlineLevel="0" collapsed="false">
      <c r="A74" s="2"/>
      <c r="G74" s="26" t="n">
        <f aca="false">SUM([1]Лист1!BS71:BV71)</f>
        <v>204</v>
      </c>
      <c r="I74" s="3" t="n">
        <f aca="false">SUM(G74:H74)</f>
        <v>204</v>
      </c>
      <c r="M74" s="3" t="n">
        <f aca="false">SUM(I74:L74)</f>
        <v>204</v>
      </c>
      <c r="O74" s="3" t="n">
        <f aca="false">SUM(M74:N74)</f>
        <v>204</v>
      </c>
      <c r="S74" s="3" t="n">
        <f aca="false">O74+P74+Q74</f>
        <v>204</v>
      </c>
      <c r="U74" s="3" t="n">
        <f aca="false">U75</f>
        <v>-146</v>
      </c>
      <c r="W74" s="3" t="n">
        <f aca="false">S74+T74+U74+V74</f>
        <v>58</v>
      </c>
      <c r="Y74" s="3" t="n">
        <f aca="false">SUM(W74++X74)</f>
        <v>58</v>
      </c>
      <c r="AD74" s="3" t="n">
        <f aca="false">SUM(Y74:AC74)</f>
        <v>58</v>
      </c>
      <c r="AH74" s="3" t="n">
        <f aca="false">SUM(AD74:AG74)</f>
        <v>58</v>
      </c>
      <c r="AN74" s="3"/>
      <c r="AO74" s="3" t="n">
        <v>70</v>
      </c>
      <c r="AP74" s="3"/>
      <c r="AQ74" s="3"/>
      <c r="AR74" s="3"/>
      <c r="AS74" s="3"/>
      <c r="AX74" s="27"/>
      <c r="AY74" s="27"/>
      <c r="AZ74" s="2"/>
      <c r="BB74" s="27"/>
    </row>
    <row r="75" customFormat="false" ht="15" hidden="false" customHeight="false" outlineLevel="0" collapsed="false">
      <c r="A75" s="2"/>
      <c r="G75" s="26" t="n">
        <f aca="false">SUM([1]Лист1!BS72:BV72)</f>
        <v>204</v>
      </c>
      <c r="I75" s="3" t="n">
        <f aca="false">SUM(G75:H75)</f>
        <v>204</v>
      </c>
      <c r="M75" s="3" t="n">
        <f aca="false">SUM(I75:L75)</f>
        <v>204</v>
      </c>
      <c r="O75" s="3" t="n">
        <f aca="false">SUM(M75:N75)</f>
        <v>204</v>
      </c>
      <c r="S75" s="3" t="n">
        <f aca="false">O75+P75+Q75</f>
        <v>204</v>
      </c>
      <c r="U75" s="3" t="n">
        <f aca="false">U76</f>
        <v>-146</v>
      </c>
      <c r="W75" s="3" t="n">
        <f aca="false">S75+T75+U75+V75</f>
        <v>58</v>
      </c>
      <c r="Y75" s="3" t="n">
        <f aca="false">SUM(W75++X75)</f>
        <v>58</v>
      </c>
      <c r="AD75" s="3" t="n">
        <f aca="false">SUM(Y75:AC75)</f>
        <v>58</v>
      </c>
      <c r="AH75" s="3" t="n">
        <f aca="false">SUM(AD75:AG75)</f>
        <v>58</v>
      </c>
      <c r="AN75" s="3"/>
      <c r="AO75" s="3" t="n">
        <v>70</v>
      </c>
      <c r="AP75" s="3"/>
      <c r="AQ75" s="3"/>
      <c r="AR75" s="3"/>
      <c r="AS75" s="3"/>
      <c r="AX75" s="27"/>
      <c r="AY75" s="27"/>
      <c r="AZ75" s="2"/>
      <c r="BB75" s="27"/>
    </row>
    <row r="76" customFormat="false" ht="15" hidden="false" customHeight="false" outlineLevel="0" collapsed="false">
      <c r="A76" s="2"/>
      <c r="G76" s="26" t="n">
        <f aca="false">SUM([1]Лист1!BS73:BV73)</f>
        <v>204</v>
      </c>
      <c r="I76" s="3" t="n">
        <f aca="false">SUM(G76:H76)</f>
        <v>204</v>
      </c>
      <c r="M76" s="3" t="n">
        <f aca="false">SUM(I76:L76)</f>
        <v>204</v>
      </c>
      <c r="O76" s="3" t="n">
        <f aca="false">SUM(M76:N76)</f>
        <v>204</v>
      </c>
      <c r="S76" s="3" t="n">
        <f aca="false">O76+P76+Q76</f>
        <v>204</v>
      </c>
      <c r="U76" s="3" t="n">
        <v>-146</v>
      </c>
      <c r="W76" s="3" t="n">
        <f aca="false">S76+T76+U76+V76</f>
        <v>58</v>
      </c>
      <c r="Y76" s="3" t="n">
        <f aca="false">SUM(W76++X76)</f>
        <v>58</v>
      </c>
      <c r="AD76" s="3" t="n">
        <f aca="false">SUM(Y76:AC76)</f>
        <v>58</v>
      </c>
      <c r="AH76" s="3" t="n">
        <f aca="false">SUM(AD76:AG76)</f>
        <v>58</v>
      </c>
      <c r="AN76" s="3"/>
      <c r="AO76" s="3" t="n">
        <v>70</v>
      </c>
      <c r="AP76" s="3"/>
      <c r="AQ76" s="3"/>
      <c r="AR76" s="3"/>
      <c r="AS76" s="3"/>
      <c r="AX76" s="27"/>
      <c r="AY76" s="27"/>
      <c r="AZ76" s="2"/>
      <c r="BB76" s="27"/>
    </row>
    <row r="77" customFormat="false" ht="15" hidden="false" customHeight="false" outlineLevel="0" collapsed="false">
      <c r="A77" s="2"/>
      <c r="G77" s="26" t="n">
        <f aca="false">SUM([1]Лист1!BS74:BV74)</f>
        <v>678</v>
      </c>
      <c r="I77" s="3" t="n">
        <f aca="false">SUM(G77:H77)</f>
        <v>678</v>
      </c>
      <c r="M77" s="3" t="n">
        <f aca="false">SUM(I77:L77)</f>
        <v>678</v>
      </c>
      <c r="O77" s="3" t="n">
        <f aca="false">SUM(M77:N77)</f>
        <v>678</v>
      </c>
      <c r="S77" s="3" t="n">
        <f aca="false">O77+P77+Q77</f>
        <v>678</v>
      </c>
      <c r="U77" s="3" t="n">
        <f aca="false">U78</f>
        <v>-447</v>
      </c>
      <c r="W77" s="3" t="n">
        <f aca="false">S77+T77+U77+V77</f>
        <v>231</v>
      </c>
      <c r="Y77" s="3" t="n">
        <f aca="false">SUM(W77++X77)</f>
        <v>231</v>
      </c>
      <c r="AD77" s="3" t="n">
        <f aca="false">SUM(Y77:AC77)</f>
        <v>231</v>
      </c>
      <c r="AH77" s="3" t="n">
        <f aca="false">SUM(AD77:AG77)</f>
        <v>231</v>
      </c>
      <c r="AN77" s="3"/>
      <c r="AO77" s="3" t="n">
        <v>939</v>
      </c>
      <c r="AP77" s="3"/>
      <c r="AQ77" s="3"/>
      <c r="AR77" s="3"/>
      <c r="AS77" s="3"/>
      <c r="AX77" s="27"/>
      <c r="AY77" s="27"/>
      <c r="AZ77" s="2"/>
      <c r="BB77" s="27"/>
    </row>
    <row r="78" customFormat="false" ht="15" hidden="false" customHeight="false" outlineLevel="0" collapsed="false">
      <c r="A78" s="2"/>
      <c r="G78" s="26" t="n">
        <f aca="false">SUM([1]Лист1!BS75:BV75)</f>
        <v>678</v>
      </c>
      <c r="I78" s="3" t="n">
        <f aca="false">SUM(G78:H78)</f>
        <v>678</v>
      </c>
      <c r="M78" s="3" t="n">
        <f aca="false">SUM(I78:L78)</f>
        <v>678</v>
      </c>
      <c r="O78" s="3" t="n">
        <f aca="false">SUM(M78:N78)</f>
        <v>678</v>
      </c>
      <c r="S78" s="3" t="n">
        <f aca="false">O78+P78+Q78</f>
        <v>678</v>
      </c>
      <c r="U78" s="3" t="n">
        <f aca="false">U79</f>
        <v>-447</v>
      </c>
      <c r="W78" s="3" t="n">
        <f aca="false">S78+T78+U78+V78</f>
        <v>231</v>
      </c>
      <c r="Y78" s="3" t="n">
        <f aca="false">SUM(W78++X78)</f>
        <v>231</v>
      </c>
      <c r="AD78" s="3" t="n">
        <f aca="false">SUM(Y78:AC78)</f>
        <v>231</v>
      </c>
      <c r="AH78" s="3" t="n">
        <f aca="false">SUM(AD78:AG78)</f>
        <v>231</v>
      </c>
      <c r="AN78" s="3"/>
      <c r="AO78" s="3" t="n">
        <v>939</v>
      </c>
      <c r="AP78" s="3"/>
      <c r="AQ78" s="3"/>
      <c r="AR78" s="3"/>
      <c r="AS78" s="3"/>
      <c r="AX78" s="27"/>
      <c r="AY78" s="27"/>
      <c r="AZ78" s="2"/>
      <c r="BB78" s="27"/>
    </row>
    <row r="79" customFormat="false" ht="15" hidden="false" customHeight="false" outlineLevel="0" collapsed="false">
      <c r="A79" s="2"/>
      <c r="G79" s="26" t="n">
        <f aca="false">SUM([1]Лист1!BS76:BV76)</f>
        <v>678</v>
      </c>
      <c r="I79" s="3" t="n">
        <f aca="false">SUM(G79:H79)</f>
        <v>678</v>
      </c>
      <c r="M79" s="3" t="n">
        <f aca="false">SUM(I79:L79)</f>
        <v>678</v>
      </c>
      <c r="O79" s="3" t="n">
        <f aca="false">SUM(M79:N79)</f>
        <v>678</v>
      </c>
      <c r="S79" s="3" t="n">
        <f aca="false">O79+P79+Q79</f>
        <v>678</v>
      </c>
      <c r="U79" s="3" t="n">
        <v>-447</v>
      </c>
      <c r="W79" s="3" t="n">
        <f aca="false">S79+T79+U79+V79</f>
        <v>231</v>
      </c>
      <c r="Y79" s="3" t="n">
        <f aca="false">SUM(W79++X79)</f>
        <v>231</v>
      </c>
      <c r="AD79" s="3" t="n">
        <f aca="false">SUM(Y79:AC79)</f>
        <v>231</v>
      </c>
      <c r="AH79" s="3" t="n">
        <f aca="false">SUM(AD79:AG79)</f>
        <v>231</v>
      </c>
      <c r="AN79" s="3"/>
      <c r="AO79" s="3" t="n">
        <v>939</v>
      </c>
      <c r="AP79" s="3"/>
      <c r="AQ79" s="3"/>
      <c r="AR79" s="3"/>
      <c r="AS79" s="3"/>
      <c r="AX79" s="27"/>
      <c r="AY79" s="27"/>
      <c r="AZ79" s="2"/>
      <c r="BB79" s="27"/>
    </row>
    <row r="80" customFormat="false" ht="15" hidden="false" customHeight="false" outlineLevel="0" collapsed="false">
      <c r="A80" s="2"/>
      <c r="G80" s="26" t="n">
        <f aca="false">SUM([1]Лист1!BS77:BV77)</f>
        <v>1504</v>
      </c>
      <c r="I80" s="3" t="n">
        <f aca="false">SUM(G80:H80)</f>
        <v>1504</v>
      </c>
      <c r="M80" s="3" t="n">
        <f aca="false">SUM(I80:L80)</f>
        <v>1504</v>
      </c>
      <c r="O80" s="3" t="n">
        <f aca="false">SUM(M80:N80)</f>
        <v>1504</v>
      </c>
      <c r="S80" s="3" t="n">
        <f aca="false">O80+P80+Q80</f>
        <v>1504</v>
      </c>
      <c r="W80" s="3" t="n">
        <f aca="false">S80+T80+U80+V80</f>
        <v>1504</v>
      </c>
      <c r="Y80" s="3" t="n">
        <f aca="false">SUM(W80++X80)</f>
        <v>1504</v>
      </c>
      <c r="AD80" s="3" t="n">
        <f aca="false">SUM(Y80:AC80)</f>
        <v>1504</v>
      </c>
      <c r="AH80" s="3" t="n">
        <f aca="false">SUM(AD80:AG80)</f>
        <v>1504</v>
      </c>
      <c r="AN80" s="3"/>
      <c r="AO80" s="3" t="n">
        <v>1504</v>
      </c>
      <c r="AP80" s="3"/>
      <c r="AQ80" s="3"/>
      <c r="AR80" s="3"/>
      <c r="AS80" s="3"/>
      <c r="AX80" s="27"/>
      <c r="AY80" s="27"/>
      <c r="AZ80" s="2"/>
      <c r="BB80" s="27"/>
    </row>
    <row r="81" customFormat="false" ht="15" hidden="false" customHeight="false" outlineLevel="0" collapsed="false">
      <c r="A81" s="2"/>
      <c r="G81" s="26" t="n">
        <f aca="false">SUM([1]Лист1!BS78:BV78)</f>
        <v>1504</v>
      </c>
      <c r="I81" s="3" t="n">
        <f aca="false">SUM(G81:H81)</f>
        <v>1504</v>
      </c>
      <c r="M81" s="3" t="n">
        <f aca="false">SUM(I81:L81)</f>
        <v>1504</v>
      </c>
      <c r="O81" s="3" t="n">
        <f aca="false">SUM(M81:N81)</f>
        <v>1504</v>
      </c>
      <c r="S81" s="3" t="n">
        <f aca="false">O81+P81+Q81</f>
        <v>1504</v>
      </c>
      <c r="W81" s="3" t="n">
        <f aca="false">S81+T81+U81+V81</f>
        <v>1504</v>
      </c>
      <c r="Y81" s="3" t="n">
        <f aca="false">SUM(W81++X81)</f>
        <v>1504</v>
      </c>
      <c r="AD81" s="3" t="n">
        <f aca="false">SUM(Y81:AC81)</f>
        <v>1504</v>
      </c>
      <c r="AH81" s="3" t="n">
        <f aca="false">SUM(AD81:AG81)</f>
        <v>1504</v>
      </c>
      <c r="AN81" s="3"/>
      <c r="AO81" s="3" t="n">
        <v>1504</v>
      </c>
      <c r="AP81" s="3"/>
      <c r="AQ81" s="3"/>
      <c r="AR81" s="3"/>
      <c r="AS81" s="3"/>
      <c r="AX81" s="27"/>
      <c r="AY81" s="27"/>
      <c r="AZ81" s="2"/>
      <c r="BB81" s="27"/>
    </row>
    <row r="82" customFormat="false" ht="15" hidden="false" customHeight="false" outlineLevel="0" collapsed="false">
      <c r="A82" s="2"/>
      <c r="G82" s="26" t="n">
        <f aca="false">SUM([1]Лист1!BS79:BV79)</f>
        <v>1504</v>
      </c>
      <c r="I82" s="3" t="n">
        <f aca="false">SUM(G82:H82)</f>
        <v>1504</v>
      </c>
      <c r="M82" s="3" t="n">
        <f aca="false">SUM(I82:L82)</f>
        <v>1504</v>
      </c>
      <c r="O82" s="3" t="n">
        <f aca="false">SUM(M82:N82)</f>
        <v>1504</v>
      </c>
      <c r="S82" s="3" t="n">
        <f aca="false">O82+P82+Q82</f>
        <v>1504</v>
      </c>
      <c r="W82" s="3" t="n">
        <f aca="false">S82+T82+U82+V82</f>
        <v>1504</v>
      </c>
      <c r="Y82" s="3" t="n">
        <f aca="false">SUM(W82++X82)</f>
        <v>1504</v>
      </c>
      <c r="AD82" s="3" t="n">
        <f aca="false">SUM(Y82:AC82)</f>
        <v>1504</v>
      </c>
      <c r="AH82" s="3" t="n">
        <f aca="false">SUM(AD82:AG82)</f>
        <v>1504</v>
      </c>
      <c r="AN82" s="3"/>
      <c r="AO82" s="3" t="n">
        <v>1504</v>
      </c>
      <c r="AP82" s="3"/>
      <c r="AQ82" s="3"/>
      <c r="AR82" s="3"/>
      <c r="AS82" s="3"/>
      <c r="AX82" s="27"/>
      <c r="AY82" s="27"/>
      <c r="AZ82" s="2"/>
      <c r="BB82" s="27"/>
    </row>
    <row r="83" customFormat="false" ht="15" hidden="false" customHeight="false" outlineLevel="0" collapsed="false">
      <c r="A83" s="2"/>
      <c r="G83" s="26" t="n">
        <f aca="false">SUM([1]Лист1!BS80:BV80)</f>
        <v>1504</v>
      </c>
      <c r="I83" s="3" t="n">
        <f aca="false">SUM(G83:H83)</f>
        <v>1504</v>
      </c>
      <c r="M83" s="3" t="n">
        <f aca="false">SUM(I83:L83)</f>
        <v>1504</v>
      </c>
      <c r="O83" s="3" t="n">
        <f aca="false">SUM(M83:N83)</f>
        <v>1504</v>
      </c>
      <c r="S83" s="3" t="n">
        <f aca="false">O83+P83+Q83</f>
        <v>1504</v>
      </c>
      <c r="W83" s="3" t="n">
        <f aca="false">S83+T83+U83+V83</f>
        <v>1504</v>
      </c>
      <c r="Y83" s="3" t="n">
        <f aca="false">SUM(W83++X83)</f>
        <v>1504</v>
      </c>
      <c r="AD83" s="3" t="n">
        <f aca="false">SUM(Y83:AC83)</f>
        <v>1504</v>
      </c>
      <c r="AH83" s="3" t="n">
        <f aca="false">SUM(AD83:AG83)</f>
        <v>1504</v>
      </c>
      <c r="AN83" s="3"/>
      <c r="AO83" s="3" t="n">
        <v>1504</v>
      </c>
      <c r="AP83" s="3"/>
      <c r="AQ83" s="3"/>
      <c r="AR83" s="3"/>
      <c r="AS83" s="3"/>
      <c r="AX83" s="27"/>
      <c r="AY83" s="27"/>
      <c r="AZ83" s="2"/>
      <c r="BB83" s="27"/>
    </row>
    <row r="84" customFormat="false" ht="15" hidden="false" customHeight="false" outlineLevel="0" collapsed="false">
      <c r="A84" s="2"/>
      <c r="G84" s="26" t="n">
        <f aca="false">SUM([1]Лист1!BS81:BV81)</f>
        <v>304</v>
      </c>
      <c r="I84" s="3" t="n">
        <f aca="false">SUM(G84:H84)</f>
        <v>304</v>
      </c>
      <c r="M84" s="3" t="n">
        <f aca="false">SUM(I84:L84)</f>
        <v>304</v>
      </c>
      <c r="O84" s="3" t="n">
        <f aca="false">SUM(M84:N84)</f>
        <v>304</v>
      </c>
      <c r="S84" s="3" t="n">
        <f aca="false">O84+P84+Q84</f>
        <v>304</v>
      </c>
      <c r="W84" s="3" t="n">
        <f aca="false">S84+T84+U84+V84</f>
        <v>304</v>
      </c>
      <c r="Y84" s="3" t="n">
        <f aca="false">SUM(W84++X84)</f>
        <v>304</v>
      </c>
      <c r="AD84" s="3" t="n">
        <f aca="false">SUM(Y84:AC84)</f>
        <v>304</v>
      </c>
      <c r="AH84" s="3" t="n">
        <f aca="false">SUM(AD84:AG84)</f>
        <v>304</v>
      </c>
      <c r="AN84" s="3"/>
      <c r="AO84" s="3" t="n">
        <v>304</v>
      </c>
      <c r="AP84" s="3"/>
      <c r="AQ84" s="3"/>
      <c r="AR84" s="3"/>
      <c r="AS84" s="3"/>
      <c r="AX84" s="27"/>
      <c r="AY84" s="27"/>
      <c r="AZ84" s="2"/>
      <c r="BB84" s="27"/>
    </row>
    <row r="85" customFormat="false" ht="15" hidden="false" customHeight="false" outlineLevel="0" collapsed="false">
      <c r="A85" s="2"/>
      <c r="G85" s="26" t="n">
        <f aca="false">SUM([1]Лист1!BS82:BV82)</f>
        <v>304</v>
      </c>
      <c r="I85" s="3" t="n">
        <f aca="false">SUM(G85:H85)</f>
        <v>304</v>
      </c>
      <c r="M85" s="3" t="n">
        <f aca="false">SUM(I85:L85)</f>
        <v>304</v>
      </c>
      <c r="O85" s="3" t="n">
        <f aca="false">SUM(M85:N85)</f>
        <v>304</v>
      </c>
      <c r="S85" s="3" t="n">
        <f aca="false">O85+P85+Q85</f>
        <v>304</v>
      </c>
      <c r="W85" s="3" t="n">
        <f aca="false">S85+T85+U85+V85</f>
        <v>304</v>
      </c>
      <c r="Y85" s="3" t="n">
        <f aca="false">SUM(W85++X85)</f>
        <v>304</v>
      </c>
      <c r="AD85" s="3" t="n">
        <f aca="false">SUM(Y85:AC85)</f>
        <v>304</v>
      </c>
      <c r="AH85" s="3" t="n">
        <f aca="false">SUM(AD85:AG85)</f>
        <v>304</v>
      </c>
      <c r="AN85" s="3"/>
      <c r="AO85" s="3" t="n">
        <v>304</v>
      </c>
      <c r="AP85" s="3"/>
      <c r="AQ85" s="3"/>
      <c r="AR85" s="3"/>
      <c r="AS85" s="3"/>
      <c r="AX85" s="27"/>
      <c r="AY85" s="27"/>
      <c r="AZ85" s="2"/>
      <c r="BB85" s="27"/>
    </row>
    <row r="86" customFormat="false" ht="15" hidden="false" customHeight="false" outlineLevel="0" collapsed="false">
      <c r="A86" s="2"/>
      <c r="G86" s="26" t="n">
        <f aca="false">SUM([1]Лист1!BS83:BV83)</f>
        <v>1200</v>
      </c>
      <c r="I86" s="3" t="n">
        <f aca="false">SUM(G86:H86)</f>
        <v>1200</v>
      </c>
      <c r="M86" s="3" t="n">
        <f aca="false">SUM(I86:L86)</f>
        <v>1200</v>
      </c>
      <c r="O86" s="3" t="n">
        <f aca="false">SUM(M86:N86)</f>
        <v>1200</v>
      </c>
      <c r="S86" s="3" t="n">
        <f aca="false">O86+P86+Q86</f>
        <v>1200</v>
      </c>
      <c r="W86" s="3" t="n">
        <f aca="false">S86+T86+U86+V86</f>
        <v>1200</v>
      </c>
      <c r="Y86" s="3" t="n">
        <f aca="false">SUM(W86++X86)</f>
        <v>1200</v>
      </c>
      <c r="AD86" s="3" t="n">
        <f aca="false">SUM(Y86:AC86)</f>
        <v>1200</v>
      </c>
      <c r="AH86" s="3" t="n">
        <f aca="false">SUM(AD86:AG86)</f>
        <v>1200</v>
      </c>
      <c r="AN86" s="3"/>
      <c r="AO86" s="3" t="n">
        <v>1200</v>
      </c>
      <c r="AP86" s="3"/>
      <c r="AQ86" s="3"/>
      <c r="AR86" s="3"/>
      <c r="AS86" s="3"/>
      <c r="AX86" s="27"/>
      <c r="AY86" s="27"/>
      <c r="AZ86" s="2"/>
      <c r="BB86" s="27"/>
    </row>
    <row r="87" customFormat="false" ht="15" hidden="false" customHeight="false" outlineLevel="0" collapsed="false">
      <c r="A87" s="2"/>
      <c r="G87" s="26" t="n">
        <f aca="false">SUM([1]Лист1!BS84:BV84)</f>
        <v>1200</v>
      </c>
      <c r="I87" s="3" t="n">
        <f aca="false">SUM(G87:H87)</f>
        <v>1200</v>
      </c>
      <c r="M87" s="3" t="n">
        <f aca="false">SUM(I87:L87)</f>
        <v>1200</v>
      </c>
      <c r="O87" s="3" t="n">
        <f aca="false">SUM(M87:N87)</f>
        <v>1200</v>
      </c>
      <c r="S87" s="3" t="n">
        <f aca="false">O87+P87+Q87</f>
        <v>1200</v>
      </c>
      <c r="W87" s="3" t="n">
        <f aca="false">S87+T87+U87+V87</f>
        <v>1200</v>
      </c>
      <c r="Y87" s="3" t="n">
        <f aca="false">SUM(W87++X87)</f>
        <v>1200</v>
      </c>
      <c r="AD87" s="3" t="n">
        <f aca="false">SUM(Y87:AC87)</f>
        <v>1200</v>
      </c>
      <c r="AH87" s="3" t="n">
        <f aca="false">SUM(AD87:AG87)</f>
        <v>1200</v>
      </c>
      <c r="AN87" s="3"/>
      <c r="AO87" s="3" t="n">
        <v>1200</v>
      </c>
      <c r="AP87" s="3"/>
      <c r="AQ87" s="3"/>
      <c r="AR87" s="3"/>
      <c r="AS87" s="3"/>
      <c r="AX87" s="27"/>
      <c r="AY87" s="27"/>
      <c r="AZ87" s="2"/>
      <c r="BB87" s="27"/>
    </row>
    <row r="88" customFormat="false" ht="15" hidden="false" customHeight="false" outlineLevel="0" collapsed="false">
      <c r="A88" s="2"/>
      <c r="G88" s="26" t="n">
        <f aca="false">SUM(G89+G95+G116)</f>
        <v>96660</v>
      </c>
      <c r="H88" s="26" t="n">
        <f aca="false">SUM(H89+H95+H116)</f>
        <v>0</v>
      </c>
      <c r="I88" s="26" t="n">
        <f aca="false">SUM(I89+I95+I116)</f>
        <v>96660</v>
      </c>
      <c r="J88" s="26" t="e">
        <f aca="false">SUM(J89+J95+J116)</f>
        <v>#REF!</v>
      </c>
      <c r="K88" s="26" t="e">
        <f aca="false">SUM(K89+K95+K116)</f>
        <v>#REF!</v>
      </c>
      <c r="L88" s="26" t="e">
        <f aca="false">SUM(L89+L95+L116)</f>
        <v>#REF!</v>
      </c>
      <c r="M88" s="26" t="e">
        <f aca="false">SUM(M89+M95+M116)</f>
        <v>#REF!</v>
      </c>
      <c r="N88" s="26" t="e">
        <f aca="false">SUM(N89+N95+N116)</f>
        <v>#REF!</v>
      </c>
      <c r="O88" s="26" t="e">
        <f aca="false">SUM(O89+O95+O116)</f>
        <v>#REF!</v>
      </c>
      <c r="S88" s="3" t="e">
        <f aca="false">O88+P88+Q88</f>
        <v>#REF!</v>
      </c>
      <c r="T88" s="3" t="e">
        <f aca="false">T89+T95+T116</f>
        <v>#REF!</v>
      </c>
      <c r="U88" s="3" t="e">
        <f aca="false">U89+U95+U116</f>
        <v>#REF!</v>
      </c>
      <c r="W88" s="3" t="e">
        <f aca="false">S88+T88+U88+V88</f>
        <v>#REF!</v>
      </c>
      <c r="Y88" s="3" t="e">
        <f aca="false">SUM(W88++X88)</f>
        <v>#REF!</v>
      </c>
      <c r="Z88" s="3" t="e">
        <f aca="false">SUM(Z89+Z95+Z116)</f>
        <v>#REF!</v>
      </c>
      <c r="AA88" s="3" t="e">
        <f aca="false">SUM(AA89+AA95+AA116)</f>
        <v>#REF!</v>
      </c>
      <c r="AB88" s="3" t="e">
        <f aca="false">SUM(AB89+AB95+AB116)</f>
        <v>#REF!</v>
      </c>
      <c r="AC88" s="3" t="e">
        <f aca="false">SUM(AC89+AC95+AC116)</f>
        <v>#REF!</v>
      </c>
      <c r="AD88" s="3" t="e">
        <f aca="false">SUM(AD89+AD95+AD116)</f>
        <v>#REF!</v>
      </c>
      <c r="AE88" s="3" t="e">
        <f aca="false">SUM(AE89+AE95+AE116)</f>
        <v>#REF!</v>
      </c>
      <c r="AF88" s="3" t="e">
        <f aca="false">SUM(AF89+AF95+AF116)</f>
        <v>#REF!</v>
      </c>
      <c r="AG88" s="3" t="e">
        <f aca="false">SUM(AG89+AG95+AG116)</f>
        <v>#REF!</v>
      </c>
      <c r="AH88" s="3" t="e">
        <f aca="false">SUM(AH89+AH95+AH116)</f>
        <v>#REF!</v>
      </c>
      <c r="AI88" s="3" t="e">
        <f aca="false">SUM(AI89+AI95+AI116)</f>
        <v>#REF!</v>
      </c>
      <c r="AJ88" s="3" t="e">
        <f aca="false">SUM(AJ89+AJ95+AJ116)</f>
        <v>#REF!</v>
      </c>
      <c r="AK88" s="3" t="e">
        <f aca="false">SUM(AK89+AK95+AK116)</f>
        <v>#REF!</v>
      </c>
      <c r="AM88" s="3" t="e">
        <f aca="false">SUM(AM89+AM95+AM116)</f>
        <v>#REF!</v>
      </c>
      <c r="AN88" s="3" t="e">
        <f aca="false">SUM(AN89+AN95+AN116)</f>
        <v>#REF!</v>
      </c>
      <c r="AO88" s="3" t="n">
        <f aca="false">SUM(AO89+AO95+AO116)</f>
        <v>162470</v>
      </c>
      <c r="AP88" s="3" t="n">
        <f aca="false">SUM(AP89+AP95+AP116)</f>
        <v>0</v>
      </c>
      <c r="AQ88" s="3" t="n">
        <f aca="false">SUM(AQ89+AQ95+AQ116)</f>
        <v>0</v>
      </c>
      <c r="AR88" s="3" t="n">
        <f aca="false">SUM(AR89+AR95+AR116)</f>
        <v>0</v>
      </c>
      <c r="AS88" s="3" t="n">
        <f aca="false">SUM(AS89+AS95+AS116)</f>
        <v>0</v>
      </c>
      <c r="AT88" s="3" t="n">
        <f aca="false">SUM(AT89+AT95+AT116)</f>
        <v>0</v>
      </c>
      <c r="AU88" s="3" t="n">
        <f aca="false">SUM(AU89+AU95+AU116)</f>
        <v>0</v>
      </c>
      <c r="AV88" s="3" t="n">
        <f aca="false">SUM(AV89+AV95+AV116)</f>
        <v>0</v>
      </c>
      <c r="AW88" s="3" t="n">
        <f aca="false">SUM(AW89+AW95+AW116)</f>
        <v>0</v>
      </c>
      <c r="AX88" s="3" t="n">
        <f aca="false">SUM(AX89+AX95+AX116)</f>
        <v>7000</v>
      </c>
      <c r="AY88" s="3"/>
      <c r="AZ88" s="2"/>
      <c r="BB88" s="27"/>
    </row>
    <row r="89" customFormat="false" ht="15" hidden="false" customHeight="false" outlineLevel="0" collapsed="false">
      <c r="A89" s="2"/>
      <c r="G89" s="26" t="n">
        <f aca="false">SUM([1]Лист1!BS86:BV86)</f>
        <v>20000</v>
      </c>
      <c r="I89" s="3" t="n">
        <f aca="false">SUM(G89:H89)</f>
        <v>20000</v>
      </c>
      <c r="J89" s="3" t="e">
        <f aca="false">SUM(#REF!+#REF!+J90)</f>
        <v>#REF!</v>
      </c>
      <c r="K89" s="3" t="e">
        <f aca="false">SUM(#REF!+#REF!+K90)</f>
        <v>#REF!</v>
      </c>
      <c r="L89" s="3" t="e">
        <f aca="false">SUM(#REF!+#REF!+L90)</f>
        <v>#REF!</v>
      </c>
      <c r="M89" s="3" t="e">
        <f aca="false">SUM(#REF!+#REF!+M90)</f>
        <v>#REF!</v>
      </c>
      <c r="N89" s="3" t="e">
        <f aca="false">SUM(#REF!+#REF!+N90)</f>
        <v>#REF!</v>
      </c>
      <c r="O89" s="3" t="e">
        <f aca="false">SUM(#REF!+#REF!+O90)</f>
        <v>#REF!</v>
      </c>
      <c r="S89" s="3" t="e">
        <f aca="false">O89+P89+Q89</f>
        <v>#REF!</v>
      </c>
      <c r="W89" s="3" t="e">
        <f aca="false">S89+T89+U89+V89</f>
        <v>#REF!</v>
      </c>
      <c r="Y89" s="3" t="e">
        <f aca="false">SUM(W89++X89)</f>
        <v>#REF!</v>
      </c>
      <c r="AA89" s="3" t="n">
        <v>55000</v>
      </c>
      <c r="AD89" s="3" t="e">
        <f aca="false">SUM(Y89:AC89)</f>
        <v>#REF!</v>
      </c>
      <c r="AH89" s="3" t="e">
        <f aca="false">SUM(AD89:AG89)</f>
        <v>#REF!</v>
      </c>
      <c r="AI89" s="3" t="e">
        <f aca="false">SUM(#REF!++#REF!+AI90)</f>
        <v>#REF!</v>
      </c>
      <c r="AJ89" s="3" t="e">
        <f aca="false">SUM(#REF!++#REF!+AJ90)</f>
        <v>#REF!</v>
      </c>
      <c r="AK89" s="3" t="e">
        <f aca="false">SUM(#REF!++#REF!+AK90)</f>
        <v>#REF!</v>
      </c>
      <c r="AM89" s="3" t="e">
        <f aca="false">SUM(#REF!++#REF!+AM90)</f>
        <v>#REF!</v>
      </c>
      <c r="AN89" s="3" t="e">
        <f aca="false">SUM(#REF!++#REF!+AN90)</f>
        <v>#REF!</v>
      </c>
      <c r="AO89" s="3" t="n">
        <v>30000</v>
      </c>
      <c r="AP89" s="3"/>
      <c r="AQ89" s="3"/>
      <c r="AR89" s="3"/>
      <c r="AS89" s="3"/>
      <c r="AX89" s="27"/>
      <c r="AY89" s="27"/>
      <c r="AZ89" s="2"/>
      <c r="BB89" s="27"/>
    </row>
    <row r="90" customFormat="false" ht="15" hidden="false" customHeight="false" outlineLevel="0" collapsed="false">
      <c r="A90" s="2"/>
      <c r="G90" s="26" t="n">
        <f aca="false">SUM([1]Лист1!BS87:BV87)</f>
        <v>20000</v>
      </c>
      <c r="I90" s="3" t="n">
        <f aca="false">SUM(G90:H90)</f>
        <v>20000</v>
      </c>
      <c r="M90" s="3" t="n">
        <f aca="false">SUM(I90:L90)</f>
        <v>20000</v>
      </c>
      <c r="O90" s="3" t="n">
        <f aca="false">SUM(M90:N90)</f>
        <v>20000</v>
      </c>
      <c r="S90" s="3" t="n">
        <f aca="false">O90+P90+Q90</f>
        <v>20000</v>
      </c>
      <c r="W90" s="3" t="n">
        <f aca="false">S90+T90+U90+V90</f>
        <v>20000</v>
      </c>
      <c r="Y90" s="3" t="n">
        <f aca="false">SUM(W90++X90)</f>
        <v>20000</v>
      </c>
      <c r="AA90" s="3" t="n">
        <v>55000</v>
      </c>
      <c r="AD90" s="3" t="n">
        <f aca="false">SUM(Y90:AC90)</f>
        <v>75000</v>
      </c>
      <c r="AH90" s="3" t="n">
        <f aca="false">SUM(AD90:AG90)</f>
        <v>75000</v>
      </c>
      <c r="AI90" s="3" t="n">
        <v>17500</v>
      </c>
      <c r="AN90" s="3"/>
      <c r="AO90" s="3" t="n">
        <v>30000</v>
      </c>
      <c r="AP90" s="3"/>
      <c r="AQ90" s="3"/>
      <c r="AR90" s="3"/>
      <c r="AS90" s="3"/>
      <c r="AX90" s="27"/>
      <c r="AY90" s="27"/>
      <c r="AZ90" s="2"/>
      <c r="BB90" s="27"/>
    </row>
    <row r="91" customFormat="false" ht="15" hidden="false" customHeight="false" outlineLevel="0" collapsed="false">
      <c r="A91" s="2"/>
      <c r="G91" s="34" t="n">
        <f aca="false">SUM(G92)</f>
        <v>20000</v>
      </c>
      <c r="I91" s="3" t="n">
        <f aca="false">SUM(G91:H91)</f>
        <v>20000</v>
      </c>
      <c r="M91" s="3" t="n">
        <f aca="false">SUM(I91:L91)</f>
        <v>20000</v>
      </c>
      <c r="O91" s="3" t="n">
        <f aca="false">SUM(M91:N91)</f>
        <v>20000</v>
      </c>
      <c r="S91" s="3" t="n">
        <f aca="false">O91+P91+Q91</f>
        <v>20000</v>
      </c>
      <c r="W91" s="3" t="n">
        <f aca="false">S91+T91+U91+V91</f>
        <v>20000</v>
      </c>
      <c r="Y91" s="3" t="n">
        <f aca="false">SUM(W91++X91)</f>
        <v>20000</v>
      </c>
      <c r="AA91" s="3" t="n">
        <v>55000</v>
      </c>
      <c r="AD91" s="3" t="n">
        <f aca="false">SUM(Y91:AC91)</f>
        <v>75000</v>
      </c>
      <c r="AH91" s="3" t="n">
        <f aca="false">SUM(AD91:AG91)</f>
        <v>75000</v>
      </c>
      <c r="AI91" s="3" t="n">
        <v>17500</v>
      </c>
      <c r="AN91" s="3"/>
      <c r="AO91" s="3" t="n">
        <v>30000</v>
      </c>
      <c r="AP91" s="3"/>
      <c r="AQ91" s="3"/>
      <c r="AR91" s="3"/>
      <c r="AS91" s="3"/>
      <c r="AX91" s="27"/>
      <c r="AY91" s="27"/>
      <c r="AZ91" s="2"/>
      <c r="BB91" s="27"/>
    </row>
    <row r="92" customFormat="false" ht="15" hidden="false" customHeight="false" outlineLevel="0" collapsed="false">
      <c r="A92" s="2"/>
      <c r="G92" s="26" t="n">
        <f aca="false">SUM([1]Лист1!BS89:BV89)</f>
        <v>20000</v>
      </c>
      <c r="I92" s="3" t="n">
        <f aca="false">SUM(G92:H92)</f>
        <v>20000</v>
      </c>
      <c r="M92" s="3" t="n">
        <f aca="false">SUM(I92:L92)</f>
        <v>20000</v>
      </c>
      <c r="O92" s="3" t="n">
        <f aca="false">SUM(M92:N92)</f>
        <v>20000</v>
      </c>
      <c r="S92" s="3" t="n">
        <f aca="false">O92+P92+Q92</f>
        <v>20000</v>
      </c>
      <c r="W92" s="3" t="n">
        <f aca="false">S92+T92+U92+V92</f>
        <v>20000</v>
      </c>
      <c r="Y92" s="3" t="n">
        <f aca="false">SUM(W92++X92)</f>
        <v>20000</v>
      </c>
      <c r="AA92" s="3" t="n">
        <v>55000</v>
      </c>
      <c r="AD92" s="3" t="n">
        <f aca="false">SUM(Y92:AC92)</f>
        <v>75000</v>
      </c>
      <c r="AH92" s="3" t="n">
        <f aca="false">SUM(AD92:AG92)</f>
        <v>75000</v>
      </c>
      <c r="AI92" s="3" t="n">
        <v>17500</v>
      </c>
      <c r="AN92" s="3"/>
      <c r="AO92" s="3" t="n">
        <v>30000</v>
      </c>
      <c r="AP92" s="3"/>
      <c r="AQ92" s="3"/>
      <c r="AR92" s="3"/>
      <c r="AS92" s="3"/>
      <c r="AX92" s="27"/>
      <c r="AY92" s="27"/>
      <c r="AZ92" s="2"/>
      <c r="BB92" s="27"/>
    </row>
    <row r="93" customFormat="false" ht="15" hidden="false" customHeight="false" outlineLevel="0" collapsed="false">
      <c r="A93" s="2"/>
      <c r="G93" s="26" t="n">
        <f aca="false">SUM([1]Лист1!BS92:BV92)</f>
        <v>5743</v>
      </c>
      <c r="I93" s="3" t="n">
        <f aca="false">SUM(G93:H93)</f>
        <v>5743</v>
      </c>
      <c r="M93" s="3" t="n">
        <f aca="false">SUM(I93:L93)</f>
        <v>5743</v>
      </c>
      <c r="O93" s="3" t="n">
        <f aca="false">SUM(M93:N93)</f>
        <v>5743</v>
      </c>
      <c r="S93" s="3" t="n">
        <f aca="false">O93+P93+Q93</f>
        <v>5743</v>
      </c>
      <c r="W93" s="3" t="n">
        <f aca="false">S93+T93+U93+V93</f>
        <v>5743</v>
      </c>
      <c r="Y93" s="3" t="n">
        <f aca="false">SUM(W93++X93)</f>
        <v>5743</v>
      </c>
      <c r="AA93" s="3" t="n">
        <v>55000</v>
      </c>
      <c r="AD93" s="3" t="n">
        <f aca="false">SUM(Y93:AC93)</f>
        <v>60743</v>
      </c>
      <c r="AF93" s="3" t="n">
        <v>-1000</v>
      </c>
      <c r="AH93" s="3" t="n">
        <f aca="false">SUM(AD93:AG93)</f>
        <v>59743</v>
      </c>
      <c r="AI93" s="3" t="n">
        <v>17500</v>
      </c>
      <c r="AN93" s="3"/>
      <c r="AO93" s="3" t="n">
        <v>30000</v>
      </c>
      <c r="AP93" s="3"/>
      <c r="AQ93" s="3"/>
      <c r="AR93" s="3"/>
      <c r="AS93" s="3"/>
      <c r="AX93" s="27"/>
      <c r="AY93" s="27"/>
      <c r="AZ93" s="2"/>
      <c r="BB93" s="27"/>
    </row>
    <row r="94" customFormat="false" ht="15" hidden="false" customHeight="false" outlineLevel="0" collapsed="false">
      <c r="A94" s="2"/>
      <c r="G94" s="26" t="n">
        <f aca="false">SUM([1]Лист1!BS93:BV93)</f>
        <v>5743</v>
      </c>
      <c r="I94" s="3" t="n">
        <f aca="false">SUM(G94:H94)</f>
        <v>5743</v>
      </c>
      <c r="M94" s="3" t="n">
        <f aca="false">SUM(I94:L94)</f>
        <v>5743</v>
      </c>
      <c r="O94" s="3" t="n">
        <f aca="false">SUM(M94:N94)</f>
        <v>5743</v>
      </c>
      <c r="S94" s="3" t="n">
        <f aca="false">O94+P94+Q94</f>
        <v>5743</v>
      </c>
      <c r="W94" s="3" t="n">
        <f aca="false">S94+T94+U94+V94</f>
        <v>5743</v>
      </c>
      <c r="Y94" s="3" t="n">
        <f aca="false">SUM(W94++X94)</f>
        <v>5743</v>
      </c>
      <c r="AA94" s="3" t="n">
        <v>55000</v>
      </c>
      <c r="AD94" s="3" t="n">
        <f aca="false">SUM(Y94:AC94)</f>
        <v>60743</v>
      </c>
      <c r="AF94" s="3" t="n">
        <v>-1000</v>
      </c>
      <c r="AH94" s="3" t="n">
        <f aca="false">SUM(AD94:AG94)</f>
        <v>59743</v>
      </c>
      <c r="AI94" s="3" t="n">
        <v>17500</v>
      </c>
      <c r="AN94" s="3"/>
      <c r="AO94" s="3" t="n">
        <v>30000</v>
      </c>
      <c r="AP94" s="3"/>
      <c r="AQ94" s="3"/>
      <c r="AR94" s="3"/>
      <c r="AS94" s="3"/>
      <c r="AX94" s="27"/>
      <c r="AY94" s="27"/>
      <c r="AZ94" s="2"/>
      <c r="BB94" s="27"/>
    </row>
    <row r="95" customFormat="false" ht="15" hidden="false" customHeight="false" outlineLevel="0" collapsed="false">
      <c r="A95" s="2"/>
      <c r="G95" s="26" t="n">
        <f aca="false">SUM(G96+G100+G108)</f>
        <v>56920</v>
      </c>
      <c r="H95" s="26" t="n">
        <f aca="false">SUM(H96+H100+H108)</f>
        <v>0</v>
      </c>
      <c r="I95" s="26" t="n">
        <f aca="false">SUM(I96+I100+I108)</f>
        <v>56920</v>
      </c>
      <c r="J95" s="26" t="e">
        <f aca="false">SUM(J96+J100+J108)</f>
        <v>#REF!</v>
      </c>
      <c r="K95" s="26" t="e">
        <f aca="false">SUM(K96+K100+K108)</f>
        <v>#REF!</v>
      </c>
      <c r="L95" s="26" t="e">
        <f aca="false">SUM(L96+L100+L108)</f>
        <v>#REF!</v>
      </c>
      <c r="M95" s="26" t="e">
        <f aca="false">SUM(M96+M100+M108)</f>
        <v>#REF!</v>
      </c>
      <c r="N95" s="26" t="n">
        <f aca="false">SUM(N96+N100+N108)</f>
        <v>0</v>
      </c>
      <c r="O95" s="26" t="e">
        <f aca="false">SUM(O96+O100+O108)</f>
        <v>#REF!</v>
      </c>
      <c r="S95" s="3" t="e">
        <f aca="false">O95+P95+Q95</f>
        <v>#REF!</v>
      </c>
      <c r="U95" s="3" t="e">
        <f aca="false">U101</f>
        <v>#REF!</v>
      </c>
      <c r="W95" s="3" t="e">
        <f aca="false">S95+T95+U95+V95</f>
        <v>#REF!</v>
      </c>
      <c r="Y95" s="3" t="e">
        <f aca="false">SUM(W95++X95)</f>
        <v>#REF!</v>
      </c>
      <c r="AD95" s="3" t="e">
        <f aca="false">SUM(Y95:AC95)</f>
        <v>#REF!</v>
      </c>
      <c r="AF95" s="3" t="n">
        <v>3000</v>
      </c>
      <c r="AH95" s="3" t="e">
        <f aca="false">SUM(AD95:AG95)</f>
        <v>#REF!</v>
      </c>
      <c r="AN95" s="3"/>
      <c r="AO95" s="3" t="n">
        <f aca="false">SUM(AO96+AO100+AO108)</f>
        <v>99060</v>
      </c>
      <c r="AP95" s="3" t="n">
        <f aca="false">SUM(AP96+AP100+AP108)</f>
        <v>0</v>
      </c>
      <c r="AQ95" s="3" t="n">
        <f aca="false">SUM(AQ96+AQ100+AQ108)</f>
        <v>0</v>
      </c>
      <c r="AR95" s="3" t="n">
        <f aca="false">SUM(AR96+AR100+AR108)</f>
        <v>0</v>
      </c>
      <c r="AS95" s="3" t="n">
        <f aca="false">SUM(AS96+AS100+AS108)</f>
        <v>0</v>
      </c>
      <c r="AT95" s="3" t="n">
        <f aca="false">SUM(AT96+AT100+AT108)</f>
        <v>0</v>
      </c>
      <c r="AU95" s="3" t="n">
        <f aca="false">SUM(AU96+AU100+AU108)</f>
        <v>0</v>
      </c>
      <c r="AV95" s="3" t="n">
        <f aca="false">SUM(AV96+AV100+AV108)</f>
        <v>0</v>
      </c>
      <c r="AW95" s="3" t="n">
        <f aca="false">SUM(AW96+AW100+AW108)</f>
        <v>0</v>
      </c>
      <c r="AX95" s="3" t="n">
        <f aca="false">SUM(AX96+AX100+AX108)</f>
        <v>0</v>
      </c>
      <c r="AY95" s="3" t="n">
        <f aca="false">SUM(AY96+AY100+AY108)</f>
        <v>0</v>
      </c>
      <c r="AZ95" s="2"/>
      <c r="BB95" s="27"/>
    </row>
    <row r="96" customFormat="false" ht="15" hidden="false" customHeight="false" outlineLevel="0" collapsed="false">
      <c r="A96" s="2"/>
      <c r="G96" s="26" t="n">
        <f aca="false">SUM([1]Лист1!BS95:BV95)</f>
        <v>2802</v>
      </c>
      <c r="I96" s="3" t="n">
        <f aca="false">SUM(G96:H96)</f>
        <v>2802</v>
      </c>
      <c r="M96" s="3" t="n">
        <f aca="false">SUM(I96:L96)</f>
        <v>2802</v>
      </c>
      <c r="O96" s="3" t="n">
        <f aca="false">SUM(M96:N96)</f>
        <v>2802</v>
      </c>
      <c r="S96" s="3" t="n">
        <f aca="false">O96+P96+Q96</f>
        <v>2802</v>
      </c>
      <c r="W96" s="3" t="n">
        <f aca="false">S96+T96+U96+V96</f>
        <v>2802</v>
      </c>
      <c r="Y96" s="3" t="n">
        <f aca="false">SUM(W96++X96)</f>
        <v>2802</v>
      </c>
      <c r="AD96" s="3" t="n">
        <f aca="false">SUM(Y96:AC96)</f>
        <v>2802</v>
      </c>
      <c r="AH96" s="3" t="n">
        <f aca="false">SUM(AD96:AG96)</f>
        <v>2802</v>
      </c>
      <c r="AN96" s="3"/>
      <c r="AO96" s="3" t="n">
        <v>3192</v>
      </c>
      <c r="AP96" s="3"/>
      <c r="AQ96" s="3"/>
      <c r="AR96" s="3"/>
      <c r="AS96" s="3"/>
      <c r="AX96" s="27"/>
      <c r="AY96" s="27"/>
      <c r="AZ96" s="2"/>
      <c r="BB96" s="27"/>
    </row>
    <row r="97" customFormat="false" ht="15" hidden="false" customHeight="false" outlineLevel="0" collapsed="false">
      <c r="A97" s="2"/>
      <c r="G97" s="26" t="n">
        <f aca="false">SUM([1]Лист1!BS96:BV96)</f>
        <v>2802</v>
      </c>
      <c r="I97" s="3" t="n">
        <f aca="false">SUM(G97:H97)</f>
        <v>2802</v>
      </c>
      <c r="M97" s="3" t="n">
        <f aca="false">SUM(I97:L97)</f>
        <v>2802</v>
      </c>
      <c r="O97" s="3" t="n">
        <f aca="false">SUM(M97:N97)</f>
        <v>2802</v>
      </c>
      <c r="S97" s="3" t="n">
        <f aca="false">O97+P97+Q97</f>
        <v>2802</v>
      </c>
      <c r="W97" s="3" t="n">
        <f aca="false">S97+T97+U97+V97</f>
        <v>2802</v>
      </c>
      <c r="Y97" s="3" t="n">
        <f aca="false">SUM(W97++X97)</f>
        <v>2802</v>
      </c>
      <c r="AD97" s="3" t="n">
        <f aca="false">SUM(Y97:AC97)</f>
        <v>2802</v>
      </c>
      <c r="AH97" s="3" t="n">
        <f aca="false">SUM(AD97:AG97)</f>
        <v>2802</v>
      </c>
      <c r="AN97" s="3"/>
      <c r="AO97" s="3" t="n">
        <v>3192</v>
      </c>
      <c r="AP97" s="3"/>
      <c r="AQ97" s="3"/>
      <c r="AR97" s="3"/>
      <c r="AS97" s="3"/>
      <c r="AX97" s="27"/>
      <c r="AY97" s="27"/>
      <c r="AZ97" s="2"/>
      <c r="BB97" s="27"/>
    </row>
    <row r="98" customFormat="false" ht="15" hidden="false" customHeight="false" outlineLevel="0" collapsed="false">
      <c r="A98" s="2"/>
      <c r="G98" s="26" t="n">
        <f aca="false">SUM([1]Лист1!BS97:BV97)</f>
        <v>2802</v>
      </c>
      <c r="I98" s="3" t="n">
        <f aca="false">SUM(G98:H98)</f>
        <v>2802</v>
      </c>
      <c r="M98" s="3" t="n">
        <f aca="false">SUM(I98:L98)</f>
        <v>2802</v>
      </c>
      <c r="O98" s="3" t="n">
        <f aca="false">SUM(M98:N98)</f>
        <v>2802</v>
      </c>
      <c r="S98" s="3" t="n">
        <f aca="false">O98+P98+Q98</f>
        <v>2802</v>
      </c>
      <c r="W98" s="3" t="n">
        <f aca="false">S98+T98+U98+V98</f>
        <v>2802</v>
      </c>
      <c r="Y98" s="3" t="n">
        <f aca="false">SUM(W98++X98)</f>
        <v>2802</v>
      </c>
      <c r="AD98" s="3" t="n">
        <f aca="false">SUM(Y98:AC98)</f>
        <v>2802</v>
      </c>
      <c r="AH98" s="3" t="n">
        <f aca="false">SUM(AD98:AG98)</f>
        <v>2802</v>
      </c>
      <c r="AN98" s="3"/>
      <c r="AO98" s="3" t="n">
        <v>3192</v>
      </c>
      <c r="AP98" s="3"/>
      <c r="AQ98" s="3"/>
      <c r="AR98" s="3"/>
      <c r="AS98" s="3"/>
      <c r="AX98" s="27"/>
      <c r="AY98" s="27"/>
      <c r="AZ98" s="2"/>
      <c r="BB98" s="27"/>
    </row>
    <row r="99" customFormat="false" ht="15" hidden="false" customHeight="false" outlineLevel="0" collapsed="false">
      <c r="A99" s="2"/>
      <c r="G99" s="26" t="n">
        <f aca="false">SUM([1]Лист1!BS98:BV98)</f>
        <v>2802</v>
      </c>
      <c r="I99" s="3" t="n">
        <f aca="false">SUM(G99:H99)</f>
        <v>2802</v>
      </c>
      <c r="M99" s="3" t="n">
        <f aca="false">SUM(I99:L99)</f>
        <v>2802</v>
      </c>
      <c r="O99" s="3" t="n">
        <f aca="false">SUM(M99:N99)</f>
        <v>2802</v>
      </c>
      <c r="S99" s="3" t="n">
        <f aca="false">O99+P99+Q99</f>
        <v>2802</v>
      </c>
      <c r="W99" s="3" t="n">
        <f aca="false">S99+T99+U99+V99</f>
        <v>2802</v>
      </c>
      <c r="Y99" s="3" t="n">
        <f aca="false">SUM(W99++X99)</f>
        <v>2802</v>
      </c>
      <c r="AD99" s="3" t="n">
        <f aca="false">SUM(Y99:AC99)</f>
        <v>2802</v>
      </c>
      <c r="AH99" s="3" t="n">
        <f aca="false">SUM(AD99:AG99)</f>
        <v>2802</v>
      </c>
      <c r="AN99" s="3"/>
      <c r="AO99" s="3" t="n">
        <v>3192</v>
      </c>
      <c r="AP99" s="3"/>
      <c r="AQ99" s="3"/>
      <c r="AR99" s="3"/>
      <c r="AS99" s="3"/>
      <c r="AX99" s="27"/>
      <c r="AY99" s="27"/>
      <c r="AZ99" s="2"/>
      <c r="BB99" s="27"/>
    </row>
    <row r="100" customFormat="false" ht="15" hidden="false" customHeight="false" outlineLevel="0" collapsed="false">
      <c r="A100" s="2"/>
      <c r="G100" s="26" t="n">
        <f aca="false">SUM([1]Лист1!BS99:BV99)</f>
        <v>38084</v>
      </c>
      <c r="I100" s="3" t="n">
        <f aca="false">SUM(G100:H100)</f>
        <v>38084</v>
      </c>
      <c r="J100" s="3" t="e">
        <f aca="false">SUM(#REF!+J102+J104+J106)</f>
        <v>#REF!</v>
      </c>
      <c r="K100" s="3" t="e">
        <f aca="false">SUM(#REF!+K102+K104+K106)</f>
        <v>#REF!</v>
      </c>
      <c r="L100" s="3" t="e">
        <f aca="false">SUM(#REF!+L102+L104+L106)</f>
        <v>#REF!</v>
      </c>
      <c r="M100" s="3" t="e">
        <f aca="false">SUM(#REF!+M102+M104+M106)</f>
        <v>#REF!</v>
      </c>
      <c r="O100" s="3" t="e">
        <f aca="false">SUM(M100:N100)</f>
        <v>#REF!</v>
      </c>
      <c r="S100" s="3" t="e">
        <f aca="false">O100+P100+Q100</f>
        <v>#REF!</v>
      </c>
      <c r="U100" s="3" t="e">
        <f aca="false">U101</f>
        <v>#REF!</v>
      </c>
      <c r="W100" s="3" t="e">
        <f aca="false">S100+T100+U100+V100</f>
        <v>#REF!</v>
      </c>
      <c r="Y100" s="3" t="e">
        <f aca="false">SUM(W100++X100)</f>
        <v>#REF!</v>
      </c>
      <c r="AD100" s="3" t="e">
        <f aca="false">SUM(Y100:AC100)</f>
        <v>#REF!</v>
      </c>
      <c r="AF100" s="3" t="n">
        <v>3000</v>
      </c>
      <c r="AH100" s="3" t="e">
        <f aca="false">SUM(AD100:AG100)</f>
        <v>#REF!</v>
      </c>
      <c r="AN100" s="3"/>
      <c r="AO100" s="3" t="n">
        <v>50868</v>
      </c>
      <c r="AP100" s="3"/>
      <c r="AQ100" s="3"/>
      <c r="AR100" s="3"/>
      <c r="AS100" s="3"/>
      <c r="AX100" s="27"/>
      <c r="AY100" s="27"/>
      <c r="AZ100" s="2"/>
      <c r="BB100" s="27"/>
    </row>
    <row r="101" customFormat="false" ht="15" hidden="false" customHeight="false" outlineLevel="0" collapsed="false">
      <c r="A101" s="2"/>
      <c r="G101" s="26" t="n">
        <f aca="false">SUM([1]Лист1!BS100:BV100)</f>
        <v>38084</v>
      </c>
      <c r="I101" s="3" t="n">
        <f aca="false">SUM(G101:H101)</f>
        <v>38084</v>
      </c>
      <c r="K101" s="3" t="n">
        <v>5000</v>
      </c>
      <c r="M101" s="3" t="n">
        <f aca="false">SUM(I101:L101)</f>
        <v>43084</v>
      </c>
      <c r="O101" s="3" t="n">
        <f aca="false">SUM(M101:N101)</f>
        <v>43084</v>
      </c>
      <c r="S101" s="3" t="n">
        <f aca="false">O101+P101+Q101</f>
        <v>43084</v>
      </c>
      <c r="U101" s="3" t="e">
        <f aca="false">#REF!</f>
        <v>#REF!</v>
      </c>
      <c r="W101" s="3" t="e">
        <f aca="false">S101+T101+U101+V101</f>
        <v>#REF!</v>
      </c>
      <c r="Y101" s="3" t="e">
        <f aca="false">SUM(W101++X101)</f>
        <v>#REF!</v>
      </c>
      <c r="AD101" s="3" t="e">
        <f aca="false">SUM(Y101:AC101)</f>
        <v>#REF!</v>
      </c>
      <c r="AF101" s="3" t="e">
        <f aca="false">SUM(#REF!+AF102+AF104+AF106)</f>
        <v>#REF!</v>
      </c>
      <c r="AH101" s="3" t="e">
        <f aca="false">SUM(AD101:AG101)</f>
        <v>#REF!</v>
      </c>
      <c r="AN101" s="3"/>
      <c r="AO101" s="3" t="n">
        <f aca="false">SUM(AO102+AO104+AO106)</f>
        <v>50868</v>
      </c>
      <c r="AP101" s="3" t="n">
        <f aca="false">SUM(AP102+AP104+AP106)</f>
        <v>0</v>
      </c>
      <c r="AQ101" s="3" t="n">
        <f aca="false">SUM(AQ102+AQ104+AQ106)</f>
        <v>0</v>
      </c>
      <c r="AR101" s="3" t="n">
        <f aca="false">SUM(AR102+AR104+AR106)</f>
        <v>0</v>
      </c>
      <c r="AS101" s="3" t="n">
        <f aca="false">SUM(AS102+AS104+AS106)</f>
        <v>0</v>
      </c>
      <c r="AT101" s="3" t="n">
        <f aca="false">SUM(AT102+AT104+AT106)</f>
        <v>0</v>
      </c>
      <c r="AU101" s="3" t="n">
        <f aca="false">SUM(AU102+AU104+AU106)</f>
        <v>0</v>
      </c>
      <c r="AV101" s="3" t="n">
        <f aca="false">SUM(AV102+AV104+AV106)</f>
        <v>0</v>
      </c>
      <c r="AW101" s="3" t="e">
        <f aca="false">SUM(AW102+AW104+AW106)</f>
        <v>#VALUE!</v>
      </c>
      <c r="AX101" s="3" t="n">
        <f aca="false">SUM(AX102+AX104+AX106)</f>
        <v>0</v>
      </c>
      <c r="AY101" s="3" t="n">
        <f aca="false">SUM(AY102+AY104+AY106)</f>
        <v>0</v>
      </c>
      <c r="AZ101" s="2"/>
      <c r="BA101" s="3"/>
      <c r="BB101" s="27"/>
    </row>
    <row r="102" customFormat="false" ht="15" hidden="false" customHeight="false" outlineLevel="0" collapsed="false">
      <c r="A102" s="2"/>
      <c r="G102" s="26" t="n">
        <f aca="false">SUM([1]Лист1!BS103:BV103)</f>
        <v>3901</v>
      </c>
      <c r="I102" s="3" t="n">
        <f aca="false">SUM(G102:H102)</f>
        <v>3901</v>
      </c>
      <c r="M102" s="3" t="n">
        <f aca="false">SUM(I102:L102)</f>
        <v>3901</v>
      </c>
      <c r="O102" s="3" t="n">
        <f aca="false">SUM(M102:N102)</f>
        <v>3901</v>
      </c>
      <c r="S102" s="3" t="n">
        <f aca="false">O102+P102+Q102</f>
        <v>3901</v>
      </c>
      <c r="W102" s="3" t="n">
        <f aca="false">S102+T102+U102+V102</f>
        <v>3901</v>
      </c>
      <c r="Y102" s="3" t="n">
        <f aca="false">SUM(W102++X102)</f>
        <v>3901</v>
      </c>
      <c r="AD102" s="3" t="n">
        <f aca="false">SUM(Y102:AC102)</f>
        <v>3901</v>
      </c>
      <c r="AH102" s="3" t="n">
        <f aca="false">SUM(AD102:AG102)</f>
        <v>3901</v>
      </c>
      <c r="AN102" s="3"/>
      <c r="AO102" s="3" t="n">
        <v>2613</v>
      </c>
      <c r="AP102" s="3"/>
      <c r="AQ102" s="3"/>
      <c r="AR102" s="3"/>
      <c r="AS102" s="3"/>
      <c r="AX102" s="27"/>
      <c r="AY102" s="27"/>
      <c r="AZ102" s="2"/>
      <c r="BB102" s="27"/>
    </row>
    <row r="103" customFormat="false" ht="15" hidden="false" customHeight="false" outlineLevel="0" collapsed="false">
      <c r="A103" s="2"/>
      <c r="G103" s="26" t="n">
        <f aca="false">SUM([1]Лист1!BS104:BV104)</f>
        <v>3901</v>
      </c>
      <c r="I103" s="3" t="n">
        <f aca="false">SUM(G103:H103)</f>
        <v>3901</v>
      </c>
      <c r="M103" s="3" t="n">
        <f aca="false">SUM(I103:L103)</f>
        <v>3901</v>
      </c>
      <c r="O103" s="3" t="n">
        <f aca="false">SUM(M103:N103)</f>
        <v>3901</v>
      </c>
      <c r="S103" s="3" t="n">
        <f aca="false">O103+P103+Q103</f>
        <v>3901</v>
      </c>
      <c r="W103" s="3" t="n">
        <f aca="false">S103+T103+U103+V103</f>
        <v>3901</v>
      </c>
      <c r="Y103" s="3" t="n">
        <f aca="false">SUM(W103++X103)</f>
        <v>3901</v>
      </c>
      <c r="AD103" s="3" t="n">
        <f aca="false">SUM(Y103:AC103)</f>
        <v>3901</v>
      </c>
      <c r="AH103" s="3" t="n">
        <f aca="false">SUM(AD103:AG103)</f>
        <v>3901</v>
      </c>
      <c r="AN103" s="3"/>
      <c r="AO103" s="3" t="n">
        <v>2613</v>
      </c>
      <c r="AP103" s="3"/>
      <c r="AQ103" s="3"/>
      <c r="AR103" s="3"/>
      <c r="AS103" s="3"/>
      <c r="AX103" s="27"/>
      <c r="AY103" s="27"/>
      <c r="AZ103" s="2"/>
      <c r="BB103" s="27"/>
    </row>
    <row r="104" customFormat="false" ht="15" hidden="false" customHeight="false" outlineLevel="0" collapsed="false">
      <c r="A104" s="2"/>
      <c r="G104" s="26" t="n">
        <f aca="false">SUM([1]Лист1!BS105:BV105)</f>
        <v>20143</v>
      </c>
      <c r="I104" s="3" t="n">
        <f aca="false">SUM(G104:H104)</f>
        <v>20143</v>
      </c>
      <c r="K104" s="3" t="n">
        <v>5000</v>
      </c>
      <c r="M104" s="3" t="n">
        <f aca="false">SUM(I104:L104)</f>
        <v>25143</v>
      </c>
      <c r="O104" s="3" t="n">
        <f aca="false">SUM(M104:N104)</f>
        <v>25143</v>
      </c>
      <c r="S104" s="3" t="n">
        <f aca="false">O104+P104+Q104</f>
        <v>25143</v>
      </c>
      <c r="W104" s="3" t="n">
        <f aca="false">S104+T104+U104+V104</f>
        <v>25143</v>
      </c>
      <c r="Y104" s="3" t="n">
        <f aca="false">SUM(W104++X104)</f>
        <v>25143</v>
      </c>
      <c r="AD104" s="3" t="n">
        <f aca="false">SUM(Y104:AC104)</f>
        <v>25143</v>
      </c>
      <c r="AF104" s="3" t="n">
        <v>3000</v>
      </c>
      <c r="AH104" s="3" t="n">
        <f aca="false">SUM(AD104:AG104)</f>
        <v>28143</v>
      </c>
      <c r="AN104" s="3"/>
      <c r="AO104" s="3" t="n">
        <v>47757</v>
      </c>
      <c r="AP104" s="3"/>
      <c r="AQ104" s="3"/>
      <c r="AR104" s="3"/>
      <c r="AS104" s="3"/>
      <c r="AX104" s="27"/>
      <c r="AY104" s="27"/>
      <c r="AZ104" s="2"/>
      <c r="BB104" s="27"/>
    </row>
    <row r="105" customFormat="false" ht="15" hidden="false" customHeight="false" outlineLevel="0" collapsed="false">
      <c r="A105" s="2"/>
      <c r="G105" s="26" t="n">
        <f aca="false">SUM([1]Лист1!BS106:BV106)</f>
        <v>20143</v>
      </c>
      <c r="I105" s="3" t="n">
        <f aca="false">SUM(G105:H105)</f>
        <v>20143</v>
      </c>
      <c r="K105" s="3" t="n">
        <v>5000</v>
      </c>
      <c r="M105" s="3" t="n">
        <f aca="false">SUM(I105:L105)</f>
        <v>25143</v>
      </c>
      <c r="O105" s="3" t="n">
        <f aca="false">SUM(M105:N105)</f>
        <v>25143</v>
      </c>
      <c r="S105" s="3" t="n">
        <f aca="false">O105+P105+Q105</f>
        <v>25143</v>
      </c>
      <c r="W105" s="3" t="n">
        <f aca="false">S105+T105+U105+V105</f>
        <v>25143</v>
      </c>
      <c r="Y105" s="3" t="n">
        <f aca="false">SUM(W105++X105)</f>
        <v>25143</v>
      </c>
      <c r="AD105" s="3" t="n">
        <f aca="false">SUM(Y105:AC105)</f>
        <v>25143</v>
      </c>
      <c r="AF105" s="3" t="n">
        <v>3000</v>
      </c>
      <c r="AH105" s="3" t="n">
        <f aca="false">SUM(AD105:AG105)</f>
        <v>28143</v>
      </c>
      <c r="AN105" s="3"/>
      <c r="AO105" s="3" t="n">
        <v>47757</v>
      </c>
      <c r="AP105" s="3"/>
      <c r="AQ105" s="3"/>
      <c r="AR105" s="3"/>
      <c r="AS105" s="3"/>
      <c r="AX105" s="27"/>
      <c r="AY105" s="27"/>
      <c r="AZ105" s="2"/>
      <c r="BB105" s="27"/>
    </row>
    <row r="106" customFormat="false" ht="15" hidden="false" customHeight="false" outlineLevel="0" collapsed="false">
      <c r="A106" s="2"/>
      <c r="G106" s="26" t="n">
        <f aca="false">SUM([1]Лист1!BS107:BV107)</f>
        <v>663</v>
      </c>
      <c r="I106" s="3" t="n">
        <f aca="false">SUM(G106:H106)</f>
        <v>663</v>
      </c>
      <c r="M106" s="3" t="n">
        <f aca="false">SUM(I106:L106)</f>
        <v>663</v>
      </c>
      <c r="O106" s="3" t="n">
        <f aca="false">SUM(M106:N106)</f>
        <v>663</v>
      </c>
      <c r="S106" s="3" t="n">
        <f aca="false">O106+P106+Q106</f>
        <v>663</v>
      </c>
      <c r="W106" s="3" t="n">
        <f aca="false">S106+T106+U106+V106</f>
        <v>663</v>
      </c>
      <c r="Y106" s="3" t="n">
        <f aca="false">SUM(W106++X106)</f>
        <v>663</v>
      </c>
      <c r="AD106" s="3" t="n">
        <f aca="false">SUM(Y106:AC106)</f>
        <v>663</v>
      </c>
      <c r="AH106" s="3" t="n">
        <f aca="false">SUM(AD106:AG106)</f>
        <v>663</v>
      </c>
      <c r="AN106" s="3"/>
      <c r="AO106" s="3" t="n">
        <v>498</v>
      </c>
      <c r="AP106" s="3"/>
      <c r="AQ106" s="3"/>
      <c r="AR106" s="3"/>
      <c r="AS106" s="3"/>
      <c r="AW106" s="4" t="s">
        <v>19</v>
      </c>
      <c r="AX106" s="27"/>
      <c r="AY106" s="27"/>
      <c r="AZ106" s="2"/>
      <c r="BB106" s="27"/>
    </row>
    <row r="107" customFormat="false" ht="15" hidden="false" customHeight="false" outlineLevel="0" collapsed="false">
      <c r="A107" s="2"/>
      <c r="G107" s="26" t="n">
        <f aca="false">SUM([1]Лист1!BS108:BV108)</f>
        <v>663</v>
      </c>
      <c r="I107" s="3" t="n">
        <f aca="false">SUM(G107:H107)</f>
        <v>663</v>
      </c>
      <c r="M107" s="3" t="n">
        <f aca="false">SUM(I107:L107)</f>
        <v>663</v>
      </c>
      <c r="O107" s="3" t="n">
        <f aca="false">SUM(M107:N107)</f>
        <v>663</v>
      </c>
      <c r="S107" s="3" t="n">
        <f aca="false">O107+P107+Q107</f>
        <v>663</v>
      </c>
      <c r="W107" s="3" t="n">
        <f aca="false">S107+T107+U107+V107</f>
        <v>663</v>
      </c>
      <c r="Y107" s="3" t="n">
        <f aca="false">SUM(W107++X107)</f>
        <v>663</v>
      </c>
      <c r="AD107" s="3" t="n">
        <f aca="false">SUM(Y107:AC107)</f>
        <v>663</v>
      </c>
      <c r="AH107" s="3" t="n">
        <f aca="false">SUM(AD107:AG107)</f>
        <v>663</v>
      </c>
      <c r="AN107" s="3"/>
      <c r="AO107" s="3" t="n">
        <v>498</v>
      </c>
      <c r="AP107" s="3"/>
      <c r="AQ107" s="3"/>
      <c r="AR107" s="3"/>
      <c r="AS107" s="3"/>
      <c r="AX107" s="27"/>
      <c r="AY107" s="27"/>
      <c r="AZ107" s="2"/>
      <c r="BB107" s="27"/>
    </row>
    <row r="108" customFormat="false" ht="15" hidden="false" customHeight="false" outlineLevel="0" collapsed="false">
      <c r="A108" s="2"/>
      <c r="G108" s="26" t="n">
        <f aca="false">SUM([1]Лист1!BS109:BV109)</f>
        <v>16034</v>
      </c>
      <c r="I108" s="3" t="n">
        <f aca="false">SUM(G108:H108)</f>
        <v>16034</v>
      </c>
      <c r="M108" s="3" t="n">
        <f aca="false">SUM(I108:L108)</f>
        <v>16034</v>
      </c>
      <c r="O108" s="3" t="n">
        <f aca="false">SUM(M108:N108)</f>
        <v>16034</v>
      </c>
      <c r="S108" s="3" t="n">
        <f aca="false">O108+P108+Q108</f>
        <v>16034</v>
      </c>
      <c r="W108" s="3" t="n">
        <f aca="false">S108+T108+U108+V108</f>
        <v>16034</v>
      </c>
      <c r="Y108" s="3" t="n">
        <f aca="false">SUM(W108++X108)</f>
        <v>16034</v>
      </c>
      <c r="AD108" s="3" t="n">
        <f aca="false">SUM(Y108:AC108)</f>
        <v>16034</v>
      </c>
      <c r="AH108" s="3" t="n">
        <f aca="false">SUM(AD108:AG108)</f>
        <v>16034</v>
      </c>
      <c r="AN108" s="3"/>
      <c r="AO108" s="3" t="n">
        <f aca="false">SUM(AO109+AO112)</f>
        <v>45000</v>
      </c>
      <c r="AP108" s="3"/>
      <c r="AQ108" s="3"/>
      <c r="AR108" s="3"/>
      <c r="AS108" s="3"/>
      <c r="AX108" s="27"/>
      <c r="AY108" s="27"/>
      <c r="AZ108" s="2"/>
      <c r="BB108" s="27"/>
    </row>
    <row r="109" customFormat="false" ht="15" hidden="false" customHeight="false" outlineLevel="0" collapsed="false">
      <c r="A109" s="2"/>
      <c r="G109" s="26" t="n">
        <f aca="false">SUM([1]Лист1!BS110:BV110)</f>
        <v>16034</v>
      </c>
      <c r="I109" s="3" t="n">
        <f aca="false">SUM(G109:H109)</f>
        <v>16034</v>
      </c>
      <c r="M109" s="3" t="n">
        <f aca="false">SUM(I109:L109)</f>
        <v>16034</v>
      </c>
      <c r="O109" s="3" t="n">
        <f aca="false">SUM(M109:N109)</f>
        <v>16034</v>
      </c>
      <c r="S109" s="3" t="n">
        <f aca="false">O109+P109+Q109</f>
        <v>16034</v>
      </c>
      <c r="W109" s="3" t="n">
        <f aca="false">S109+T109+U109+V109</f>
        <v>16034</v>
      </c>
      <c r="Y109" s="3" t="n">
        <f aca="false">SUM(W109++X109)</f>
        <v>16034</v>
      </c>
      <c r="AD109" s="3" t="n">
        <f aca="false">SUM(Y109:AC109)</f>
        <v>16034</v>
      </c>
      <c r="AH109" s="3" t="n">
        <f aca="false">SUM(AD109:AG109)</f>
        <v>16034</v>
      </c>
      <c r="AN109" s="3"/>
      <c r="AO109" s="3" t="n">
        <v>35000</v>
      </c>
      <c r="AP109" s="3"/>
      <c r="AQ109" s="3"/>
      <c r="AR109" s="3"/>
      <c r="AS109" s="3"/>
      <c r="AX109" s="27"/>
      <c r="AY109" s="27"/>
      <c r="AZ109" s="2"/>
      <c r="BB109" s="27"/>
    </row>
    <row r="110" customFormat="false" ht="15" hidden="false" customHeight="false" outlineLevel="0" collapsed="false">
      <c r="A110" s="2"/>
      <c r="G110" s="26" t="n">
        <f aca="false">SUM([1]Лист1!BS111:BV111)</f>
        <v>16034</v>
      </c>
      <c r="I110" s="3" t="n">
        <f aca="false">SUM(G110:H110)</f>
        <v>16034</v>
      </c>
      <c r="M110" s="3" t="n">
        <f aca="false">SUM(I110:L110)</f>
        <v>16034</v>
      </c>
      <c r="O110" s="3" t="n">
        <f aca="false">SUM(M110:N110)</f>
        <v>16034</v>
      </c>
      <c r="S110" s="3" t="n">
        <f aca="false">O110+P110+Q110</f>
        <v>16034</v>
      </c>
      <c r="W110" s="3" t="n">
        <f aca="false">S110+T110+U110+V110</f>
        <v>16034</v>
      </c>
      <c r="Y110" s="3" t="n">
        <f aca="false">SUM(W110++X110)</f>
        <v>16034</v>
      </c>
      <c r="AD110" s="3" t="n">
        <f aca="false">SUM(Y110:AC110)</f>
        <v>16034</v>
      </c>
      <c r="AH110" s="3" t="n">
        <f aca="false">SUM(AD110:AG110)</f>
        <v>16034</v>
      </c>
      <c r="AN110" s="3"/>
      <c r="AO110" s="3" t="n">
        <v>35000</v>
      </c>
      <c r="AP110" s="3"/>
      <c r="AQ110" s="3"/>
      <c r="AR110" s="3"/>
      <c r="AS110" s="3"/>
      <c r="AX110" s="27"/>
      <c r="AY110" s="27"/>
      <c r="AZ110" s="2"/>
      <c r="BB110" s="27"/>
    </row>
    <row r="111" customFormat="false" ht="15" hidden="false" customHeight="false" outlineLevel="0" collapsed="false">
      <c r="A111" s="2"/>
      <c r="G111" s="26" t="n">
        <f aca="false">SUM([1]Лист1!BS112:BV112)</f>
        <v>16034</v>
      </c>
      <c r="I111" s="3" t="n">
        <f aca="false">SUM(G111:H111)</f>
        <v>16034</v>
      </c>
      <c r="M111" s="3" t="n">
        <f aca="false">SUM(I111:L111)</f>
        <v>16034</v>
      </c>
      <c r="O111" s="3" t="n">
        <f aca="false">SUM(M111:N111)</f>
        <v>16034</v>
      </c>
      <c r="S111" s="3" t="n">
        <f aca="false">O111+P111+Q111</f>
        <v>16034</v>
      </c>
      <c r="W111" s="3" t="n">
        <f aca="false">S111+T111+U111+V111</f>
        <v>16034</v>
      </c>
      <c r="Y111" s="3" t="n">
        <f aca="false">SUM(W111++X111)</f>
        <v>16034</v>
      </c>
      <c r="AD111" s="3" t="n">
        <f aca="false">SUM(Y111:AC111)</f>
        <v>16034</v>
      </c>
      <c r="AH111" s="3" t="n">
        <f aca="false">SUM(AD111:AG111)</f>
        <v>16034</v>
      </c>
      <c r="AN111" s="3"/>
      <c r="AO111" s="3" t="n">
        <v>35000</v>
      </c>
      <c r="AP111" s="3"/>
      <c r="AQ111" s="3"/>
      <c r="AR111" s="3"/>
      <c r="AS111" s="3"/>
      <c r="AX111" s="27"/>
      <c r="AY111" s="27"/>
      <c r="AZ111" s="2"/>
      <c r="BB111" s="27"/>
    </row>
    <row r="112" customFormat="false" ht="15" hidden="false" customHeight="false" outlineLevel="0" collapsed="false">
      <c r="A112" s="2"/>
      <c r="G112" s="26"/>
      <c r="AN112" s="3"/>
      <c r="AO112" s="3" t="n">
        <v>10000</v>
      </c>
      <c r="AP112" s="3"/>
      <c r="AQ112" s="3"/>
      <c r="AR112" s="3"/>
      <c r="AS112" s="3"/>
      <c r="AX112" s="27"/>
      <c r="AY112" s="27"/>
      <c r="AZ112" s="2"/>
      <c r="BB112" s="27"/>
    </row>
    <row r="113" customFormat="false" ht="15" hidden="false" customHeight="false" outlineLevel="0" collapsed="false">
      <c r="A113" s="2"/>
      <c r="G113" s="26"/>
      <c r="AN113" s="3"/>
      <c r="AO113" s="3" t="n">
        <v>10000</v>
      </c>
      <c r="AP113" s="3"/>
      <c r="AQ113" s="3"/>
      <c r="AR113" s="3"/>
      <c r="AS113" s="3"/>
      <c r="AX113" s="27"/>
      <c r="AY113" s="27"/>
      <c r="AZ113" s="2"/>
      <c r="BB113" s="27"/>
    </row>
    <row r="114" customFormat="false" ht="15" hidden="false" customHeight="false" outlineLevel="0" collapsed="false">
      <c r="A114" s="2"/>
      <c r="G114" s="26"/>
      <c r="AN114" s="3"/>
      <c r="AO114" s="3" t="n">
        <v>10000</v>
      </c>
      <c r="AP114" s="3"/>
      <c r="AQ114" s="3"/>
      <c r="AR114" s="3"/>
      <c r="AS114" s="3"/>
      <c r="AX114" s="27"/>
      <c r="AY114" s="27"/>
      <c r="AZ114" s="2"/>
      <c r="BB114" s="27"/>
    </row>
    <row r="115" customFormat="false" ht="15" hidden="false" customHeight="false" outlineLevel="0" collapsed="false">
      <c r="A115" s="2"/>
      <c r="G115" s="26"/>
      <c r="AN115" s="3"/>
      <c r="AO115" s="3" t="n">
        <v>10000</v>
      </c>
      <c r="AP115" s="3"/>
      <c r="AQ115" s="3"/>
      <c r="AR115" s="3"/>
      <c r="AS115" s="3"/>
      <c r="AX115" s="27"/>
      <c r="AY115" s="27"/>
      <c r="AZ115" s="2"/>
      <c r="BB115" s="27"/>
    </row>
    <row r="116" customFormat="false" ht="15" hidden="false" customHeight="false" outlineLevel="0" collapsed="false">
      <c r="A116" s="2"/>
      <c r="G116" s="26" t="n">
        <f aca="false">SUM([1]Лист1!BS113:BV113)</f>
        <v>19740</v>
      </c>
      <c r="I116" s="3" t="n">
        <f aca="false">SUM(G116:H116)</f>
        <v>19740</v>
      </c>
      <c r="J116" s="3" t="n">
        <f aca="false">SUM(J117+J120)</f>
        <v>0</v>
      </c>
      <c r="K116" s="3" t="n">
        <f aca="false">SUM(K117+K120)</f>
        <v>4100</v>
      </c>
      <c r="L116" s="3" t="n">
        <f aca="false">SUM(L117+L120)</f>
        <v>0</v>
      </c>
      <c r="M116" s="3" t="n">
        <f aca="false">SUM(M117+M120)</f>
        <v>23840</v>
      </c>
      <c r="O116" s="3" t="n">
        <f aca="false">SUM(M116:N116)</f>
        <v>23840</v>
      </c>
      <c r="S116" s="3" t="n">
        <f aca="false">O116+P116+Q116</f>
        <v>23840</v>
      </c>
      <c r="T116" s="3" t="e">
        <f aca="false">#REF!</f>
        <v>#REF!</v>
      </c>
      <c r="U116" s="3" t="n">
        <f aca="false">U120</f>
        <v>-306</v>
      </c>
      <c r="W116" s="3" t="e">
        <f aca="false">S116+T116+U116+V116</f>
        <v>#REF!</v>
      </c>
      <c r="Y116" s="3" t="e">
        <f aca="false">SUM(W116++X116)</f>
        <v>#REF!</v>
      </c>
      <c r="Z116" s="3" t="e">
        <f aca="false">SUM(Z117+#REF!+Z120)</f>
        <v>#REF!</v>
      </c>
      <c r="AA116" s="3" t="e">
        <f aca="false">SUM(AA117+#REF!+AA120)</f>
        <v>#REF!</v>
      </c>
      <c r="AB116" s="3" t="e">
        <f aca="false">SUM(AB117+#REF!+AB120)</f>
        <v>#REF!</v>
      </c>
      <c r="AC116" s="3" t="e">
        <f aca="false">SUM(AC117+#REF!+AC120)</f>
        <v>#REF!</v>
      </c>
      <c r="AD116" s="3" t="e">
        <f aca="false">SUM(AD117+#REF!+AD120)</f>
        <v>#REF!</v>
      </c>
      <c r="AE116" s="3" t="e">
        <f aca="false">SUM(AE117+#REF!+AE120)</f>
        <v>#REF!</v>
      </c>
      <c r="AF116" s="3" t="e">
        <f aca="false">SUM(AF117+#REF!+AF120)</f>
        <v>#REF!</v>
      </c>
      <c r="AG116" s="3" t="e">
        <f aca="false">SUM(AG117+#REF!+AG120)</f>
        <v>#REF!</v>
      </c>
      <c r="AH116" s="3" t="e">
        <f aca="false">SUM(AH117+#REF!+AH120)</f>
        <v>#REF!</v>
      </c>
      <c r="AI116" s="3" t="e">
        <f aca="false">SUM(AI117+#REF!+AI120)</f>
        <v>#REF!</v>
      </c>
      <c r="AJ116" s="3" t="e">
        <f aca="false">SUM(AJ117+#REF!+AJ120)</f>
        <v>#REF!</v>
      </c>
      <c r="AK116" s="3" t="e">
        <f aca="false">SUM(AK117+#REF!+AK120)</f>
        <v>#REF!</v>
      </c>
      <c r="AM116" s="3" t="e">
        <f aca="false">SUM(AM117+#REF!+AM120)</f>
        <v>#REF!</v>
      </c>
      <c r="AN116" s="3" t="e">
        <f aca="false">SUM(AN117+#REF!+AN120)</f>
        <v>#REF!</v>
      </c>
      <c r="AO116" s="3" t="n">
        <f aca="false">SUM(AO117+AO120)</f>
        <v>33410</v>
      </c>
      <c r="AP116" s="3" t="n">
        <f aca="false">SUM(AP117+AP120)</f>
        <v>0</v>
      </c>
      <c r="AQ116" s="3" t="n">
        <f aca="false">SUM(AQ117+AQ120)</f>
        <v>0</v>
      </c>
      <c r="AR116" s="3" t="n">
        <f aca="false">SUM(AR117+AR120)</f>
        <v>0</v>
      </c>
      <c r="AS116" s="3" t="n">
        <f aca="false">SUM(AS117+AS120)</f>
        <v>0</v>
      </c>
      <c r="AT116" s="3" t="n">
        <f aca="false">SUM(AT117+AT120)</f>
        <v>0</v>
      </c>
      <c r="AU116" s="3" t="n">
        <f aca="false">SUM(AU117+AU120)</f>
        <v>0</v>
      </c>
      <c r="AV116" s="3" t="n">
        <f aca="false">SUM(AV117+AV120)</f>
        <v>0</v>
      </c>
      <c r="AW116" s="3" t="n">
        <f aca="false">SUM(AW117+AW120)</f>
        <v>0</v>
      </c>
      <c r="AX116" s="3" t="n">
        <f aca="false">SUM(AX117+AX120)</f>
        <v>7000</v>
      </c>
      <c r="AY116" s="3"/>
      <c r="AZ116" s="2"/>
      <c r="BB116" s="27"/>
    </row>
    <row r="117" customFormat="false" ht="15" hidden="false" customHeight="false" outlineLevel="0" collapsed="false">
      <c r="A117" s="2"/>
      <c r="G117" s="26" t="n">
        <f aca="false">SUM([1]Лист1!BS114:BV114)</f>
        <v>11000</v>
      </c>
      <c r="I117" s="3" t="n">
        <f aca="false">SUM(G117:H117)</f>
        <v>11000</v>
      </c>
      <c r="K117" s="3" t="n">
        <v>4100</v>
      </c>
      <c r="M117" s="3" t="n">
        <f aca="false">SUM(I117:L117)</f>
        <v>15100</v>
      </c>
      <c r="O117" s="3" t="n">
        <f aca="false">SUM(M117:N117)</f>
        <v>15100</v>
      </c>
      <c r="S117" s="3" t="n">
        <f aca="false">O117+P117+Q117</f>
        <v>15100</v>
      </c>
      <c r="W117" s="3" t="n">
        <f aca="false">S117+T117+U117+V117</f>
        <v>15100</v>
      </c>
      <c r="Y117" s="3" t="n">
        <f aca="false">SUM(W117++X117)</f>
        <v>15100</v>
      </c>
      <c r="AD117" s="3" t="n">
        <f aca="false">SUM(Y117:AC117)</f>
        <v>15100</v>
      </c>
      <c r="AH117" s="3" t="n">
        <f aca="false">SUM(AD117:AG117)</f>
        <v>15100</v>
      </c>
      <c r="AN117" s="3"/>
      <c r="AO117" s="3" t="n">
        <v>11660</v>
      </c>
      <c r="AP117" s="3"/>
      <c r="AQ117" s="3"/>
      <c r="AR117" s="3"/>
      <c r="AS117" s="3"/>
      <c r="AX117" s="27" t="n">
        <v>7000</v>
      </c>
      <c r="AY117" s="27"/>
      <c r="AZ117" s="2"/>
      <c r="BB117" s="27"/>
    </row>
    <row r="118" customFormat="false" ht="15" hidden="false" customHeight="false" outlineLevel="0" collapsed="false">
      <c r="A118" s="2"/>
      <c r="G118" s="26" t="n">
        <f aca="false">SUM([1]Лист1!BS115:BV115)</f>
        <v>11000</v>
      </c>
      <c r="I118" s="3" t="n">
        <f aca="false">SUM(G118:H118)</f>
        <v>11000</v>
      </c>
      <c r="K118" s="3" t="n">
        <v>4100</v>
      </c>
      <c r="M118" s="3" t="n">
        <f aca="false">SUM(I118:L118)</f>
        <v>15100</v>
      </c>
      <c r="O118" s="3" t="n">
        <f aca="false">SUM(M118:N118)</f>
        <v>15100</v>
      </c>
      <c r="S118" s="3" t="n">
        <f aca="false">O118+P118+Q118</f>
        <v>15100</v>
      </c>
      <c r="W118" s="3" t="n">
        <f aca="false">S118+T118+U118+V118</f>
        <v>15100</v>
      </c>
      <c r="Y118" s="3" t="n">
        <f aca="false">SUM(W118++X118)</f>
        <v>15100</v>
      </c>
      <c r="AD118" s="3" t="n">
        <f aca="false">SUM(Y118:AC118)</f>
        <v>15100</v>
      </c>
      <c r="AH118" s="3" t="n">
        <f aca="false">SUM(AD118:AG118)</f>
        <v>15100</v>
      </c>
      <c r="AN118" s="3"/>
      <c r="AO118" s="3" t="n">
        <v>11660</v>
      </c>
      <c r="AP118" s="3"/>
      <c r="AQ118" s="3"/>
      <c r="AR118" s="3"/>
      <c r="AS118" s="3"/>
      <c r="AX118" s="27" t="n">
        <v>7000</v>
      </c>
      <c r="AY118" s="27"/>
      <c r="AZ118" s="2"/>
      <c r="BB118" s="27"/>
    </row>
    <row r="119" customFormat="false" ht="15" hidden="false" customHeight="false" outlineLevel="0" collapsed="false">
      <c r="A119" s="2"/>
      <c r="G119" s="26" t="n">
        <f aca="false">SUM([1]Лист1!BS116:BV116)</f>
        <v>11000</v>
      </c>
      <c r="I119" s="3" t="n">
        <f aca="false">SUM(G119:H119)</f>
        <v>11000</v>
      </c>
      <c r="K119" s="3" t="n">
        <v>4100</v>
      </c>
      <c r="M119" s="3" t="n">
        <f aca="false">SUM(I119:L119)</f>
        <v>15100</v>
      </c>
      <c r="O119" s="3" t="n">
        <f aca="false">SUM(M119:N119)</f>
        <v>15100</v>
      </c>
      <c r="S119" s="3" t="n">
        <f aca="false">O119+P119+Q119</f>
        <v>15100</v>
      </c>
      <c r="W119" s="3" t="n">
        <f aca="false">S119+T119+U119+V119</f>
        <v>15100</v>
      </c>
      <c r="Y119" s="3" t="n">
        <f aca="false">SUM(W119++X119)</f>
        <v>15100</v>
      </c>
      <c r="AD119" s="3" t="n">
        <f aca="false">SUM(Y119:AC119)</f>
        <v>15100</v>
      </c>
      <c r="AH119" s="3" t="n">
        <f aca="false">SUM(AD119:AG119)</f>
        <v>15100</v>
      </c>
      <c r="AN119" s="3"/>
      <c r="AO119" s="3" t="n">
        <v>11600</v>
      </c>
      <c r="AP119" s="3"/>
      <c r="AQ119" s="3"/>
      <c r="AR119" s="3"/>
      <c r="AS119" s="3"/>
      <c r="AX119" s="27" t="n">
        <v>7000</v>
      </c>
      <c r="AY119" s="27"/>
      <c r="AZ119" s="2"/>
      <c r="BB119" s="27"/>
    </row>
    <row r="120" customFormat="false" ht="15" hidden="false" customHeight="false" outlineLevel="0" collapsed="false">
      <c r="A120" s="2"/>
      <c r="G120" s="26" t="n">
        <f aca="false">SUM([1]Лист1!BS117:BV117)</f>
        <v>8740</v>
      </c>
      <c r="I120" s="3" t="n">
        <f aca="false">SUM(G120:H120)</f>
        <v>8740</v>
      </c>
      <c r="M120" s="3" t="n">
        <f aca="false">SUM(I120:L120)</f>
        <v>8740</v>
      </c>
      <c r="O120" s="3" t="n">
        <f aca="false">SUM(M120:N120)</f>
        <v>8740</v>
      </c>
      <c r="S120" s="3" t="n">
        <f aca="false">O120+P120+Q120</f>
        <v>8740</v>
      </c>
      <c r="U120" s="3" t="n">
        <f aca="false">U121</f>
        <v>-306</v>
      </c>
      <c r="W120" s="3" t="n">
        <f aca="false">S120+T120+U120+V120</f>
        <v>8434</v>
      </c>
      <c r="Y120" s="3" t="n">
        <f aca="false">SUM(W120++X120)</f>
        <v>8434</v>
      </c>
      <c r="Z120" s="3" t="e">
        <f aca="false">SUM(Z121+#REF!+Z125)</f>
        <v>#REF!</v>
      </c>
      <c r="AA120" s="3" t="e">
        <f aca="false">SUM(AA121+#REF!+AA125)</f>
        <v>#REF!</v>
      </c>
      <c r="AB120" s="3" t="e">
        <f aca="false">SUM(AB121+#REF!+AB125)</f>
        <v>#REF!</v>
      </c>
      <c r="AC120" s="3" t="e">
        <f aca="false">SUM(AC121+#REF!+AC125)</f>
        <v>#REF!</v>
      </c>
      <c r="AD120" s="3" t="e">
        <f aca="false">SUM(AD121+#REF!+AD125)</f>
        <v>#REF!</v>
      </c>
      <c r="AH120" s="3" t="e">
        <f aca="false">SUM(AD120:AG120)</f>
        <v>#REF!</v>
      </c>
      <c r="AN120" s="3"/>
      <c r="AO120" s="3" t="n">
        <f aca="false">SUM(AO121+AO125)</f>
        <v>21750</v>
      </c>
      <c r="AP120" s="3" t="n">
        <f aca="false">SUM(AP121+AP125)</f>
        <v>0</v>
      </c>
      <c r="AQ120" s="3" t="n">
        <f aca="false">SUM(AQ121+AQ125)</f>
        <v>0</v>
      </c>
      <c r="AR120" s="3" t="n">
        <f aca="false">SUM(AR121+AR125)</f>
        <v>0</v>
      </c>
      <c r="AS120" s="3" t="n">
        <f aca="false">SUM(AS121+AS125)</f>
        <v>0</v>
      </c>
      <c r="AT120" s="3" t="n">
        <f aca="false">SUM(AT121+AT125)</f>
        <v>0</v>
      </c>
      <c r="AU120" s="3" t="n">
        <f aca="false">SUM(AU121+AU125)</f>
        <v>0</v>
      </c>
      <c r="AV120" s="3" t="n">
        <f aca="false">SUM(AV121+AV125)</f>
        <v>0</v>
      </c>
      <c r="AW120" s="3" t="n">
        <f aca="false">SUM(AW121+AW125)</f>
        <v>0</v>
      </c>
      <c r="AX120" s="3" t="n">
        <f aca="false">SUM(AX121+AX125)</f>
        <v>0</v>
      </c>
      <c r="AY120" s="3" t="n">
        <f aca="false">SUM(AY121+AY125)</f>
        <v>0</v>
      </c>
      <c r="AZ120" s="2"/>
      <c r="BB120" s="27"/>
    </row>
    <row r="121" customFormat="false" ht="15" hidden="false" customHeight="false" outlineLevel="0" collapsed="false">
      <c r="A121" s="2"/>
      <c r="G121" s="26" t="n">
        <f aca="false">SUM([1]Лист1!BS118:BV118)</f>
        <v>1140</v>
      </c>
      <c r="I121" s="3" t="n">
        <f aca="false">SUM(G121:H121)</f>
        <v>1140</v>
      </c>
      <c r="M121" s="3" t="n">
        <f aca="false">SUM(I121:L121)</f>
        <v>1140</v>
      </c>
      <c r="O121" s="3" t="n">
        <f aca="false">SUM(M121:N121)</f>
        <v>1140</v>
      </c>
      <c r="S121" s="3" t="n">
        <f aca="false">O121+P121+Q121</f>
        <v>1140</v>
      </c>
      <c r="U121" s="3" t="n">
        <f aca="false">U122</f>
        <v>-306</v>
      </c>
      <c r="W121" s="3" t="n">
        <f aca="false">S121+T121+U121+V121</f>
        <v>834</v>
      </c>
      <c r="Y121" s="3" t="n">
        <f aca="false">SUM(W121++X121)</f>
        <v>834</v>
      </c>
      <c r="AD121" s="3" t="n">
        <f aca="false">SUM(Y121:AC121)</f>
        <v>834</v>
      </c>
      <c r="AH121" s="3" t="n">
        <f aca="false">SUM(AD121:AG121)</f>
        <v>834</v>
      </c>
      <c r="AN121" s="3"/>
      <c r="AO121" s="3" t="n">
        <v>1240</v>
      </c>
      <c r="AP121" s="3"/>
      <c r="AQ121" s="3"/>
      <c r="AR121" s="3"/>
      <c r="AS121" s="3"/>
      <c r="AX121" s="27"/>
      <c r="AY121" s="27"/>
      <c r="AZ121" s="2"/>
      <c r="BB121" s="27"/>
    </row>
    <row r="122" customFormat="false" ht="15" hidden="false" customHeight="false" outlineLevel="0" collapsed="false">
      <c r="A122" s="2"/>
      <c r="G122" s="26" t="n">
        <f aca="false">SUM([1]Лист1!BS119:BV119)</f>
        <v>1140</v>
      </c>
      <c r="I122" s="3" t="n">
        <f aca="false">SUM(G122:H122)</f>
        <v>1140</v>
      </c>
      <c r="M122" s="3" t="n">
        <f aca="false">SUM(I122:L122)</f>
        <v>1140</v>
      </c>
      <c r="O122" s="3" t="n">
        <f aca="false">SUM(M122:N122)</f>
        <v>1140</v>
      </c>
      <c r="S122" s="3" t="n">
        <f aca="false">O122+P122+Q122</f>
        <v>1140</v>
      </c>
      <c r="U122" s="3" t="n">
        <f aca="false">U124</f>
        <v>-306</v>
      </c>
      <c r="W122" s="3" t="n">
        <f aca="false">S122+T122+U122+V122</f>
        <v>834</v>
      </c>
      <c r="Y122" s="3" t="n">
        <f aca="false">SUM(W122++X122)</f>
        <v>834</v>
      </c>
      <c r="AD122" s="3" t="n">
        <f aca="false">SUM(Y122:AC122)</f>
        <v>834</v>
      </c>
      <c r="AH122" s="3" t="n">
        <f aca="false">SUM(AD122:AG122)</f>
        <v>834</v>
      </c>
      <c r="AN122" s="3"/>
      <c r="AO122" s="3" t="n">
        <v>1240</v>
      </c>
      <c r="AP122" s="3"/>
      <c r="AQ122" s="3"/>
      <c r="AR122" s="3"/>
      <c r="AS122" s="3"/>
      <c r="AX122" s="27"/>
      <c r="AY122" s="27"/>
      <c r="AZ122" s="2"/>
      <c r="BB122" s="27"/>
    </row>
    <row r="123" customFormat="false" ht="15" hidden="false" customHeight="false" outlineLevel="0" collapsed="false">
      <c r="A123" s="2"/>
      <c r="G123" s="26"/>
      <c r="Z123" s="3" t="n">
        <v>236</v>
      </c>
      <c r="AD123" s="3" t="n">
        <f aca="false">SUM(Y123:AC123)</f>
        <v>236</v>
      </c>
      <c r="AH123" s="3" t="n">
        <f aca="false">SUM(AD123:AG123)</f>
        <v>236</v>
      </c>
      <c r="AN123" s="3"/>
      <c r="AO123" s="3" t="n">
        <v>1000</v>
      </c>
      <c r="AP123" s="3"/>
      <c r="AQ123" s="3"/>
      <c r="AR123" s="3"/>
      <c r="AS123" s="3"/>
      <c r="AX123" s="27"/>
      <c r="AY123" s="27"/>
      <c r="AZ123" s="2"/>
      <c r="BB123" s="27"/>
    </row>
    <row r="124" customFormat="false" ht="15" hidden="false" customHeight="false" outlineLevel="0" collapsed="false">
      <c r="A124" s="2"/>
      <c r="G124" s="26" t="n">
        <f aca="false">SUM([1]Лист1!BS120:BV120)</f>
        <v>1140</v>
      </c>
      <c r="I124" s="3" t="n">
        <f aca="false">SUM(G124:H124)</f>
        <v>1140</v>
      </c>
      <c r="M124" s="3" t="n">
        <f aca="false">SUM(I124:L124)</f>
        <v>1140</v>
      </c>
      <c r="O124" s="3" t="n">
        <f aca="false">SUM(M124:N124)</f>
        <v>1140</v>
      </c>
      <c r="S124" s="3" t="n">
        <f aca="false">O124+P124+Q124</f>
        <v>1140</v>
      </c>
      <c r="U124" s="3" t="n">
        <v>-306</v>
      </c>
      <c r="W124" s="3" t="n">
        <f aca="false">S124+T124+U124+V124</f>
        <v>834</v>
      </c>
      <c r="Y124" s="3" t="n">
        <f aca="false">SUM(W124++X124)</f>
        <v>834</v>
      </c>
      <c r="Z124" s="3" t="n">
        <v>-236</v>
      </c>
      <c r="AD124" s="3" t="n">
        <f aca="false">SUM(Y124:AC124)</f>
        <v>598</v>
      </c>
      <c r="AH124" s="3" t="n">
        <f aca="false">SUM(AD124:AG124)</f>
        <v>598</v>
      </c>
      <c r="AN124" s="3"/>
      <c r="AO124" s="3" t="n">
        <v>240</v>
      </c>
      <c r="AP124" s="3"/>
      <c r="AQ124" s="3"/>
      <c r="AR124" s="3"/>
      <c r="AS124" s="3"/>
      <c r="AX124" s="27"/>
      <c r="AY124" s="27"/>
      <c r="AZ124" s="2"/>
      <c r="BB124" s="27"/>
    </row>
    <row r="125" customFormat="false" ht="15" hidden="false" customHeight="false" outlineLevel="0" collapsed="false">
      <c r="A125" s="2"/>
      <c r="G125" s="26" t="n">
        <f aca="false">SUM([1]Лист1!BS126:BV126)</f>
        <v>600</v>
      </c>
      <c r="I125" s="3" t="n">
        <f aca="false">SUM(G125:H125)</f>
        <v>600</v>
      </c>
      <c r="M125" s="3" t="n">
        <f aca="false">SUM(I125:L125)</f>
        <v>600</v>
      </c>
      <c r="O125" s="3" t="n">
        <f aca="false">SUM(M125:N125)</f>
        <v>600</v>
      </c>
      <c r="S125" s="3" t="n">
        <f aca="false">O125+P125+Q125</f>
        <v>600</v>
      </c>
      <c r="W125" s="3" t="n">
        <f aca="false">S125+T125+U125+V125</f>
        <v>600</v>
      </c>
      <c r="Y125" s="3" t="n">
        <f aca="false">SUM(W125++X125)</f>
        <v>600</v>
      </c>
      <c r="AC125" s="3" t="n">
        <v>-500</v>
      </c>
      <c r="AD125" s="3" t="n">
        <f aca="false">SUM(Y125:AC125)</f>
        <v>100</v>
      </c>
      <c r="AH125" s="3" t="n">
        <f aca="false">SUM(AD125:AG125)</f>
        <v>100</v>
      </c>
      <c r="AN125" s="3"/>
      <c r="AO125" s="3" t="n">
        <v>20510</v>
      </c>
      <c r="AP125" s="3"/>
      <c r="AQ125" s="3"/>
      <c r="AR125" s="3"/>
      <c r="AS125" s="3"/>
      <c r="AX125" s="27"/>
      <c r="AY125" s="27"/>
      <c r="AZ125" s="2"/>
      <c r="BB125" s="27"/>
    </row>
    <row r="126" customFormat="false" ht="15" hidden="false" customHeight="false" outlineLevel="0" collapsed="false">
      <c r="A126" s="2"/>
      <c r="G126" s="26" t="n">
        <f aca="false">SUM([1]Лист1!BS127:BV127)</f>
        <v>600</v>
      </c>
      <c r="I126" s="3" t="n">
        <f aca="false">SUM(G126:H126)</f>
        <v>600</v>
      </c>
      <c r="M126" s="3" t="n">
        <f aca="false">SUM(I126:L126)</f>
        <v>600</v>
      </c>
      <c r="O126" s="3" t="n">
        <f aca="false">SUM(M126:N126)</f>
        <v>600</v>
      </c>
      <c r="S126" s="3" t="n">
        <f aca="false">O126+P126+Q126</f>
        <v>600</v>
      </c>
      <c r="W126" s="3" t="n">
        <f aca="false">S126+T126+U126+V126</f>
        <v>600</v>
      </c>
      <c r="Y126" s="3" t="n">
        <f aca="false">SUM(W126++X126)</f>
        <v>600</v>
      </c>
      <c r="AC126" s="3" t="n">
        <v>-500</v>
      </c>
      <c r="AD126" s="3" t="n">
        <f aca="false">SUM(Y126:AC126)</f>
        <v>100</v>
      </c>
      <c r="AH126" s="3" t="n">
        <f aca="false">SUM(AD126:AG126)</f>
        <v>100</v>
      </c>
      <c r="AN126" s="3"/>
      <c r="AO126" s="3" t="n">
        <v>20510</v>
      </c>
      <c r="AP126" s="3"/>
      <c r="AQ126" s="3"/>
      <c r="AR126" s="3"/>
      <c r="AS126" s="3"/>
      <c r="AX126" s="27"/>
      <c r="AY126" s="27"/>
      <c r="AZ126" s="2"/>
      <c r="BB126" s="27"/>
    </row>
    <row r="127" customFormat="false" ht="15" hidden="false" customHeight="false" outlineLevel="0" collapsed="false">
      <c r="A127" s="2"/>
      <c r="G127" s="26" t="n">
        <f aca="false">SUM([1]Лист1!BS128:BV128)</f>
        <v>600</v>
      </c>
      <c r="I127" s="3" t="n">
        <f aca="false">SUM(G127:H127)</f>
        <v>600</v>
      </c>
      <c r="M127" s="3" t="n">
        <f aca="false">SUM(I127:L127)</f>
        <v>600</v>
      </c>
      <c r="O127" s="3" t="n">
        <f aca="false">SUM(M127:N127)</f>
        <v>600</v>
      </c>
      <c r="S127" s="3" t="n">
        <f aca="false">O127+P127+Q127</f>
        <v>600</v>
      </c>
      <c r="W127" s="3" t="n">
        <f aca="false">S127+T127+U127+V127</f>
        <v>600</v>
      </c>
      <c r="Y127" s="3" t="n">
        <f aca="false">SUM(W127++X127)</f>
        <v>600</v>
      </c>
      <c r="AC127" s="3" t="n">
        <v>-500</v>
      </c>
      <c r="AD127" s="3" t="n">
        <f aca="false">SUM(Y127:AC127)</f>
        <v>100</v>
      </c>
      <c r="AH127" s="3" t="n">
        <f aca="false">SUM(AD127:AG127)</f>
        <v>100</v>
      </c>
      <c r="AN127" s="3"/>
      <c r="AO127" s="3" t="n">
        <v>20510</v>
      </c>
      <c r="AP127" s="3"/>
      <c r="AQ127" s="3"/>
      <c r="AR127" s="3"/>
      <c r="AS127" s="3"/>
      <c r="AX127" s="27"/>
      <c r="AY127" s="27"/>
      <c r="AZ127" s="2"/>
      <c r="BB127" s="27"/>
    </row>
    <row r="128" customFormat="false" ht="15" hidden="false" customHeight="false" outlineLevel="0" collapsed="false">
      <c r="A128" s="2"/>
      <c r="G128" s="26" t="e">
        <f aca="false">SUM(#REF!+#REF!+G149+G129)</f>
        <v>#REF!</v>
      </c>
      <c r="H128" s="26" t="e">
        <f aca="false">SUM(#REF!+#REF!+H149+H129)</f>
        <v>#REF!</v>
      </c>
      <c r="I128" s="26" t="e">
        <f aca="false">SUM(#REF!+#REF!+I149+I129)</f>
        <v>#REF!</v>
      </c>
      <c r="J128" s="26" t="e">
        <f aca="false">SUM(#REF!+#REF!+J149+J129)</f>
        <v>#REF!</v>
      </c>
      <c r="K128" s="26" t="e">
        <f aca="false">SUM(#REF!+#REF!+K149+K129)</f>
        <v>#REF!</v>
      </c>
      <c r="L128" s="26" t="e">
        <f aca="false">SUM(#REF!+#REF!+L149+L129)</f>
        <v>#REF!</v>
      </c>
      <c r="M128" s="26" t="e">
        <f aca="false">SUM(#REF!+#REF!+M149+M129)</f>
        <v>#REF!</v>
      </c>
      <c r="N128" s="26" t="e">
        <f aca="false">SUM(#REF!+#REF!+N149+N129)</f>
        <v>#REF!</v>
      </c>
      <c r="O128" s="26" t="e">
        <f aca="false">SUM(#REF!+#REF!+O149+O129)</f>
        <v>#REF!</v>
      </c>
      <c r="P128" s="26" t="e">
        <f aca="false">SUM(#REF!+#REF!+P149+P129)</f>
        <v>#REF!</v>
      </c>
      <c r="Q128" s="26" t="e">
        <f aca="false">SUM(#REF!+#REF!+Q149+Q129)</f>
        <v>#REF!</v>
      </c>
      <c r="R128" s="26" t="e">
        <f aca="false">#REF!</f>
        <v>#REF!</v>
      </c>
      <c r="S128" s="3" t="e">
        <f aca="false">O128+P128+Q128+R128</f>
        <v>#REF!</v>
      </c>
      <c r="U128" s="3" t="e">
        <f aca="false">U129+#REF!+#REF!+U149</f>
        <v>#REF!</v>
      </c>
      <c r="W128" s="3" t="e">
        <f aca="false">S128+T128+U128+V128</f>
        <v>#REF!</v>
      </c>
      <c r="Y128" s="3" t="e">
        <f aca="false">SUM(Y129+#REF!+#REF!+Y149)</f>
        <v>#REF!</v>
      </c>
      <c r="Z128" s="3" t="e">
        <f aca="false">SUM(Z129+#REF!+#REF!+Z149)</f>
        <v>#REF!</v>
      </c>
      <c r="AA128" s="3" t="e">
        <f aca="false">SUM(AA129+#REF!+#REF!+AA149)</f>
        <v>#REF!</v>
      </c>
      <c r="AB128" s="3" t="e">
        <f aca="false">SUM(AB129+#REF!+#REF!+AB149)</f>
        <v>#REF!</v>
      </c>
      <c r="AC128" s="3" t="e">
        <f aca="false">SUM(AC129+#REF!+#REF!+AC149)</f>
        <v>#REF!</v>
      </c>
      <c r="AD128" s="3" t="e">
        <f aca="false">SUM(AD129+#REF!+#REF!+AD149)</f>
        <v>#REF!</v>
      </c>
      <c r="AE128" s="3" t="e">
        <f aca="false">SUM(AE129+#REF!+#REF!+AE149)</f>
        <v>#REF!</v>
      </c>
      <c r="AF128" s="3" t="e">
        <f aca="false">SUM(AF129+#REF!+#REF!+AF149)</f>
        <v>#REF!</v>
      </c>
      <c r="AG128" s="3" t="e">
        <f aca="false">SUM(AG129+#REF!+#REF!+AG149)</f>
        <v>#REF!</v>
      </c>
      <c r="AH128" s="3" t="e">
        <f aca="false">SUM(AD128:AG128)</f>
        <v>#REF!</v>
      </c>
      <c r="AI128" s="3" t="e">
        <f aca="false">SUM(AI129+#REF!+#REF!+AI149)</f>
        <v>#REF!</v>
      </c>
      <c r="AJ128" s="3" t="e">
        <f aca="false">SUM(AJ129+#REF!+#REF!+AJ149)</f>
        <v>#REF!</v>
      </c>
      <c r="AK128" s="3" t="e">
        <f aca="false">SUM(AK129+#REF!+#REF!+AK149)</f>
        <v>#REF!</v>
      </c>
      <c r="AM128" s="3" t="e">
        <f aca="false">SUM(AM129+#REF!+#REF!+AM149)</f>
        <v>#REF!</v>
      </c>
      <c r="AN128" s="3" t="e">
        <f aca="false">SUM(AN129+#REF!+#REF!+AN149)</f>
        <v>#REF!</v>
      </c>
      <c r="AO128" s="3" t="n">
        <f aca="false">SUM(AO129+AO134+AO149)</f>
        <v>78711</v>
      </c>
      <c r="AP128" s="3" t="n">
        <f aca="false">SUM(AP129+AP134+AP149)</f>
        <v>0</v>
      </c>
      <c r="AQ128" s="3" t="n">
        <f aca="false">SUM(AQ129+AQ134+AQ149)</f>
        <v>0</v>
      </c>
      <c r="AR128" s="3" t="n">
        <f aca="false">SUM(AR129+AR134+AR149)</f>
        <v>0</v>
      </c>
      <c r="AS128" s="3" t="n">
        <f aca="false">SUM(AS129+AS134+AS149)</f>
        <v>0</v>
      </c>
      <c r="AT128" s="3" t="n">
        <f aca="false">SUM(AT129+AT134+AT149)</f>
        <v>0</v>
      </c>
      <c r="AU128" s="3" t="n">
        <f aca="false">SUM(AU129+AU134+AU149)</f>
        <v>0</v>
      </c>
      <c r="AV128" s="3" t="n">
        <f aca="false">SUM(AV129+AV134+AV149)</f>
        <v>0</v>
      </c>
      <c r="AW128" s="3" t="n">
        <f aca="false">SUM(AW129+AW134+AW149)</f>
        <v>0</v>
      </c>
      <c r="AX128" s="3" t="n">
        <f aca="false">SUM(AX129+AX134+AX149)</f>
        <v>0</v>
      </c>
      <c r="AY128" s="3" t="n">
        <f aca="false">SUM(AY129+AY134+AY149)</f>
        <v>0</v>
      </c>
      <c r="AZ128" s="2"/>
      <c r="BA128" s="3"/>
      <c r="BB128" s="27"/>
    </row>
    <row r="129" customFormat="false" ht="15" hidden="false" customHeight="false" outlineLevel="0" collapsed="false">
      <c r="A129" s="2"/>
      <c r="G129" s="26" t="e">
        <f aca="false">SUM(#REF!+G130+#REF!)</f>
        <v>#REF!</v>
      </c>
      <c r="H129" s="26" t="e">
        <f aca="false">SUM(#REF!+H130+#REF!)</f>
        <v>#REF!</v>
      </c>
      <c r="I129" s="26" t="e">
        <f aca="false">SUM(#REF!+I130+#REF!)</f>
        <v>#REF!</v>
      </c>
      <c r="J129" s="26" t="e">
        <f aca="false">SUM(#REF!+J130+#REF!+#REF!)</f>
        <v>#REF!</v>
      </c>
      <c r="K129" s="26" t="e">
        <f aca="false">SUM(#REF!+K130+#REF!+#REF!)</f>
        <v>#REF!</v>
      </c>
      <c r="L129" s="26" t="e">
        <f aca="false">SUM(#REF!+L130+#REF!+#REF!)</f>
        <v>#REF!</v>
      </c>
      <c r="M129" s="26" t="e">
        <f aca="false">SUM(#REF!+M130+#REF!+#REF!)</f>
        <v>#REF!</v>
      </c>
      <c r="N129" s="26" t="e">
        <f aca="false">SUM(#REF!+N130+#REF!+#REF!)</f>
        <v>#REF!</v>
      </c>
      <c r="O129" s="26" t="e">
        <f aca="false">SUM(#REF!+O130+#REF!+#REF!)</f>
        <v>#REF!</v>
      </c>
      <c r="S129" s="3" t="e">
        <f aca="false">O129+P129+Q129</f>
        <v>#REF!</v>
      </c>
      <c r="W129" s="3" t="e">
        <f aca="false">S129+T129+U129+V129</f>
        <v>#REF!</v>
      </c>
      <c r="Y129" s="3" t="e">
        <f aca="false">SUM(W129++X129)</f>
        <v>#REF!</v>
      </c>
      <c r="AD129" s="3" t="e">
        <f aca="false">SUM(Y129:AC129)</f>
        <v>#REF!</v>
      </c>
      <c r="AH129" s="3" t="e">
        <f aca="false">SUM(AD129:AG129)</f>
        <v>#REF!</v>
      </c>
      <c r="AN129" s="3"/>
      <c r="AO129" s="3" t="n">
        <f aca="false">SUM(AO130)</f>
        <v>1221</v>
      </c>
      <c r="AP129" s="3"/>
      <c r="AQ129" s="3"/>
      <c r="AR129" s="3"/>
      <c r="AS129" s="3"/>
      <c r="AX129" s="27"/>
      <c r="AY129" s="27"/>
      <c r="AZ129" s="2"/>
      <c r="BB129" s="27"/>
    </row>
    <row r="130" customFormat="false" ht="15" hidden="false" customHeight="false" outlineLevel="0" collapsed="false">
      <c r="A130" s="2"/>
      <c r="G130" s="26" t="n">
        <f aca="false">SUM([1]Лист1!BS138:BV138)</f>
        <v>1000</v>
      </c>
      <c r="I130" s="3" t="n">
        <f aca="false">SUM(G130:H130)</f>
        <v>1000</v>
      </c>
      <c r="M130" s="3" t="n">
        <f aca="false">SUM(I130:L130)</f>
        <v>1000</v>
      </c>
      <c r="O130" s="3" t="n">
        <f aca="false">SUM(M130:N130)</f>
        <v>1000</v>
      </c>
      <c r="S130" s="3" t="n">
        <f aca="false">O130+P130+Q130</f>
        <v>1000</v>
      </c>
      <c r="W130" s="3" t="n">
        <f aca="false">S130+T130+U130+V130</f>
        <v>1000</v>
      </c>
      <c r="Y130" s="3" t="n">
        <f aca="false">SUM(W130++X130)</f>
        <v>1000</v>
      </c>
      <c r="AD130" s="3" t="n">
        <f aca="false">SUM(Y130:AC130)</f>
        <v>1000</v>
      </c>
      <c r="AH130" s="3" t="n">
        <f aca="false">SUM(AD130:AG130)</f>
        <v>1000</v>
      </c>
      <c r="AN130" s="3"/>
      <c r="AO130" s="3" t="n">
        <v>1221</v>
      </c>
      <c r="AP130" s="3"/>
      <c r="AQ130" s="3"/>
      <c r="AR130" s="3"/>
      <c r="AS130" s="3"/>
      <c r="AX130" s="27"/>
      <c r="AY130" s="27"/>
      <c r="AZ130" s="2"/>
      <c r="BB130" s="27"/>
    </row>
    <row r="131" customFormat="false" ht="15" hidden="false" customHeight="false" outlineLevel="0" collapsed="false">
      <c r="A131" s="2"/>
      <c r="G131" s="26" t="n">
        <f aca="false">SUM([1]Лист1!BS139:BV139)</f>
        <v>1000</v>
      </c>
      <c r="I131" s="3" t="n">
        <f aca="false">SUM(G131:H131)</f>
        <v>1000</v>
      </c>
      <c r="M131" s="3" t="n">
        <f aca="false">SUM(I131:L131)</f>
        <v>1000</v>
      </c>
      <c r="O131" s="3" t="n">
        <f aca="false">SUM(M131:N131)</f>
        <v>1000</v>
      </c>
      <c r="S131" s="3" t="n">
        <f aca="false">O131+P131+Q131</f>
        <v>1000</v>
      </c>
      <c r="W131" s="3" t="n">
        <f aca="false">S131+T131+U131+V131</f>
        <v>1000</v>
      </c>
      <c r="Y131" s="3" t="n">
        <f aca="false">SUM(W131++X131)</f>
        <v>1000</v>
      </c>
      <c r="AD131" s="3" t="n">
        <f aca="false">SUM(Y131:AC131)</f>
        <v>1000</v>
      </c>
      <c r="AH131" s="3" t="n">
        <f aca="false">SUM(AD131:AG131)</f>
        <v>1000</v>
      </c>
      <c r="AN131" s="3"/>
      <c r="AO131" s="3" t="n">
        <v>1221</v>
      </c>
      <c r="AP131" s="3"/>
      <c r="AQ131" s="3"/>
      <c r="AR131" s="3"/>
      <c r="AS131" s="3"/>
      <c r="AX131" s="27"/>
      <c r="AY131" s="27"/>
      <c r="AZ131" s="2"/>
      <c r="BB131" s="27"/>
    </row>
    <row r="132" customFormat="false" ht="15" hidden="false" customHeight="false" outlineLevel="0" collapsed="false">
      <c r="A132" s="2"/>
      <c r="G132" s="26" t="n">
        <f aca="false">SUM([1]Лист1!BS140:BV140)</f>
        <v>1000</v>
      </c>
      <c r="I132" s="3" t="n">
        <f aca="false">SUM(G132:H132)</f>
        <v>1000</v>
      </c>
      <c r="M132" s="3" t="n">
        <f aca="false">SUM(I132:L132)</f>
        <v>1000</v>
      </c>
      <c r="O132" s="3" t="n">
        <f aca="false">SUM(M132:N132)</f>
        <v>1000</v>
      </c>
      <c r="S132" s="3" t="n">
        <f aca="false">O132+P132+Q132</f>
        <v>1000</v>
      </c>
      <c r="W132" s="3" t="n">
        <f aca="false">S132+T132+U132+V132</f>
        <v>1000</v>
      </c>
      <c r="Y132" s="3" t="n">
        <f aca="false">SUM(W132++X132)</f>
        <v>1000</v>
      </c>
      <c r="AD132" s="3" t="n">
        <f aca="false">SUM(Y132:AC132)</f>
        <v>1000</v>
      </c>
      <c r="AH132" s="3" t="n">
        <f aca="false">SUM(AD132:AG132)</f>
        <v>1000</v>
      </c>
      <c r="AN132" s="3"/>
      <c r="AO132" s="3" t="n">
        <v>1221</v>
      </c>
      <c r="AP132" s="3"/>
      <c r="AQ132" s="3"/>
      <c r="AR132" s="3"/>
      <c r="AS132" s="3"/>
      <c r="AX132" s="27"/>
      <c r="AY132" s="27"/>
      <c r="AZ132" s="2"/>
      <c r="BB132" s="27"/>
    </row>
    <row r="133" customFormat="false" ht="15" hidden="false" customHeight="false" outlineLevel="0" collapsed="false">
      <c r="A133" s="2"/>
      <c r="G133" s="26"/>
      <c r="AN133" s="3"/>
      <c r="AO133" s="3" t="n">
        <f aca="false">AO134</f>
        <v>64000</v>
      </c>
      <c r="AP133" s="3" t="n">
        <f aca="false">AP134</f>
        <v>0</v>
      </c>
      <c r="AQ133" s="3" t="n">
        <f aca="false">AQ134</f>
        <v>0</v>
      </c>
      <c r="AR133" s="3" t="n">
        <f aca="false">AR134</f>
        <v>0</v>
      </c>
      <c r="AS133" s="3" t="n">
        <f aca="false">AS134</f>
        <v>0</v>
      </c>
      <c r="AT133" s="3" t="n">
        <f aca="false">AT134</f>
        <v>0</v>
      </c>
      <c r="AU133" s="3" t="n">
        <f aca="false">AU134</f>
        <v>0</v>
      </c>
      <c r="AV133" s="3" t="n">
        <f aca="false">AV134</f>
        <v>0</v>
      </c>
      <c r="AW133" s="3" t="n">
        <f aca="false">AW134</f>
        <v>0</v>
      </c>
      <c r="AX133" s="3"/>
      <c r="AY133" s="3"/>
      <c r="AZ133" s="2"/>
      <c r="BB133" s="27"/>
    </row>
    <row r="134" customFormat="false" ht="15" hidden="false" customHeight="false" outlineLevel="0" collapsed="false">
      <c r="A134" s="2"/>
      <c r="G134" s="26" t="n">
        <f aca="false">SUM([1]Лист1!BS152:BV152)</f>
        <v>88540</v>
      </c>
      <c r="I134" s="3" t="n">
        <f aca="false">SUM(G134:H134)</f>
        <v>88540</v>
      </c>
      <c r="J134" s="3" t="e">
        <f aca="false">SUM(J137+J139+#REF!+J141+#REF!+J143+J145+#REF!+#REF!+#REF!+#REF!)</f>
        <v>#REF!</v>
      </c>
      <c r="K134" s="3" t="e">
        <f aca="false">SUM(K137+K139+#REF!+K141+#REF!+K143+K145+#REF!+#REF!+#REF!+#REF!)</f>
        <v>#REF!</v>
      </c>
      <c r="L134" s="3" t="e">
        <f aca="false">SUM(L137+L139+#REF!+L141+#REF!+L143+L145+#REF!+#REF!+#REF!+#REF!)</f>
        <v>#REF!</v>
      </c>
      <c r="M134" s="3" t="e">
        <f aca="false">SUM(M137+M139+#REF!+M141+#REF!+M143+M145+#REF!+#REF!+#REF!+#REF!)</f>
        <v>#REF!</v>
      </c>
      <c r="N134" s="3" t="e">
        <f aca="false">SUM(N137+N139+#REF!+N141+#REF!+N143+N145+#REF!+#REF!+#REF!+#REF!)</f>
        <v>#REF!</v>
      </c>
      <c r="O134" s="3" t="e">
        <f aca="false">SUM(O137+O139+#REF!+O141+#REF!+O143+O145+#REF!+#REF!+#REF!+#REF!)</f>
        <v>#REF!</v>
      </c>
      <c r="P134" s="3" t="e">
        <f aca="false">SUM(P137+P139+#REF!+P141+#REF!+P143+P145+#REF!+#REF!+#REF!+#REF!+#REF!)</f>
        <v>#REF!</v>
      </c>
      <c r="Q134" s="3" t="e">
        <f aca="false">SUM(Q137+Q139+#REF!+Q141+#REF!+Q143+Q145+#REF!+#REF!+#REF!+#REF!)</f>
        <v>#REF!</v>
      </c>
      <c r="R134" s="3" t="n">
        <f aca="false">R135</f>
        <v>16955</v>
      </c>
      <c r="S134" s="3" t="e">
        <f aca="false">O134+P134+Q134+R134</f>
        <v>#REF!</v>
      </c>
      <c r="U134" s="3" t="e">
        <f aca="false">U135</f>
        <v>#REF!</v>
      </c>
      <c r="W134" s="3" t="e">
        <f aca="false">S134+T134+U134+V134</f>
        <v>#REF!</v>
      </c>
      <c r="Y134" s="3" t="n">
        <v>114270</v>
      </c>
      <c r="AC134" s="3" t="n">
        <v>-3785</v>
      </c>
      <c r="AD134" s="3" t="n">
        <f aca="false">SUM(Y134:AC134)</f>
        <v>110485</v>
      </c>
      <c r="AH134" s="3" t="n">
        <f aca="false">SUM(AD134:AG134)</f>
        <v>110485</v>
      </c>
      <c r="AI134" s="3" t="n">
        <v>29192</v>
      </c>
      <c r="AK134" s="3" t="n">
        <v>2400</v>
      </c>
      <c r="AN134" s="3"/>
      <c r="AO134" s="3" t="n">
        <v>64000</v>
      </c>
      <c r="AP134" s="3"/>
      <c r="AQ134" s="3"/>
      <c r="AR134" s="3"/>
      <c r="AS134" s="3"/>
      <c r="AX134" s="27"/>
      <c r="AY134" s="27"/>
      <c r="AZ134" s="2"/>
      <c r="BB134" s="27"/>
    </row>
    <row r="135" customFormat="false" ht="15" hidden="false" customHeight="false" outlineLevel="0" collapsed="false">
      <c r="A135" s="2"/>
      <c r="G135" s="26" t="n">
        <f aca="false">SUM([1]Лист1!BS153:BV153)</f>
        <v>88540</v>
      </c>
      <c r="I135" s="3" t="n">
        <f aca="false">SUM(G135:H135)</f>
        <v>88540</v>
      </c>
      <c r="M135" s="3" t="n">
        <v>93040</v>
      </c>
      <c r="N135" s="3" t="n">
        <v>5775</v>
      </c>
      <c r="O135" s="3" t="n">
        <f aca="false">SUM(M135:N135)</f>
        <v>98815</v>
      </c>
      <c r="R135" s="3" t="n">
        <f aca="false">R136</f>
        <v>16955</v>
      </c>
      <c r="S135" s="3" t="n">
        <f aca="false">O135+P135+Q135+R135</f>
        <v>115770</v>
      </c>
      <c r="U135" s="3" t="e">
        <f aca="false">U136</f>
        <v>#REF!</v>
      </c>
      <c r="W135" s="3" t="e">
        <f aca="false">S135+T135+U135+V135</f>
        <v>#REF!</v>
      </c>
      <c r="Y135" s="3" t="n">
        <v>114270</v>
      </c>
      <c r="AC135" s="3" t="n">
        <v>-3785</v>
      </c>
      <c r="AD135" s="3" t="n">
        <f aca="false">SUM(Y135:AC135)</f>
        <v>110485</v>
      </c>
      <c r="AH135" s="3" t="n">
        <f aca="false">SUM(AD135:AG135)</f>
        <v>110485</v>
      </c>
      <c r="AI135" s="3" t="n">
        <v>29192</v>
      </c>
      <c r="AK135" s="3" t="n">
        <v>2400</v>
      </c>
      <c r="AN135" s="3"/>
      <c r="AO135" s="31" t="n">
        <f aca="false">SUM(AO136+AO147)</f>
        <v>64000</v>
      </c>
      <c r="AP135" s="31" t="n">
        <f aca="false">SUM(AP136+AP147)</f>
        <v>0</v>
      </c>
      <c r="AQ135" s="31" t="n">
        <f aca="false">SUM(AQ136+AQ147)</f>
        <v>0</v>
      </c>
      <c r="AR135" s="31" t="n">
        <f aca="false">SUM(AR136+AR147)</f>
        <v>0</v>
      </c>
      <c r="AS135" s="31" t="n">
        <f aca="false">SUM(AS136+AS147)</f>
        <v>0</v>
      </c>
      <c r="AT135" s="31" t="n">
        <f aca="false">SUM(AT136+AT147)</f>
        <v>0</v>
      </c>
      <c r="AU135" s="31" t="n">
        <f aca="false">SUM(AU136+AU147)</f>
        <v>0</v>
      </c>
      <c r="AV135" s="31" t="n">
        <f aca="false">SUM(AV136+AV147)</f>
        <v>0</v>
      </c>
      <c r="AW135" s="31" t="n">
        <f aca="false">SUM(AW136+AW147)</f>
        <v>0</v>
      </c>
      <c r="AX135" s="31" t="n">
        <f aca="false">SUM(AX136+AX147)</f>
        <v>0</v>
      </c>
      <c r="AY135" s="31" t="n">
        <f aca="false">SUM(AY136+AY147)</f>
        <v>0</v>
      </c>
      <c r="AZ135" s="2"/>
      <c r="BB135" s="27"/>
    </row>
    <row r="136" customFormat="false" ht="15" hidden="false" customHeight="false" outlineLevel="0" collapsed="false">
      <c r="A136" s="2"/>
      <c r="G136" s="26" t="n">
        <v>88540</v>
      </c>
      <c r="I136" s="3" t="n">
        <f aca="false">SUM(G136:H136)</f>
        <v>88540</v>
      </c>
      <c r="M136" s="3" t="n">
        <v>93040</v>
      </c>
      <c r="N136" s="3" t="n">
        <v>5775</v>
      </c>
      <c r="O136" s="3" t="n">
        <f aca="false">SUM(M136:N136)</f>
        <v>98815</v>
      </c>
      <c r="R136" s="3" t="n">
        <f aca="false">R143+R145</f>
        <v>16955</v>
      </c>
      <c r="S136" s="3" t="n">
        <f aca="false">O136+P136+Q136+R136</f>
        <v>115770</v>
      </c>
      <c r="U136" s="3" t="e">
        <f aca="false">#REF!</f>
        <v>#REF!</v>
      </c>
      <c r="W136" s="3" t="e">
        <f aca="false">S136+T136+U136+V136</f>
        <v>#REF!</v>
      </c>
      <c r="Y136" s="3" t="e">
        <f aca="false">SUM(Y137+Y139+#REF!+Y141+#REF!+Y143+Y145+#REF!+#REF!+#REF!)</f>
        <v>#REF!</v>
      </c>
      <c r="Z136" s="3" t="e">
        <f aca="false">SUM(Z137+Z139+#REF!+Z141+#REF!+Z143+Z145+#REF!+#REF!+#REF!)</f>
        <v>#REF!</v>
      </c>
      <c r="AA136" s="3" t="e">
        <f aca="false">SUM(AA137+AA139+#REF!+AA141+#REF!+AA143+AA145+#REF!+#REF!+#REF!)</f>
        <v>#REF!</v>
      </c>
      <c r="AB136" s="3" t="e">
        <f aca="false">SUM(AB137+AB139+#REF!+AB141+#REF!+AB143+AB145+#REF!+#REF!+#REF!)</f>
        <v>#REF!</v>
      </c>
      <c r="AC136" s="3" t="e">
        <f aca="false">SUM(AC137+AC139+#REF!+AC141+#REF!+AC143+AC145+#REF!+#REF!+#REF!)</f>
        <v>#REF!</v>
      </c>
      <c r="AD136" s="3" t="e">
        <f aca="false">SUM(AD137+AD139+#REF!+AD141+#REF!+AD143+AD145+#REF!+#REF!+#REF!)</f>
        <v>#REF!</v>
      </c>
      <c r="AH136" s="3" t="e">
        <f aca="false">SUM(AD136:AG136)</f>
        <v>#REF!</v>
      </c>
      <c r="AI136" s="3" t="n">
        <v>29192</v>
      </c>
      <c r="AN136" s="3"/>
      <c r="AO136" s="31" t="n">
        <f aca="false">SUM(AO137+AO139+AO141+AO143+AO145)</f>
        <v>60000</v>
      </c>
      <c r="AP136" s="3"/>
      <c r="AQ136" s="3"/>
      <c r="AR136" s="3"/>
      <c r="AS136" s="3"/>
      <c r="AX136" s="27"/>
      <c r="AY136" s="27"/>
      <c r="AZ136" s="2"/>
      <c r="BB136" s="27"/>
    </row>
    <row r="137" customFormat="false" ht="15" hidden="false" customHeight="false" outlineLevel="0" collapsed="false">
      <c r="A137" s="2"/>
      <c r="G137" s="26" t="n">
        <f aca="false">SUM([1]Лист1!BS155:BV155)</f>
        <v>15000</v>
      </c>
      <c r="I137" s="3" t="n">
        <f aca="false">SUM(G137:H137)</f>
        <v>15000</v>
      </c>
      <c r="M137" s="3" t="n">
        <f aca="false">SUM(I137:L137)</f>
        <v>15000</v>
      </c>
      <c r="O137" s="3" t="n">
        <f aca="false">SUM(M137:N137)</f>
        <v>15000</v>
      </c>
      <c r="S137" s="3" t="n">
        <f aca="false">O137+P137+Q137</f>
        <v>15000</v>
      </c>
      <c r="W137" s="3" t="n">
        <f aca="false">S137+T137+U137+V137</f>
        <v>15000</v>
      </c>
      <c r="Y137" s="3" t="n">
        <f aca="false">SUM(W137++X137)</f>
        <v>15000</v>
      </c>
      <c r="AD137" s="3" t="n">
        <f aca="false">SUM(Y137:AC137)</f>
        <v>15000</v>
      </c>
      <c r="AH137" s="3" t="n">
        <f aca="false">SUM(AD137:AG137)</f>
        <v>15000</v>
      </c>
      <c r="AI137" s="3" t="n">
        <v>29192</v>
      </c>
      <c r="AK137" s="3" t="n">
        <v>2400</v>
      </c>
      <c r="AN137" s="3"/>
      <c r="AO137" s="31" t="n">
        <v>20000</v>
      </c>
      <c r="AP137" s="3"/>
      <c r="AQ137" s="3"/>
      <c r="AR137" s="3"/>
      <c r="AS137" s="3"/>
      <c r="AX137" s="27"/>
      <c r="AY137" s="27"/>
      <c r="AZ137" s="2"/>
      <c r="BB137" s="27"/>
    </row>
    <row r="138" customFormat="false" ht="15" hidden="false" customHeight="false" outlineLevel="0" collapsed="false">
      <c r="A138" s="2"/>
      <c r="G138" s="26" t="n">
        <f aca="false">SUM([1]Лист1!BS156:BV156)</f>
        <v>15000</v>
      </c>
      <c r="I138" s="3" t="n">
        <f aca="false">SUM(G138:H138)</f>
        <v>15000</v>
      </c>
      <c r="M138" s="3" t="n">
        <f aca="false">SUM(I138:L138)</f>
        <v>15000</v>
      </c>
      <c r="O138" s="3" t="n">
        <f aca="false">SUM(M138:N138)</f>
        <v>15000</v>
      </c>
      <c r="S138" s="3" t="n">
        <f aca="false">O138+P138+Q138</f>
        <v>15000</v>
      </c>
      <c r="W138" s="3" t="n">
        <f aca="false">S138+T138+U138+V138</f>
        <v>15000</v>
      </c>
      <c r="Y138" s="3" t="n">
        <f aca="false">SUM(W138++X138)</f>
        <v>15000</v>
      </c>
      <c r="AD138" s="3" t="n">
        <f aca="false">SUM(Y138:AC138)</f>
        <v>15000</v>
      </c>
      <c r="AH138" s="3" t="n">
        <f aca="false">SUM(AD138:AG138)</f>
        <v>15000</v>
      </c>
      <c r="AI138" s="3" t="n">
        <v>29192</v>
      </c>
      <c r="AK138" s="3" t="n">
        <v>2400</v>
      </c>
      <c r="AN138" s="3"/>
      <c r="AO138" s="31" t="n">
        <v>20000</v>
      </c>
      <c r="AP138" s="3"/>
      <c r="AQ138" s="3"/>
      <c r="AR138" s="3"/>
      <c r="AS138" s="3"/>
      <c r="AX138" s="27"/>
      <c r="AY138" s="27"/>
      <c r="AZ138" s="2"/>
      <c r="BB138" s="27"/>
    </row>
    <row r="139" customFormat="false" ht="15" hidden="false" customHeight="false" outlineLevel="0" collapsed="false">
      <c r="A139" s="2"/>
      <c r="G139" s="26" t="n">
        <f aca="false">SUM([1]Лист1!BS157:BV157)</f>
        <v>10000</v>
      </c>
      <c r="I139" s="3" t="n">
        <f aca="false">SUM(G139:H139)</f>
        <v>10000</v>
      </c>
      <c r="M139" s="3" t="n">
        <f aca="false">SUM(I139:L139)</f>
        <v>10000</v>
      </c>
      <c r="O139" s="3" t="n">
        <f aca="false">SUM(M139:N139)</f>
        <v>10000</v>
      </c>
      <c r="S139" s="3" t="n">
        <f aca="false">O139+P139+Q139</f>
        <v>10000</v>
      </c>
      <c r="W139" s="3" t="n">
        <f aca="false">S139+T139+U139+V139</f>
        <v>10000</v>
      </c>
      <c r="Y139" s="3" t="n">
        <f aca="false">SUM(W139++X139)</f>
        <v>10000</v>
      </c>
      <c r="AD139" s="3" t="n">
        <f aca="false">SUM(Y139:AC139)</f>
        <v>10000</v>
      </c>
      <c r="AH139" s="3" t="n">
        <f aca="false">SUM(AD139:AG139)</f>
        <v>10000</v>
      </c>
      <c r="AN139" s="3"/>
      <c r="AO139" s="31" t="n">
        <v>5000</v>
      </c>
      <c r="AP139" s="3"/>
      <c r="AQ139" s="3"/>
      <c r="AR139" s="3"/>
      <c r="AS139" s="3"/>
      <c r="AX139" s="27"/>
      <c r="AY139" s="27"/>
      <c r="AZ139" s="2"/>
      <c r="BB139" s="27"/>
    </row>
    <row r="140" customFormat="false" ht="15" hidden="false" customHeight="false" outlineLevel="0" collapsed="false">
      <c r="A140" s="2"/>
      <c r="G140" s="26" t="n">
        <f aca="false">SUM([1]Лист1!BS158:BV158)</f>
        <v>10000</v>
      </c>
      <c r="I140" s="3" t="n">
        <f aca="false">SUM(G140:H140)</f>
        <v>10000</v>
      </c>
      <c r="M140" s="3" t="n">
        <f aca="false">SUM(I140:L140)</f>
        <v>10000</v>
      </c>
      <c r="O140" s="3" t="n">
        <f aca="false">SUM(M140:N140)</f>
        <v>10000</v>
      </c>
      <c r="S140" s="3" t="n">
        <f aca="false">O140+P140+Q140</f>
        <v>10000</v>
      </c>
      <c r="W140" s="3" t="n">
        <f aca="false">S140+T140+U140+V140</f>
        <v>10000</v>
      </c>
      <c r="Y140" s="3" t="n">
        <f aca="false">SUM(W140++X140)</f>
        <v>10000</v>
      </c>
      <c r="AD140" s="3" t="n">
        <f aca="false">SUM(Y140:AC140)</f>
        <v>10000</v>
      </c>
      <c r="AH140" s="3" t="n">
        <f aca="false">SUM(AD140:AG140)</f>
        <v>10000</v>
      </c>
      <c r="AN140" s="3"/>
      <c r="AO140" s="31" t="n">
        <v>5000</v>
      </c>
      <c r="AP140" s="3"/>
      <c r="AQ140" s="3"/>
      <c r="AR140" s="3"/>
      <c r="AS140" s="3"/>
      <c r="AX140" s="27"/>
      <c r="AY140" s="27"/>
      <c r="AZ140" s="2"/>
      <c r="BB140" s="27"/>
    </row>
    <row r="141" customFormat="false" ht="15" hidden="false" customHeight="false" outlineLevel="0" collapsed="false">
      <c r="A141" s="2"/>
      <c r="G141" s="26" t="n">
        <f aca="false">SUM([1]Лист1!BS161:BV161)</f>
        <v>30400</v>
      </c>
      <c r="I141" s="3" t="n">
        <f aca="false">SUM(G141:H141)</f>
        <v>30400</v>
      </c>
      <c r="M141" s="3" t="n">
        <f aca="false">SUM(I141:L141)</f>
        <v>30400</v>
      </c>
      <c r="O141" s="3" t="n">
        <f aca="false">SUM(M141:N141)</f>
        <v>30400</v>
      </c>
      <c r="S141" s="3" t="n">
        <f aca="false">O141+P141+Q141</f>
        <v>30400</v>
      </c>
      <c r="W141" s="3" t="n">
        <f aca="false">S141+T141+U141+V141</f>
        <v>30400</v>
      </c>
      <c r="Y141" s="3" t="n">
        <f aca="false">SUM(W141++X141)</f>
        <v>30400</v>
      </c>
      <c r="AD141" s="3" t="n">
        <f aca="false">SUM(Y141:AC141)</f>
        <v>30400</v>
      </c>
      <c r="AH141" s="3" t="n">
        <f aca="false">SUM(AD141:AG141)</f>
        <v>30400</v>
      </c>
      <c r="AN141" s="3"/>
      <c r="AO141" s="3" t="n">
        <v>5000</v>
      </c>
      <c r="AP141" s="3"/>
      <c r="AQ141" s="3"/>
      <c r="AR141" s="3"/>
      <c r="AS141" s="3"/>
      <c r="AX141" s="27"/>
      <c r="AY141" s="27"/>
      <c r="AZ141" s="2"/>
      <c r="BB141" s="27"/>
    </row>
    <row r="142" customFormat="false" ht="15" hidden="false" customHeight="false" outlineLevel="0" collapsed="false">
      <c r="A142" s="2"/>
      <c r="G142" s="26" t="n">
        <f aca="false">SUM([1]Лист1!BS162:BV162)</f>
        <v>30400</v>
      </c>
      <c r="I142" s="3" t="n">
        <f aca="false">SUM(G142:H142)</f>
        <v>30400</v>
      </c>
      <c r="M142" s="3" t="n">
        <f aca="false">SUM(I142:L142)</f>
        <v>30400</v>
      </c>
      <c r="O142" s="3" t="n">
        <f aca="false">SUM(M142:N142)</f>
        <v>30400</v>
      </c>
      <c r="S142" s="3" t="n">
        <f aca="false">O142+P142+Q142</f>
        <v>30400</v>
      </c>
      <c r="W142" s="3" t="n">
        <f aca="false">S142+T142+U142+V142</f>
        <v>30400</v>
      </c>
      <c r="Y142" s="3" t="n">
        <f aca="false">SUM(W142++X142)</f>
        <v>30400</v>
      </c>
      <c r="AD142" s="3" t="n">
        <f aca="false">SUM(Y142:AC142)</f>
        <v>30400</v>
      </c>
      <c r="AH142" s="3" t="n">
        <f aca="false">SUM(AD142:AG142)</f>
        <v>30400</v>
      </c>
      <c r="AN142" s="3"/>
      <c r="AO142" s="3" t="n">
        <v>5000</v>
      </c>
      <c r="AP142" s="3"/>
      <c r="AQ142" s="3"/>
      <c r="AR142" s="3"/>
      <c r="AS142" s="3"/>
      <c r="AX142" s="27"/>
      <c r="AY142" s="27"/>
      <c r="AZ142" s="2"/>
      <c r="BB142" s="27"/>
    </row>
    <row r="143" customFormat="false" ht="15" hidden="false" customHeight="false" outlineLevel="0" collapsed="false">
      <c r="A143" s="2"/>
      <c r="G143" s="26" t="n">
        <f aca="false">SUM([1]Лист1!BS165:BV165)</f>
        <v>3000</v>
      </c>
      <c r="I143" s="3" t="n">
        <f aca="false">SUM(G143:H143)</f>
        <v>3000</v>
      </c>
      <c r="K143" s="3" t="n">
        <v>2000</v>
      </c>
      <c r="M143" s="3" t="n">
        <f aca="false">SUM(I143:L143)</f>
        <v>5000</v>
      </c>
      <c r="O143" s="3" t="n">
        <f aca="false">SUM(M143:N143)</f>
        <v>5000</v>
      </c>
      <c r="R143" s="3" t="n">
        <v>9966</v>
      </c>
      <c r="S143" s="3" t="n">
        <f aca="false">O143+P143+Q143+R143</f>
        <v>14966</v>
      </c>
      <c r="W143" s="3" t="n">
        <f aca="false">S143+T143+U143+V143</f>
        <v>14966</v>
      </c>
      <c r="Y143" s="3" t="n">
        <f aca="false">SUM(W143++X143)</f>
        <v>14966</v>
      </c>
      <c r="AD143" s="3" t="n">
        <f aca="false">SUM(Y143:AC143)</f>
        <v>14966</v>
      </c>
      <c r="AH143" s="3" t="n">
        <f aca="false">SUM(AD143:AG143)</f>
        <v>14966</v>
      </c>
      <c r="AN143" s="3"/>
      <c r="AO143" s="3" t="n">
        <v>5000</v>
      </c>
      <c r="AP143" s="3"/>
      <c r="AQ143" s="3"/>
      <c r="AR143" s="3"/>
      <c r="AS143" s="3"/>
      <c r="AX143" s="27"/>
      <c r="AY143" s="27"/>
      <c r="AZ143" s="2"/>
      <c r="BB143" s="27"/>
    </row>
    <row r="144" customFormat="false" ht="15" hidden="false" customHeight="false" outlineLevel="0" collapsed="false">
      <c r="A144" s="2"/>
      <c r="G144" s="26" t="n">
        <f aca="false">SUM([1]Лист1!BS166:BV166)</f>
        <v>3000</v>
      </c>
      <c r="I144" s="3" t="n">
        <f aca="false">SUM(G144:H144)</f>
        <v>3000</v>
      </c>
      <c r="K144" s="3" t="n">
        <v>2000</v>
      </c>
      <c r="M144" s="3" t="n">
        <f aca="false">SUM(I144:L144)</f>
        <v>5000</v>
      </c>
      <c r="O144" s="3" t="n">
        <f aca="false">SUM(M144:N144)</f>
        <v>5000</v>
      </c>
      <c r="R144" s="3" t="n">
        <v>9966</v>
      </c>
      <c r="S144" s="3" t="n">
        <f aca="false">O144+P144+Q144+R144</f>
        <v>14966</v>
      </c>
      <c r="W144" s="3" t="n">
        <f aca="false">S144+T144+U144+V144</f>
        <v>14966</v>
      </c>
      <c r="Y144" s="3" t="n">
        <f aca="false">SUM(W144++X144)</f>
        <v>14966</v>
      </c>
      <c r="AD144" s="3" t="n">
        <f aca="false">SUM(Y144:AC144)</f>
        <v>14966</v>
      </c>
      <c r="AH144" s="3" t="n">
        <f aca="false">SUM(AD144:AG144)</f>
        <v>14966</v>
      </c>
      <c r="AN144" s="3"/>
      <c r="AO144" s="3" t="n">
        <v>5000</v>
      </c>
      <c r="AP144" s="3"/>
      <c r="AQ144" s="3"/>
      <c r="AR144" s="3"/>
      <c r="AS144" s="3"/>
      <c r="AX144" s="27"/>
      <c r="AY144" s="27"/>
      <c r="AZ144" s="2"/>
      <c r="BB144" s="27"/>
    </row>
    <row r="145" customFormat="false" ht="15" hidden="false" customHeight="false" outlineLevel="0" collapsed="false">
      <c r="A145" s="2"/>
      <c r="G145" s="26" t="n">
        <f aca="false">SUM([1]Лист1!BS167:BV167)</f>
        <v>7500</v>
      </c>
      <c r="I145" s="3" t="n">
        <f aca="false">SUM(G145:H145)</f>
        <v>7500</v>
      </c>
      <c r="K145" s="3" t="n">
        <v>500</v>
      </c>
      <c r="M145" s="3" t="n">
        <f aca="false">SUM(I145:L145)</f>
        <v>8000</v>
      </c>
      <c r="N145" s="3" t="n">
        <v>5775</v>
      </c>
      <c r="O145" s="3" t="n">
        <f aca="false">SUM(M145:N145)</f>
        <v>13775</v>
      </c>
      <c r="P145" s="3" t="n">
        <v>-5775</v>
      </c>
      <c r="R145" s="3" t="n">
        <v>6989</v>
      </c>
      <c r="S145" s="3" t="n">
        <f aca="false">O145+P145+Q145+R145</f>
        <v>14989</v>
      </c>
      <c r="W145" s="3" t="n">
        <f aca="false">S145+T145+U145+V145</f>
        <v>14989</v>
      </c>
      <c r="Y145" s="3" t="n">
        <f aca="false">SUM(W145++X145)</f>
        <v>14989</v>
      </c>
      <c r="AD145" s="3" t="n">
        <f aca="false">SUM(Y145:AC145)</f>
        <v>14989</v>
      </c>
      <c r="AH145" s="3" t="n">
        <f aca="false">SUM(AD145:AG145)</f>
        <v>14989</v>
      </c>
      <c r="AN145" s="3"/>
      <c r="AO145" s="3" t="n">
        <v>25000</v>
      </c>
      <c r="AP145" s="3"/>
      <c r="AQ145" s="3"/>
      <c r="AR145" s="3"/>
      <c r="AS145" s="3"/>
      <c r="AX145" s="27"/>
      <c r="AY145" s="27"/>
      <c r="AZ145" s="2"/>
      <c r="BB145" s="27"/>
    </row>
    <row r="146" customFormat="false" ht="15" hidden="false" customHeight="false" outlineLevel="0" collapsed="false">
      <c r="A146" s="2"/>
      <c r="G146" s="26" t="n">
        <f aca="false">SUM([1]Лист1!BS168:BV168)</f>
        <v>7500</v>
      </c>
      <c r="I146" s="3" t="n">
        <f aca="false">SUM(G146:H146)</f>
        <v>7500</v>
      </c>
      <c r="K146" s="3" t="n">
        <v>500</v>
      </c>
      <c r="M146" s="3" t="n">
        <f aca="false">SUM(I146:L146)</f>
        <v>8000</v>
      </c>
      <c r="N146" s="3" t="n">
        <v>5775</v>
      </c>
      <c r="O146" s="3" t="n">
        <f aca="false">SUM(M146:N146)</f>
        <v>13775</v>
      </c>
      <c r="P146" s="3" t="n">
        <v>-5775</v>
      </c>
      <c r="R146" s="3" t="n">
        <v>6989</v>
      </c>
      <c r="S146" s="3" t="n">
        <f aca="false">O146+P146+Q146+R146</f>
        <v>14989</v>
      </c>
      <c r="W146" s="3" t="n">
        <f aca="false">S146+T146+U146+V146</f>
        <v>14989</v>
      </c>
      <c r="Y146" s="3" t="n">
        <f aca="false">SUM(W146++X146)</f>
        <v>14989</v>
      </c>
      <c r="AD146" s="3" t="n">
        <f aca="false">SUM(Y146:AC146)</f>
        <v>14989</v>
      </c>
      <c r="AH146" s="3" t="n">
        <f aca="false">SUM(AD146:AG146)</f>
        <v>14989</v>
      </c>
      <c r="AN146" s="3"/>
      <c r="AO146" s="3" t="n">
        <v>25000</v>
      </c>
      <c r="AP146" s="3"/>
      <c r="AQ146" s="3"/>
      <c r="AR146" s="3"/>
      <c r="AS146" s="3"/>
      <c r="AX146" s="27"/>
      <c r="AY146" s="27"/>
      <c r="AZ146" s="2"/>
      <c r="BB146" s="27"/>
    </row>
    <row r="147" customFormat="false" ht="15" hidden="false" customHeight="false" outlineLevel="0" collapsed="false">
      <c r="A147" s="2"/>
      <c r="G147" s="26"/>
      <c r="AN147" s="3"/>
      <c r="AO147" s="3" t="n">
        <v>4000</v>
      </c>
      <c r="AP147" s="3"/>
      <c r="AQ147" s="3"/>
      <c r="AR147" s="3"/>
      <c r="AS147" s="3"/>
      <c r="AX147" s="27"/>
      <c r="AY147" s="27"/>
      <c r="AZ147" s="2"/>
      <c r="BB147" s="27"/>
    </row>
    <row r="148" customFormat="false" ht="15" hidden="false" customHeight="false" outlineLevel="0" collapsed="false">
      <c r="A148" s="2"/>
      <c r="G148" s="26"/>
      <c r="AN148" s="3"/>
      <c r="AO148" s="3" t="n">
        <v>4000</v>
      </c>
      <c r="AP148" s="3"/>
      <c r="AQ148" s="3"/>
      <c r="AR148" s="3"/>
      <c r="AS148" s="3"/>
      <c r="AX148" s="27"/>
      <c r="AY148" s="27"/>
      <c r="AZ148" s="2"/>
      <c r="BB148" s="27"/>
    </row>
    <row r="149" customFormat="false" ht="15" hidden="false" customHeight="false" outlineLevel="0" collapsed="false">
      <c r="A149" s="2"/>
      <c r="G149" s="26" t="n">
        <f aca="false">SUM([1]Лист1!BS189:BV189)</f>
        <v>23089</v>
      </c>
      <c r="I149" s="3" t="n">
        <f aca="false">SUM(G149:H149)</f>
        <v>23089</v>
      </c>
      <c r="M149" s="3" t="n">
        <f aca="false">SUM(I149:L149)</f>
        <v>23089</v>
      </c>
      <c r="O149" s="3" t="n">
        <f aca="false">SUM(M149:N149)</f>
        <v>23089</v>
      </c>
      <c r="S149" s="3" t="n">
        <f aca="false">O149+P149+Q149</f>
        <v>23089</v>
      </c>
      <c r="U149" s="3" t="e">
        <f aca="false">#REF!</f>
        <v>#REF!</v>
      </c>
      <c r="W149" s="3" t="e">
        <f aca="false">S149+T149+U149+V149</f>
        <v>#REF!</v>
      </c>
      <c r="Y149" s="3" t="e">
        <f aca="false">SUM(W149++X149)</f>
        <v>#REF!</v>
      </c>
      <c r="Z149" s="3" t="e">
        <f aca="false">SUM(Z150+#REF!)</f>
        <v>#REF!</v>
      </c>
      <c r="AA149" s="3" t="e">
        <f aca="false">SUM(AA150+#REF!)</f>
        <v>#REF!</v>
      </c>
      <c r="AB149" s="3" t="e">
        <f aca="false">SUM(AB150+#REF!)</f>
        <v>#REF!</v>
      </c>
      <c r="AC149" s="3" t="e">
        <f aca="false">SUM(AC150+#REF!)</f>
        <v>#REF!</v>
      </c>
      <c r="AD149" s="3" t="e">
        <f aca="false">SUM(AD150+#REF!)</f>
        <v>#REF!</v>
      </c>
      <c r="AH149" s="3" t="e">
        <f aca="false">SUM(AD149:AG149)</f>
        <v>#REF!</v>
      </c>
      <c r="AN149" s="3"/>
      <c r="AO149" s="3" t="n">
        <v>13490</v>
      </c>
      <c r="AP149" s="3"/>
      <c r="AQ149" s="3"/>
      <c r="AR149" s="3"/>
      <c r="AS149" s="3"/>
      <c r="AX149" s="27"/>
      <c r="AY149" s="27"/>
      <c r="AZ149" s="2"/>
      <c r="BB149" s="27"/>
    </row>
    <row r="150" customFormat="false" ht="15" hidden="false" customHeight="false" outlineLevel="0" collapsed="false">
      <c r="A150" s="2"/>
      <c r="G150" s="26" t="n">
        <f aca="false">SUM([1]Лист1!BS190:BV190)</f>
        <v>12089</v>
      </c>
      <c r="I150" s="3" t="n">
        <f aca="false">SUM(G150:H150)</f>
        <v>12089</v>
      </c>
      <c r="M150" s="3" t="n">
        <f aca="false">SUM(I150:L150)</f>
        <v>12089</v>
      </c>
      <c r="O150" s="3" t="n">
        <f aca="false">SUM(M150:N150)</f>
        <v>12089</v>
      </c>
      <c r="S150" s="3" t="n">
        <f aca="false">O150+P150+Q150</f>
        <v>12089</v>
      </c>
      <c r="W150" s="3" t="n">
        <f aca="false">S150+T150+U150+V150</f>
        <v>12089</v>
      </c>
      <c r="Y150" s="3" t="n">
        <f aca="false">SUM(W150++X150)</f>
        <v>12089</v>
      </c>
      <c r="AA150" s="3" t="n">
        <v>23</v>
      </c>
      <c r="AD150" s="3" t="n">
        <f aca="false">SUM(Y150:AC150)</f>
        <v>12112</v>
      </c>
      <c r="AH150" s="3" t="n">
        <f aca="false">SUM(AD150:AG150)</f>
        <v>12112</v>
      </c>
      <c r="AN150" s="3"/>
      <c r="AO150" s="3" t="n">
        <v>13490</v>
      </c>
      <c r="AP150" s="3"/>
      <c r="AQ150" s="3"/>
      <c r="AR150" s="3"/>
      <c r="AS150" s="3"/>
      <c r="AX150" s="27"/>
      <c r="AY150" s="27"/>
      <c r="AZ150" s="2"/>
      <c r="BB150" s="27"/>
    </row>
    <row r="151" customFormat="false" ht="15" hidden="false" customHeight="false" outlineLevel="0" collapsed="false">
      <c r="A151" s="2"/>
      <c r="G151" s="26" t="n">
        <f aca="false">SUM([1]Лист1!BS191:BV191)</f>
        <v>12089</v>
      </c>
      <c r="I151" s="3" t="n">
        <f aca="false">SUM(G151:H151)</f>
        <v>12089</v>
      </c>
      <c r="M151" s="3" t="n">
        <f aca="false">SUM(I151:L151)</f>
        <v>12089</v>
      </c>
      <c r="O151" s="3" t="n">
        <f aca="false">SUM(M151:N151)</f>
        <v>12089</v>
      </c>
      <c r="S151" s="3" t="n">
        <f aca="false">O151+P151+Q151</f>
        <v>12089</v>
      </c>
      <c r="W151" s="3" t="n">
        <f aca="false">S151+T151+U151+V151</f>
        <v>12089</v>
      </c>
      <c r="Y151" s="3" t="n">
        <f aca="false">SUM(W151++X151)</f>
        <v>12089</v>
      </c>
      <c r="AA151" s="3" t="n">
        <v>23</v>
      </c>
      <c r="AD151" s="3" t="n">
        <f aca="false">SUM(Y151:AC151)</f>
        <v>12112</v>
      </c>
      <c r="AH151" s="3" t="n">
        <f aca="false">SUM(AD151:AG151)</f>
        <v>12112</v>
      </c>
      <c r="AN151" s="3"/>
      <c r="AO151" s="3" t="n">
        <v>13490</v>
      </c>
      <c r="AP151" s="3"/>
      <c r="AQ151" s="3"/>
      <c r="AR151" s="3"/>
      <c r="AS151" s="3"/>
      <c r="AX151" s="27"/>
      <c r="AY151" s="27"/>
      <c r="AZ151" s="2"/>
      <c r="BB151" s="27"/>
    </row>
    <row r="152" customFormat="false" ht="15" hidden="false" customHeight="false" outlineLevel="0" collapsed="false">
      <c r="A152" s="2"/>
      <c r="G152" s="26" t="n">
        <f aca="false">SUM([1]Лист1!BS192:BV192)</f>
        <v>12089</v>
      </c>
      <c r="I152" s="3" t="n">
        <f aca="false">SUM(G152:H152)</f>
        <v>12089</v>
      </c>
      <c r="M152" s="3" t="n">
        <f aca="false">SUM(I152:L152)</f>
        <v>12089</v>
      </c>
      <c r="O152" s="3" t="n">
        <f aca="false">SUM(M152:N152)</f>
        <v>12089</v>
      </c>
      <c r="S152" s="3" t="n">
        <f aca="false">O152+P152+Q152</f>
        <v>12089</v>
      </c>
      <c r="W152" s="3" t="n">
        <f aca="false">S152+T152+U152+V152</f>
        <v>12089</v>
      </c>
      <c r="Y152" s="3" t="n">
        <f aca="false">SUM(W152++X152)</f>
        <v>12089</v>
      </c>
      <c r="AA152" s="3" t="n">
        <v>23</v>
      </c>
      <c r="AD152" s="3" t="n">
        <f aca="false">SUM(Y152:AC152)</f>
        <v>12112</v>
      </c>
      <c r="AH152" s="3" t="n">
        <f aca="false">SUM(AD152:AG152)</f>
        <v>12112</v>
      </c>
      <c r="AN152" s="3"/>
      <c r="AO152" s="3" t="n">
        <v>13490</v>
      </c>
      <c r="AP152" s="3"/>
      <c r="AQ152" s="3"/>
      <c r="AR152" s="3"/>
      <c r="AS152" s="3"/>
      <c r="AX152" s="27"/>
      <c r="AY152" s="27"/>
      <c r="AZ152" s="2"/>
      <c r="BB152" s="27"/>
    </row>
    <row r="153" customFormat="false" ht="15" hidden="false" customHeight="false" outlineLevel="0" collapsed="false">
      <c r="A153" s="2"/>
      <c r="G153" s="26" t="n">
        <f aca="false">SUM([1]Лист1!BS193:BV193)</f>
        <v>12089</v>
      </c>
      <c r="I153" s="3" t="n">
        <f aca="false">SUM(G153:H153)</f>
        <v>12089</v>
      </c>
      <c r="M153" s="3" t="n">
        <f aca="false">SUM(I153:L153)</f>
        <v>12089</v>
      </c>
      <c r="O153" s="3" t="n">
        <f aca="false">SUM(M153:N153)</f>
        <v>12089</v>
      </c>
      <c r="S153" s="3" t="n">
        <f aca="false">O153+P153+Q153</f>
        <v>12089</v>
      </c>
      <c r="W153" s="3" t="n">
        <f aca="false">S153+T153+U153+V153</f>
        <v>12089</v>
      </c>
      <c r="Y153" s="3" t="n">
        <f aca="false">SUM(W153++X153)</f>
        <v>12089</v>
      </c>
      <c r="AA153" s="3" t="n">
        <v>23</v>
      </c>
      <c r="AD153" s="3" t="n">
        <f aca="false">SUM(Y153:AC153)</f>
        <v>12112</v>
      </c>
      <c r="AH153" s="3" t="n">
        <f aca="false">SUM(AD153:AG153)</f>
        <v>12112</v>
      </c>
      <c r="AN153" s="3"/>
      <c r="AO153" s="3" t="n">
        <v>13490</v>
      </c>
      <c r="AP153" s="3"/>
      <c r="AQ153" s="3"/>
      <c r="AR153" s="3"/>
      <c r="AS153" s="3"/>
      <c r="AX153" s="27"/>
      <c r="AY153" s="27"/>
      <c r="AZ153" s="2"/>
      <c r="BB153" s="27"/>
    </row>
    <row r="154" customFormat="false" ht="15" hidden="false" customHeight="false" outlineLevel="0" collapsed="false">
      <c r="A154" s="2"/>
      <c r="G154" s="26" t="e">
        <f aca="false">SUM(G155+#REF!+G177)</f>
        <v>#REF!</v>
      </c>
      <c r="H154" s="26" t="e">
        <f aca="false">SUM(H155+#REF!+H177)</f>
        <v>#REF!</v>
      </c>
      <c r="I154" s="26" t="e">
        <f aca="false">SUM(I155+#REF!+I177)</f>
        <v>#REF!</v>
      </c>
      <c r="M154" s="3" t="e">
        <f aca="false">SUM(I154:L154)</f>
        <v>#REF!</v>
      </c>
      <c r="N154" s="3" t="n">
        <v>-400</v>
      </c>
      <c r="O154" s="3" t="e">
        <f aca="false">SUM(M154:N154)</f>
        <v>#REF!</v>
      </c>
      <c r="P154" s="3" t="n">
        <f aca="false">P155</f>
        <v>-9000</v>
      </c>
      <c r="S154" s="3" t="e">
        <f aca="false">O154+P154+Q154</f>
        <v>#REF!</v>
      </c>
      <c r="U154" s="3" t="e">
        <f aca="false">U155+#REF!+U177</f>
        <v>#REF!</v>
      </c>
      <c r="W154" s="3" t="e">
        <f aca="false">S154+T154+U154+V154</f>
        <v>#REF!</v>
      </c>
      <c r="Y154" s="3" t="e">
        <f aca="false">SUM(W154++X154)</f>
        <v>#REF!</v>
      </c>
      <c r="AD154" s="3" t="e">
        <f aca="false">SUM(Y154:AC154)</f>
        <v>#REF!</v>
      </c>
      <c r="AH154" s="3" t="e">
        <f aca="false">SUM(AD154:AG154)</f>
        <v>#REF!</v>
      </c>
      <c r="AI154" s="3" t="e">
        <f aca="false">SUM(AI155+#REF!+AI177)</f>
        <v>#REF!</v>
      </c>
      <c r="AJ154" s="3" t="e">
        <f aca="false">SUM(AJ155+#REF!+AJ177)</f>
        <v>#REF!</v>
      </c>
      <c r="AK154" s="3" t="e">
        <f aca="false">SUM(AK155+#REF!+AK177)</f>
        <v>#REF!</v>
      </c>
      <c r="AM154" s="3" t="e">
        <f aca="false">SUM(AM155+#REF!+AM177)</f>
        <v>#REF!</v>
      </c>
      <c r="AN154" s="3" t="e">
        <f aca="false">SUM(AN155+#REF!+AN177)</f>
        <v>#REF!</v>
      </c>
      <c r="AO154" s="3" t="n">
        <f aca="false">SUM(AO155+AO177)</f>
        <v>173361</v>
      </c>
      <c r="AP154" s="3" t="n">
        <f aca="false">SUM(AP155+AP177)</f>
        <v>0</v>
      </c>
      <c r="AQ154" s="3" t="n">
        <f aca="false">SUM(AQ155+AQ177)</f>
        <v>0</v>
      </c>
      <c r="AR154" s="3" t="n">
        <f aca="false">SUM(AR155+AR177)</f>
        <v>0</v>
      </c>
      <c r="AS154" s="3" t="n">
        <f aca="false">SUM(AS155+AS177)</f>
        <v>0</v>
      </c>
      <c r="AT154" s="3" t="n">
        <f aca="false">SUM(AT155+AT177)</f>
        <v>0</v>
      </c>
      <c r="AU154" s="3" t="n">
        <f aca="false">SUM(AU155+AU177)</f>
        <v>0</v>
      </c>
      <c r="AV154" s="3" t="n">
        <f aca="false">SUM(AV155+AV177)</f>
        <v>0</v>
      </c>
      <c r="AW154" s="3" t="n">
        <f aca="false">SUM(AW155+AW177)</f>
        <v>0</v>
      </c>
      <c r="AX154" s="3" t="n">
        <f aca="false">SUM(AX155+AX177)</f>
        <v>26500</v>
      </c>
      <c r="AY154" s="3" t="n">
        <f aca="false">SUM(AY155+AY177)</f>
        <v>0</v>
      </c>
      <c r="AZ154" s="2"/>
      <c r="BB154" s="27"/>
    </row>
    <row r="155" customFormat="false" ht="15" hidden="false" customHeight="false" outlineLevel="0" collapsed="false">
      <c r="A155" s="2"/>
      <c r="G155" s="26" t="n">
        <f aca="false">SUM([1]Лист1!BS198:BV198)</f>
        <v>23400</v>
      </c>
      <c r="I155" s="3" t="n">
        <f aca="false">SUM(G155:H155)</f>
        <v>23400</v>
      </c>
      <c r="M155" s="3" t="n">
        <f aca="false">SUM(I155:L155)</f>
        <v>23400</v>
      </c>
      <c r="N155" s="3" t="n">
        <v>-400</v>
      </c>
      <c r="O155" s="3" t="n">
        <f aca="false">SUM(M155:N155)</f>
        <v>23000</v>
      </c>
      <c r="P155" s="3" t="n">
        <f aca="false">P156</f>
        <v>-9000</v>
      </c>
      <c r="S155" s="3" t="n">
        <f aca="false">O155+P155+Q155</f>
        <v>14000</v>
      </c>
      <c r="W155" s="3" t="n">
        <f aca="false">S155+T155+U155+V155</f>
        <v>14000</v>
      </c>
      <c r="Y155" s="3" t="n">
        <f aca="false">SUM(W155++X155)</f>
        <v>14000</v>
      </c>
      <c r="AD155" s="3" t="n">
        <f aca="false">SUM(Y155:AC155)</f>
        <v>14000</v>
      </c>
      <c r="AH155" s="3" t="n">
        <f aca="false">SUM(AD155:AG155)</f>
        <v>14000</v>
      </c>
      <c r="AK155" s="3" t="n">
        <v>-2400</v>
      </c>
      <c r="AN155" s="3"/>
      <c r="AO155" s="3" t="n">
        <v>169000</v>
      </c>
      <c r="AP155" s="3"/>
      <c r="AQ155" s="3"/>
      <c r="AR155" s="3"/>
      <c r="AS155" s="3"/>
      <c r="AX155" s="27" t="n">
        <v>26500</v>
      </c>
      <c r="AY155" s="27"/>
      <c r="AZ155" s="2"/>
      <c r="BB155" s="27"/>
    </row>
    <row r="156" customFormat="false" ht="15" hidden="false" customHeight="false" outlineLevel="0" collapsed="false">
      <c r="A156" s="2"/>
      <c r="G156" s="26" t="n">
        <f aca="false">SUM([1]Лист1!BS199:BV199)</f>
        <v>23400</v>
      </c>
      <c r="I156" s="3" t="n">
        <f aca="false">SUM(G156:H156)</f>
        <v>23400</v>
      </c>
      <c r="M156" s="3" t="n">
        <f aca="false">SUM(I156:L156)</f>
        <v>23400</v>
      </c>
      <c r="N156" s="3" t="n">
        <v>-400</v>
      </c>
      <c r="O156" s="3" t="n">
        <f aca="false">SUM(M156:N156)</f>
        <v>23000</v>
      </c>
      <c r="P156" s="3" t="n">
        <f aca="false">P157</f>
        <v>-9000</v>
      </c>
      <c r="S156" s="3" t="n">
        <f aca="false">O156+P156+Q156</f>
        <v>14000</v>
      </c>
      <c r="W156" s="3" t="n">
        <f aca="false">S156+T156+U156+V156</f>
        <v>14000</v>
      </c>
      <c r="Y156" s="3" t="n">
        <f aca="false">SUM(W156++X156)</f>
        <v>14000</v>
      </c>
      <c r="AD156" s="3" t="n">
        <f aca="false">SUM(Y156:AC156)</f>
        <v>14000</v>
      </c>
      <c r="AH156" s="3" t="n">
        <f aca="false">SUM(AD156:AG156)</f>
        <v>14000</v>
      </c>
      <c r="AK156" s="3" t="n">
        <v>-2400</v>
      </c>
      <c r="AN156" s="3"/>
      <c r="AO156" s="3" t="n">
        <v>169000</v>
      </c>
      <c r="AP156" s="3"/>
      <c r="AQ156" s="3"/>
      <c r="AR156" s="3"/>
      <c r="AS156" s="3"/>
      <c r="AX156" s="27" t="n">
        <v>26500</v>
      </c>
      <c r="AY156" s="27"/>
      <c r="AZ156" s="2"/>
      <c r="BB156" s="27"/>
    </row>
    <row r="157" customFormat="false" ht="15" hidden="false" customHeight="false" outlineLevel="0" collapsed="false">
      <c r="A157" s="2"/>
      <c r="G157" s="26" t="n">
        <f aca="false">SUM([1]Лист1!BS200:BV200)</f>
        <v>23400</v>
      </c>
      <c r="I157" s="3" t="n">
        <f aca="false">SUM(G157:H157)</f>
        <v>23400</v>
      </c>
      <c r="M157" s="3" t="n">
        <f aca="false">SUM(I157:L157)</f>
        <v>23400</v>
      </c>
      <c r="N157" s="3" t="n">
        <v>-400</v>
      </c>
      <c r="O157" s="3" t="n">
        <f aca="false">SUM(M157:N157)</f>
        <v>23000</v>
      </c>
      <c r="P157" s="3" t="n">
        <f aca="false">P158</f>
        <v>-9000</v>
      </c>
      <c r="S157" s="3" t="n">
        <f aca="false">O157+P157+Q157</f>
        <v>14000</v>
      </c>
      <c r="W157" s="3" t="n">
        <f aca="false">S157+T157+U157+V157</f>
        <v>14000</v>
      </c>
      <c r="Y157" s="3" t="n">
        <f aca="false">SUM(W157++X157)</f>
        <v>14000</v>
      </c>
      <c r="AD157" s="3" t="n">
        <f aca="false">SUM(Y157:AC157)</f>
        <v>14000</v>
      </c>
      <c r="AH157" s="3" t="n">
        <f aca="false">SUM(AD157:AG157)</f>
        <v>14000</v>
      </c>
      <c r="AK157" s="3" t="n">
        <v>-2400</v>
      </c>
      <c r="AN157" s="3"/>
      <c r="AO157" s="3" t="n">
        <v>169000</v>
      </c>
      <c r="AP157" s="3"/>
      <c r="AQ157" s="3"/>
      <c r="AR157" s="3"/>
      <c r="AS157" s="3"/>
      <c r="AX157" s="27" t="n">
        <v>26500</v>
      </c>
      <c r="AY157" s="27"/>
      <c r="AZ157" s="2"/>
      <c r="BB157" s="27"/>
    </row>
    <row r="158" customFormat="false" ht="15" hidden="false" customHeight="false" outlineLevel="0" collapsed="false">
      <c r="A158" s="2"/>
      <c r="G158" s="26" t="n">
        <f aca="false">SUM([1]Лист1!BS201:BV201)</f>
        <v>23400</v>
      </c>
      <c r="I158" s="3" t="n">
        <f aca="false">SUM(G158:H158)</f>
        <v>23400</v>
      </c>
      <c r="M158" s="3" t="n">
        <f aca="false">SUM(I158:L158)</f>
        <v>23400</v>
      </c>
      <c r="N158" s="3" t="n">
        <v>-400</v>
      </c>
      <c r="O158" s="3" t="n">
        <f aca="false">SUM(M158:N158)</f>
        <v>23000</v>
      </c>
      <c r="P158" s="3" t="n">
        <f aca="false">P160+P162</f>
        <v>-9000</v>
      </c>
      <c r="S158" s="3" t="n">
        <f aca="false">O158+P158+Q158</f>
        <v>14000</v>
      </c>
      <c r="W158" s="3" t="n">
        <f aca="false">S158+T158+U158+V158</f>
        <v>14000</v>
      </c>
      <c r="Y158" s="3" t="n">
        <f aca="false">SUM(W158++X158)</f>
        <v>14000</v>
      </c>
      <c r="AD158" s="3" t="n">
        <f aca="false">SUM(Y158:AC158)</f>
        <v>14000</v>
      </c>
      <c r="AH158" s="3" t="n">
        <f aca="false">SUM(AD158:AG158)</f>
        <v>14000</v>
      </c>
      <c r="AI158" s="3" t="n">
        <f aca="false">SUM(AI159+AI161)</f>
        <v>0</v>
      </c>
      <c r="AJ158" s="3" t="n">
        <f aca="false">SUM(AJ159+AJ161)</f>
        <v>0</v>
      </c>
      <c r="AK158" s="3" t="n">
        <f aca="false">SUM(AK159+AK161)</f>
        <v>-2400</v>
      </c>
      <c r="AM158" s="3" t="n">
        <f aca="false">SUM(AM159+AM161)</f>
        <v>0</v>
      </c>
      <c r="AN158" s="3" t="n">
        <f aca="false">SUM(AN159+AN161)</f>
        <v>0</v>
      </c>
      <c r="AO158" s="3" t="n">
        <f aca="false">SUM(AO159+AO161+AO163+++AO165+AO167+AO169+AO171+AO173++AO175)</f>
        <v>169000</v>
      </c>
      <c r="AP158" s="3" t="n">
        <f aca="false">SUM(AP159+AP161+AP163+++AP165+AP167+AP169+AP171+AP173++AP175)</f>
        <v>0</v>
      </c>
      <c r="AQ158" s="3" t="n">
        <f aca="false">SUM(AQ159+AQ161+AQ163+++AQ165+AQ167+AQ169+AQ171+AQ173++AQ175)</f>
        <v>0</v>
      </c>
      <c r="AR158" s="3" t="n">
        <f aca="false">SUM(AR159+AR161+AR163+++AR165+AR167+AR169+AR171+AR173++AR175)</f>
        <v>0</v>
      </c>
      <c r="AS158" s="3" t="n">
        <f aca="false">SUM(AS159+AS161+AS163+++AS165+AS167+AS169+AS171+AS173++AS175)</f>
        <v>0</v>
      </c>
      <c r="AT158" s="3" t="n">
        <f aca="false">SUM(AT159+AT161+AT163+++AT165+AT167+AT169+AT171+AT173++AT175)</f>
        <v>0</v>
      </c>
      <c r="AU158" s="3" t="n">
        <f aca="false">SUM(AU159+AU161+AU163+++AU165+AU167+AU169+AU171+AU173++AU175)</f>
        <v>0</v>
      </c>
      <c r="AV158" s="3" t="n">
        <f aca="false">SUM(AV159+AV161+AV163+++AV165+AV167+AV169+AV171+AV173++AV175)</f>
        <v>0</v>
      </c>
      <c r="AW158" s="3" t="n">
        <f aca="false">SUM(AW159+AW161+AW163+++AW165+AW167+AW169+AW171+AW173++AW175)</f>
        <v>0</v>
      </c>
      <c r="AX158" s="3" t="n">
        <f aca="false">SUM(AX159+AX161+AX163+++AX165+AX167+AX169+AX171+AX173++AX175)</f>
        <v>26500</v>
      </c>
      <c r="AY158" s="3" t="n">
        <f aca="false">SUM(AY159+AY161+AY163+++AY165+AY167+AY169+AY171+AY173++AY175)</f>
        <v>0</v>
      </c>
      <c r="AZ158" s="2"/>
      <c r="BB158" s="27"/>
    </row>
    <row r="159" customFormat="false" ht="15" hidden="false" customHeight="false" outlineLevel="0" collapsed="false">
      <c r="A159" s="2"/>
      <c r="G159" s="26"/>
      <c r="P159" s="3" t="n">
        <f aca="false">8500-1500</f>
        <v>7000</v>
      </c>
      <c r="S159" s="3" t="n">
        <f aca="false">O159+P159+Q159</f>
        <v>7000</v>
      </c>
      <c r="W159" s="3" t="n">
        <f aca="false">S159+T159+U159+V159</f>
        <v>7000</v>
      </c>
      <c r="Y159" s="3" t="n">
        <f aca="false">SUM(W159++X159)</f>
        <v>7000</v>
      </c>
      <c r="AD159" s="3" t="n">
        <f aca="false">SUM(Y159:AC159)</f>
        <v>7000</v>
      </c>
      <c r="AH159" s="3" t="n">
        <f aca="false">SUM(AD159:AG159)</f>
        <v>7000</v>
      </c>
      <c r="AK159" s="3" t="n">
        <v>1600</v>
      </c>
      <c r="AN159" s="3"/>
      <c r="AO159" s="3" t="n">
        <v>73500</v>
      </c>
      <c r="AP159" s="3"/>
      <c r="AQ159" s="3"/>
      <c r="AR159" s="3"/>
      <c r="AS159" s="3"/>
      <c r="AX159" s="27" t="n">
        <v>1500</v>
      </c>
      <c r="AY159" s="27"/>
      <c r="AZ159" s="2"/>
      <c r="BB159" s="27"/>
    </row>
    <row r="160" customFormat="false" ht="15" hidden="false" customHeight="false" outlineLevel="0" collapsed="false">
      <c r="A160" s="2"/>
      <c r="G160" s="26" t="n">
        <f aca="false">SUM([1]Лист1!BS203:BV203)</f>
        <v>8900</v>
      </c>
      <c r="I160" s="3" t="n">
        <f aca="false">SUM(G160:H160)</f>
        <v>8900</v>
      </c>
      <c r="M160" s="3" t="n">
        <f aca="false">SUM(I160:L160)</f>
        <v>8900</v>
      </c>
      <c r="N160" s="3" t="n">
        <v>-400</v>
      </c>
      <c r="O160" s="3" t="n">
        <f aca="false">SUM(M160:N160)</f>
        <v>8500</v>
      </c>
      <c r="P160" s="3" t="n">
        <v>-1500</v>
      </c>
      <c r="S160" s="3" t="n">
        <f aca="false">O160+P160+Q160</f>
        <v>7000</v>
      </c>
      <c r="W160" s="3" t="n">
        <f aca="false">S160+T160+U160+V160</f>
        <v>7000</v>
      </c>
      <c r="Y160" s="3" t="n">
        <f aca="false">SUM(W160++X160)</f>
        <v>7000</v>
      </c>
      <c r="AD160" s="3" t="n">
        <f aca="false">SUM(Y160:AC160)</f>
        <v>7000</v>
      </c>
      <c r="AH160" s="3" t="n">
        <f aca="false">SUM(AD160:AG160)</f>
        <v>7000</v>
      </c>
      <c r="AK160" s="3" t="n">
        <v>1600</v>
      </c>
      <c r="AN160" s="3"/>
      <c r="AO160" s="3" t="n">
        <v>73500</v>
      </c>
      <c r="AP160" s="3"/>
      <c r="AQ160" s="3"/>
      <c r="AR160" s="3"/>
      <c r="AS160" s="3"/>
      <c r="AX160" s="27" t="n">
        <v>1500</v>
      </c>
      <c r="AY160" s="27"/>
      <c r="AZ160" s="2"/>
      <c r="BB160" s="27"/>
    </row>
    <row r="161" customFormat="false" ht="15" hidden="false" customHeight="false" outlineLevel="0" collapsed="false">
      <c r="A161" s="2"/>
      <c r="G161" s="26"/>
      <c r="AF161" s="3" t="n">
        <v>7000</v>
      </c>
      <c r="AH161" s="3" t="n">
        <f aca="false">SUM(AD161:AG161)</f>
        <v>7000</v>
      </c>
      <c r="AK161" s="3" t="n">
        <v>-4000</v>
      </c>
      <c r="AN161" s="3"/>
      <c r="AO161" s="3" t="n">
        <v>50000</v>
      </c>
      <c r="AP161" s="3"/>
      <c r="AQ161" s="3"/>
      <c r="AR161" s="3"/>
      <c r="AS161" s="3"/>
      <c r="AX161" s="27" t="n">
        <v>25000</v>
      </c>
      <c r="AY161" s="27"/>
      <c r="AZ161" s="2"/>
      <c r="BB161" s="27"/>
    </row>
    <row r="162" customFormat="false" ht="15" hidden="false" customHeight="false" outlineLevel="0" collapsed="false">
      <c r="A162" s="2"/>
      <c r="G162" s="26" t="n">
        <f aca="false">SUM([1]Лист1!BS205:BV205)</f>
        <v>14500</v>
      </c>
      <c r="I162" s="3" t="n">
        <f aca="false">SUM(G162:H162)</f>
        <v>14500</v>
      </c>
      <c r="M162" s="3" t="n">
        <f aca="false">SUM(I162:L162)</f>
        <v>14500</v>
      </c>
      <c r="O162" s="3" t="n">
        <f aca="false">SUM(M162:N162)</f>
        <v>14500</v>
      </c>
      <c r="P162" s="3" t="n">
        <v>-7500</v>
      </c>
      <c r="S162" s="3" t="n">
        <f aca="false">O162+P162+Q162</f>
        <v>7000</v>
      </c>
      <c r="W162" s="3" t="n">
        <f aca="false">S162+T162+U162+V162</f>
        <v>7000</v>
      </c>
      <c r="Y162" s="3" t="n">
        <f aca="false">SUM(W162++X162)</f>
        <v>7000</v>
      </c>
      <c r="AD162" s="3" t="n">
        <f aca="false">SUM(Y162:AC162)</f>
        <v>7000</v>
      </c>
      <c r="AH162" s="3" t="n">
        <f aca="false">SUM(AD162:AG162)</f>
        <v>7000</v>
      </c>
      <c r="AK162" s="3" t="n">
        <v>-4000</v>
      </c>
      <c r="AN162" s="3"/>
      <c r="AO162" s="3" t="n">
        <v>50000</v>
      </c>
      <c r="AP162" s="3"/>
      <c r="AQ162" s="3"/>
      <c r="AR162" s="3"/>
      <c r="AS162" s="3"/>
      <c r="AX162" s="27" t="n">
        <v>25000</v>
      </c>
      <c r="AY162" s="27"/>
      <c r="AZ162" s="2"/>
      <c r="BB162" s="27"/>
    </row>
    <row r="163" customFormat="false" ht="15" hidden="false" customHeight="false" outlineLevel="0" collapsed="false">
      <c r="A163" s="2"/>
      <c r="G163" s="26"/>
      <c r="AN163" s="3"/>
      <c r="AO163" s="3" t="n">
        <v>4500</v>
      </c>
      <c r="AP163" s="3"/>
      <c r="AQ163" s="3"/>
      <c r="AR163" s="3"/>
      <c r="AS163" s="3"/>
      <c r="AX163" s="27"/>
      <c r="AY163" s="27"/>
      <c r="AZ163" s="2"/>
      <c r="BB163" s="27"/>
    </row>
    <row r="164" customFormat="false" ht="15" hidden="false" customHeight="false" outlineLevel="0" collapsed="false">
      <c r="A164" s="2"/>
      <c r="G164" s="26"/>
      <c r="AN164" s="3"/>
      <c r="AO164" s="3" t="n">
        <v>4500</v>
      </c>
      <c r="AP164" s="3"/>
      <c r="AQ164" s="3"/>
      <c r="AR164" s="3"/>
      <c r="AS164" s="3"/>
      <c r="AX164" s="27"/>
      <c r="AY164" s="27"/>
      <c r="AZ164" s="2"/>
      <c r="BB164" s="27"/>
    </row>
    <row r="165" customFormat="false" ht="15" hidden="false" customHeight="false" outlineLevel="0" collapsed="false">
      <c r="A165" s="2"/>
      <c r="G165" s="26"/>
      <c r="AN165" s="3"/>
      <c r="AO165" s="3" t="n">
        <v>4500</v>
      </c>
      <c r="AP165" s="3"/>
      <c r="AQ165" s="3"/>
      <c r="AR165" s="3"/>
      <c r="AS165" s="3"/>
      <c r="AX165" s="27"/>
      <c r="AY165" s="27"/>
      <c r="AZ165" s="2"/>
      <c r="BB165" s="27"/>
    </row>
    <row r="166" customFormat="false" ht="15" hidden="false" customHeight="false" outlineLevel="0" collapsed="false">
      <c r="A166" s="2"/>
      <c r="G166" s="26"/>
      <c r="AN166" s="3"/>
      <c r="AO166" s="3" t="n">
        <v>4500</v>
      </c>
      <c r="AP166" s="3"/>
      <c r="AQ166" s="3"/>
      <c r="AR166" s="3"/>
      <c r="AS166" s="3"/>
      <c r="AX166" s="27"/>
      <c r="AY166" s="27"/>
      <c r="AZ166" s="2"/>
      <c r="BB166" s="27"/>
    </row>
    <row r="167" customFormat="false" ht="15" hidden="false" customHeight="false" outlineLevel="0" collapsed="false">
      <c r="A167" s="2"/>
      <c r="G167" s="26"/>
      <c r="AN167" s="3"/>
      <c r="AO167" s="3" t="n">
        <v>7300</v>
      </c>
      <c r="AP167" s="3"/>
      <c r="AQ167" s="3"/>
      <c r="AR167" s="3"/>
      <c r="AS167" s="3"/>
      <c r="AX167" s="27"/>
      <c r="AY167" s="27"/>
      <c r="AZ167" s="2"/>
      <c r="BB167" s="27"/>
    </row>
    <row r="168" customFormat="false" ht="15" hidden="false" customHeight="false" outlineLevel="0" collapsed="false">
      <c r="A168" s="2"/>
      <c r="G168" s="26"/>
      <c r="AN168" s="3"/>
      <c r="AO168" s="3" t="n">
        <v>7300</v>
      </c>
      <c r="AP168" s="3"/>
      <c r="AQ168" s="3"/>
      <c r="AR168" s="3"/>
      <c r="AS168" s="3"/>
      <c r="AX168" s="27"/>
      <c r="AY168" s="27"/>
      <c r="AZ168" s="2"/>
      <c r="BB168" s="27"/>
    </row>
    <row r="169" customFormat="false" ht="15" hidden="false" customHeight="false" outlineLevel="0" collapsed="false">
      <c r="A169" s="2"/>
      <c r="G169" s="26"/>
      <c r="AN169" s="3"/>
      <c r="AO169" s="3" t="n">
        <v>7300</v>
      </c>
      <c r="AP169" s="3"/>
      <c r="AQ169" s="3"/>
      <c r="AR169" s="3"/>
      <c r="AS169" s="3"/>
      <c r="AX169" s="27"/>
      <c r="AY169" s="27"/>
      <c r="AZ169" s="2"/>
      <c r="BB169" s="27"/>
    </row>
    <row r="170" customFormat="false" ht="15" hidden="false" customHeight="false" outlineLevel="0" collapsed="false">
      <c r="A170" s="2"/>
      <c r="G170" s="26"/>
      <c r="AN170" s="3"/>
      <c r="AO170" s="3" t="n">
        <v>7300</v>
      </c>
      <c r="AP170" s="3"/>
      <c r="AQ170" s="3"/>
      <c r="AR170" s="3"/>
      <c r="AS170" s="3"/>
      <c r="AX170" s="27"/>
      <c r="AY170" s="27"/>
      <c r="AZ170" s="2"/>
      <c r="BB170" s="27"/>
    </row>
    <row r="171" customFormat="false" ht="15" hidden="false" customHeight="false" outlineLevel="0" collapsed="false">
      <c r="A171" s="2"/>
      <c r="G171" s="26"/>
      <c r="AN171" s="3"/>
      <c r="AO171" s="3" t="n">
        <v>7300</v>
      </c>
      <c r="AP171" s="3"/>
      <c r="AQ171" s="3"/>
      <c r="AR171" s="3"/>
      <c r="AS171" s="3"/>
      <c r="AX171" s="27"/>
      <c r="AY171" s="27"/>
      <c r="AZ171" s="2"/>
      <c r="BB171" s="27"/>
    </row>
    <row r="172" customFormat="false" ht="15" hidden="false" customHeight="false" outlineLevel="0" collapsed="false">
      <c r="A172" s="2"/>
      <c r="G172" s="26"/>
      <c r="AN172" s="3"/>
      <c r="AO172" s="3" t="n">
        <v>7300</v>
      </c>
      <c r="AP172" s="3"/>
      <c r="AQ172" s="3"/>
      <c r="AR172" s="3"/>
      <c r="AS172" s="3"/>
      <c r="AX172" s="27"/>
      <c r="AY172" s="27"/>
      <c r="AZ172" s="2"/>
      <c r="BB172" s="27"/>
    </row>
    <row r="173" customFormat="false" ht="15" hidden="false" customHeight="false" outlineLevel="0" collapsed="false">
      <c r="A173" s="2"/>
      <c r="G173" s="26"/>
      <c r="AN173" s="3"/>
      <c r="AO173" s="3" t="n">
        <v>7300</v>
      </c>
      <c r="AP173" s="3"/>
      <c r="AQ173" s="3"/>
      <c r="AR173" s="3"/>
      <c r="AS173" s="3"/>
      <c r="AX173" s="27"/>
      <c r="AY173" s="27"/>
      <c r="AZ173" s="2"/>
      <c r="BB173" s="27"/>
    </row>
    <row r="174" customFormat="false" ht="15" hidden="false" customHeight="false" outlineLevel="0" collapsed="false">
      <c r="A174" s="2"/>
      <c r="G174" s="26"/>
      <c r="AN174" s="3"/>
      <c r="AO174" s="3" t="n">
        <v>7300</v>
      </c>
      <c r="AP174" s="3"/>
      <c r="AQ174" s="3"/>
      <c r="AR174" s="3"/>
      <c r="AS174" s="3"/>
      <c r="AX174" s="27"/>
      <c r="AY174" s="27"/>
      <c r="AZ174" s="2"/>
      <c r="BB174" s="27"/>
    </row>
    <row r="175" customFormat="false" ht="15" hidden="false" customHeight="false" outlineLevel="0" collapsed="false">
      <c r="A175" s="2"/>
      <c r="G175" s="26"/>
      <c r="AN175" s="3"/>
      <c r="AO175" s="3" t="n">
        <v>7300</v>
      </c>
      <c r="AP175" s="3"/>
      <c r="AQ175" s="3"/>
      <c r="AR175" s="3"/>
      <c r="AS175" s="3"/>
      <c r="AX175" s="27"/>
      <c r="AY175" s="27"/>
      <c r="AZ175" s="2"/>
      <c r="BB175" s="27"/>
    </row>
    <row r="176" customFormat="false" ht="15" hidden="false" customHeight="false" outlineLevel="0" collapsed="false">
      <c r="A176" s="2"/>
      <c r="G176" s="26"/>
      <c r="AN176" s="3"/>
      <c r="AO176" s="3" t="n">
        <v>7300</v>
      </c>
      <c r="AP176" s="3"/>
      <c r="AQ176" s="3"/>
      <c r="AR176" s="3"/>
      <c r="AS176" s="3"/>
      <c r="AX176" s="27"/>
      <c r="AY176" s="27"/>
      <c r="AZ176" s="2"/>
      <c r="BB176" s="27"/>
    </row>
    <row r="177" customFormat="false" ht="15" hidden="false" customHeight="false" outlineLevel="0" collapsed="false">
      <c r="A177" s="2"/>
      <c r="G177" s="33" t="n">
        <f aca="false">SUM([1]Лист1!BS216:BV216)</f>
        <v>4210</v>
      </c>
      <c r="I177" s="3" t="n">
        <f aca="false">SUM(G177:H177)</f>
        <v>4210</v>
      </c>
      <c r="M177" s="3" t="n">
        <f aca="false">SUM(I177:L177)</f>
        <v>4210</v>
      </c>
      <c r="O177" s="3" t="n">
        <f aca="false">SUM(M177:N177)</f>
        <v>4210</v>
      </c>
      <c r="S177" s="3" t="n">
        <f aca="false">O177+P177+Q177</f>
        <v>4210</v>
      </c>
      <c r="W177" s="3" t="n">
        <f aca="false">S177+T177+U177+V177</f>
        <v>4210</v>
      </c>
      <c r="Y177" s="3" t="n">
        <f aca="false">SUM(W177++X177)</f>
        <v>4210</v>
      </c>
      <c r="AD177" s="3" t="n">
        <f aca="false">SUM(Y177:AC177)</f>
        <v>4210</v>
      </c>
      <c r="AH177" s="3" t="n">
        <f aca="false">SUM(AD177:AG177)</f>
        <v>4210</v>
      </c>
      <c r="AJ177" s="3" t="n">
        <v>26</v>
      </c>
      <c r="AN177" s="3"/>
      <c r="AO177" s="3" t="n">
        <f aca="false">SUM(AO178+AO183)</f>
        <v>4361</v>
      </c>
      <c r="AP177" s="3" t="n">
        <f aca="false">SUM(AP178+AP183)</f>
        <v>0</v>
      </c>
      <c r="AQ177" s="3" t="n">
        <f aca="false">SUM(AQ178+AQ183)</f>
        <v>0</v>
      </c>
      <c r="AR177" s="3" t="n">
        <f aca="false">SUM(AR178+AR183)</f>
        <v>0</v>
      </c>
      <c r="AS177" s="3" t="n">
        <f aca="false">SUM(AS178+AS183)</f>
        <v>0</v>
      </c>
      <c r="AT177" s="3" t="n">
        <f aca="false">SUM(AT178+AT183)</f>
        <v>0</v>
      </c>
      <c r="AU177" s="3" t="n">
        <f aca="false">SUM(AU178+AU183)</f>
        <v>0</v>
      </c>
      <c r="AV177" s="3" t="n">
        <f aca="false">SUM(AV178+AV183)</f>
        <v>0</v>
      </c>
      <c r="AW177" s="3" t="n">
        <f aca="false">SUM(AW178+AW183)</f>
        <v>0</v>
      </c>
      <c r="AX177" s="3" t="n">
        <f aca="false">SUM(AX178+AX183)</f>
        <v>0</v>
      </c>
      <c r="AY177" s="3" t="n">
        <f aca="false">SUM(AY178+AY183)</f>
        <v>0</v>
      </c>
      <c r="AZ177" s="2"/>
      <c r="BB177" s="27"/>
    </row>
    <row r="178" customFormat="false" ht="15" hidden="false" customHeight="false" outlineLevel="0" collapsed="false">
      <c r="A178" s="2"/>
      <c r="G178" s="33" t="n">
        <f aca="false">SUM([1]Лист1!BS217:BV217)</f>
        <v>3510</v>
      </c>
      <c r="I178" s="3" t="n">
        <f aca="false">SUM(G178:H178)</f>
        <v>3510</v>
      </c>
      <c r="M178" s="3" t="n">
        <f aca="false">SUM(I178:L178)</f>
        <v>3510</v>
      </c>
      <c r="O178" s="3" t="n">
        <f aca="false">SUM(M178:N178)</f>
        <v>3510</v>
      </c>
      <c r="S178" s="3" t="n">
        <f aca="false">O178+P178+Q178</f>
        <v>3510</v>
      </c>
      <c r="W178" s="3" t="n">
        <f aca="false">S178+T178+U178+V178</f>
        <v>3510</v>
      </c>
      <c r="Y178" s="3" t="n">
        <f aca="false">SUM(W178++X178)</f>
        <v>3510</v>
      </c>
      <c r="AD178" s="3" t="n">
        <f aca="false">SUM(Y178:AC178)</f>
        <v>3510</v>
      </c>
      <c r="AH178" s="3" t="n">
        <f aca="false">SUM(AD178:AG178)</f>
        <v>3510</v>
      </c>
      <c r="AJ178" s="3" t="n">
        <v>26</v>
      </c>
      <c r="AN178" s="3"/>
      <c r="AO178" s="3" t="n">
        <f aca="false">SUM(AO179+AO181)</f>
        <v>3661</v>
      </c>
      <c r="AP178" s="3"/>
      <c r="AQ178" s="3"/>
      <c r="AR178" s="3"/>
      <c r="AS178" s="3"/>
      <c r="AX178" s="27"/>
      <c r="AY178" s="27"/>
      <c r="AZ178" s="2"/>
      <c r="BB178" s="27"/>
    </row>
    <row r="179" customFormat="false" ht="15" hidden="false" customHeight="false" outlineLevel="0" collapsed="false">
      <c r="A179" s="2"/>
      <c r="G179" s="33" t="n">
        <f aca="false">SUM([1]Лист1!BS218:BV218)</f>
        <v>2027</v>
      </c>
      <c r="I179" s="3" t="n">
        <f aca="false">SUM(G179:H179)</f>
        <v>2027</v>
      </c>
      <c r="M179" s="3" t="n">
        <f aca="false">SUM(I179:L179)</f>
        <v>2027</v>
      </c>
      <c r="O179" s="3" t="n">
        <f aca="false">SUM(M179:N179)</f>
        <v>2027</v>
      </c>
      <c r="S179" s="3" t="n">
        <f aca="false">O179+P179+Q179</f>
        <v>2027</v>
      </c>
      <c r="W179" s="3" t="n">
        <f aca="false">S179+T179+U179+V179</f>
        <v>2027</v>
      </c>
      <c r="Y179" s="3" t="n">
        <f aca="false">SUM(W179++X179)</f>
        <v>2027</v>
      </c>
      <c r="AD179" s="3" t="n">
        <f aca="false">SUM(Y179:AC179)</f>
        <v>2027</v>
      </c>
      <c r="AH179" s="3" t="n">
        <f aca="false">SUM(AD179:AG179)</f>
        <v>2027</v>
      </c>
      <c r="AJ179" s="3" t="n">
        <v>26</v>
      </c>
      <c r="AN179" s="3"/>
      <c r="AO179" s="3" t="n">
        <v>2178</v>
      </c>
      <c r="AP179" s="3"/>
      <c r="AQ179" s="3"/>
      <c r="AR179" s="3"/>
      <c r="AS179" s="3"/>
      <c r="AX179" s="27"/>
      <c r="AY179" s="27"/>
      <c r="AZ179" s="2"/>
      <c r="BB179" s="27"/>
    </row>
    <row r="180" customFormat="false" ht="15" hidden="false" customHeight="false" outlineLevel="0" collapsed="false">
      <c r="A180" s="2"/>
      <c r="G180" s="33" t="n">
        <f aca="false">SUM([1]Лист1!BS219:BV219)</f>
        <v>2027</v>
      </c>
      <c r="I180" s="3" t="n">
        <f aca="false">SUM(G180:H180)</f>
        <v>2027</v>
      </c>
      <c r="M180" s="3" t="n">
        <f aca="false">SUM(I180:L180)</f>
        <v>2027</v>
      </c>
      <c r="O180" s="3" t="n">
        <f aca="false">SUM(M180:N180)</f>
        <v>2027</v>
      </c>
      <c r="S180" s="3" t="n">
        <f aca="false">O180+P180+Q180</f>
        <v>2027</v>
      </c>
      <c r="W180" s="3" t="n">
        <f aca="false">S180+T180+U180+V180</f>
        <v>2027</v>
      </c>
      <c r="Y180" s="3" t="n">
        <f aca="false">SUM(W180++X180)</f>
        <v>2027</v>
      </c>
      <c r="AD180" s="3" t="n">
        <f aca="false">SUM(Y180:AC180)</f>
        <v>2027</v>
      </c>
      <c r="AH180" s="3" t="n">
        <f aca="false">SUM(AD180:AG180)</f>
        <v>2027</v>
      </c>
      <c r="AJ180" s="3" t="n">
        <v>26</v>
      </c>
      <c r="AN180" s="3"/>
      <c r="AO180" s="3" t="n">
        <v>2178</v>
      </c>
      <c r="AP180" s="3"/>
      <c r="AQ180" s="3"/>
      <c r="AR180" s="3"/>
      <c r="AS180" s="3"/>
      <c r="AX180" s="27"/>
      <c r="AY180" s="27"/>
      <c r="AZ180" s="2"/>
      <c r="BB180" s="27"/>
    </row>
    <row r="181" customFormat="false" ht="15" hidden="false" customHeight="false" outlineLevel="0" collapsed="false">
      <c r="A181" s="2"/>
      <c r="G181" s="33" t="n">
        <f aca="false">SUM([1]Лист1!BS220:BV220)</f>
        <v>1483</v>
      </c>
      <c r="I181" s="3" t="n">
        <f aca="false">SUM(G181:H181)</f>
        <v>1483</v>
      </c>
      <c r="M181" s="3" t="n">
        <f aca="false">SUM(I181:L181)</f>
        <v>1483</v>
      </c>
      <c r="O181" s="3" t="n">
        <f aca="false">SUM(M181:N181)</f>
        <v>1483</v>
      </c>
      <c r="S181" s="3" t="n">
        <f aca="false">O181+P181+Q181</f>
        <v>1483</v>
      </c>
      <c r="W181" s="3" t="n">
        <f aca="false">S181+T181+U181+V181</f>
        <v>1483</v>
      </c>
      <c r="Y181" s="3" t="n">
        <f aca="false">SUM(W181++X181)</f>
        <v>1483</v>
      </c>
      <c r="AD181" s="3" t="n">
        <f aca="false">SUM(Y181:AC181)</f>
        <v>1483</v>
      </c>
      <c r="AH181" s="3" t="n">
        <f aca="false">SUM(AD181:AG181)</f>
        <v>1483</v>
      </c>
      <c r="AN181" s="3"/>
      <c r="AO181" s="3" t="n">
        <v>1483</v>
      </c>
      <c r="AP181" s="3"/>
      <c r="AQ181" s="3"/>
      <c r="AR181" s="3"/>
      <c r="AS181" s="3"/>
      <c r="AX181" s="27"/>
      <c r="AY181" s="27"/>
      <c r="AZ181" s="2"/>
      <c r="BB181" s="27"/>
    </row>
    <row r="182" customFormat="false" ht="15" hidden="false" customHeight="false" outlineLevel="0" collapsed="false">
      <c r="A182" s="2"/>
      <c r="G182" s="33" t="n">
        <f aca="false">SUM([1]Лист1!BS221:BV221)</f>
        <v>1483</v>
      </c>
      <c r="I182" s="3" t="n">
        <f aca="false">SUM(G182:H182)</f>
        <v>1483</v>
      </c>
      <c r="M182" s="3" t="n">
        <f aca="false">SUM(I182:L182)</f>
        <v>1483</v>
      </c>
      <c r="O182" s="3" t="n">
        <f aca="false">SUM(M182:N182)</f>
        <v>1483</v>
      </c>
      <c r="S182" s="3" t="n">
        <f aca="false">O182+P182+Q182</f>
        <v>1483</v>
      </c>
      <c r="W182" s="3" t="n">
        <f aca="false">S182+T182+U182+V182</f>
        <v>1483</v>
      </c>
      <c r="Y182" s="3" t="n">
        <f aca="false">SUM(W182++X182)</f>
        <v>1483</v>
      </c>
      <c r="AD182" s="3" t="n">
        <f aca="false">SUM(Y182:AC182)</f>
        <v>1483</v>
      </c>
      <c r="AH182" s="3" t="n">
        <f aca="false">SUM(AD182:AG182)</f>
        <v>1483</v>
      </c>
      <c r="AN182" s="3"/>
      <c r="AO182" s="3" t="n">
        <v>1483</v>
      </c>
      <c r="AP182" s="3"/>
      <c r="AQ182" s="3"/>
      <c r="AR182" s="3"/>
      <c r="AS182" s="3"/>
      <c r="AX182" s="27"/>
      <c r="AY182" s="27"/>
      <c r="AZ182" s="2"/>
      <c r="BB182" s="27"/>
    </row>
    <row r="183" customFormat="false" ht="15" hidden="false" customHeight="false" outlineLevel="0" collapsed="false">
      <c r="A183" s="2"/>
      <c r="G183" s="33" t="n">
        <f aca="false">SUM([1]Лист1!BS222:BV222)</f>
        <v>700</v>
      </c>
      <c r="I183" s="3" t="n">
        <f aca="false">SUM(G183:H183)</f>
        <v>700</v>
      </c>
      <c r="M183" s="3" t="n">
        <f aca="false">SUM(I183:L183)</f>
        <v>700</v>
      </c>
      <c r="O183" s="3" t="n">
        <f aca="false">SUM(M183:N183)</f>
        <v>700</v>
      </c>
      <c r="S183" s="3" t="n">
        <f aca="false">O183+P183+Q183</f>
        <v>700</v>
      </c>
      <c r="W183" s="3" t="n">
        <f aca="false">S183+T183+U183+V183</f>
        <v>700</v>
      </c>
      <c r="Y183" s="3" t="n">
        <f aca="false">SUM(W183++X183)</f>
        <v>700</v>
      </c>
      <c r="AD183" s="3" t="n">
        <f aca="false">SUM(Y183:AC183)</f>
        <v>700</v>
      </c>
      <c r="AH183" s="3" t="n">
        <f aca="false">SUM(AD183:AG183)</f>
        <v>700</v>
      </c>
      <c r="AN183" s="3"/>
      <c r="AO183" s="3" t="n">
        <v>700</v>
      </c>
      <c r="AP183" s="3"/>
      <c r="AQ183" s="3"/>
      <c r="AR183" s="3"/>
      <c r="AS183" s="3"/>
      <c r="AX183" s="27"/>
      <c r="AY183" s="27"/>
      <c r="AZ183" s="2"/>
      <c r="BB183" s="27"/>
    </row>
    <row r="184" customFormat="false" ht="15" hidden="false" customHeight="false" outlineLevel="0" collapsed="false">
      <c r="A184" s="2"/>
      <c r="G184" s="33" t="n">
        <f aca="false">SUM([1]Лист1!BS223:BV223)</f>
        <v>700</v>
      </c>
      <c r="I184" s="3" t="n">
        <f aca="false">SUM(G184:H184)</f>
        <v>700</v>
      </c>
      <c r="M184" s="3" t="n">
        <f aca="false">SUM(I184:L184)</f>
        <v>700</v>
      </c>
      <c r="O184" s="3" t="n">
        <f aca="false">SUM(M184:N184)</f>
        <v>700</v>
      </c>
      <c r="S184" s="3" t="n">
        <f aca="false">O184+P184+Q184</f>
        <v>700</v>
      </c>
      <c r="W184" s="3" t="n">
        <f aca="false">S184+T184+U184+V184</f>
        <v>700</v>
      </c>
      <c r="Y184" s="3" t="n">
        <f aca="false">SUM(W184++X184)</f>
        <v>700</v>
      </c>
      <c r="AD184" s="3" t="n">
        <f aca="false">SUM(Y184:AC184)</f>
        <v>700</v>
      </c>
      <c r="AH184" s="3" t="n">
        <f aca="false">SUM(AD184:AG184)</f>
        <v>700</v>
      </c>
      <c r="AN184" s="3"/>
      <c r="AO184" s="3" t="n">
        <v>700</v>
      </c>
      <c r="AP184" s="3"/>
      <c r="AQ184" s="3"/>
      <c r="AR184" s="3"/>
      <c r="AS184" s="3"/>
      <c r="AX184" s="27"/>
      <c r="AY184" s="27"/>
      <c r="AZ184" s="2"/>
      <c r="BB184" s="27"/>
    </row>
    <row r="185" customFormat="false" ht="15" hidden="false" customHeight="false" outlineLevel="0" collapsed="false">
      <c r="A185" s="2"/>
      <c r="G185" s="33" t="n">
        <f aca="false">SUM([1]Лист1!BS224:BV224)</f>
        <v>700</v>
      </c>
      <c r="I185" s="3" t="n">
        <f aca="false">SUM(G185:H185)</f>
        <v>700</v>
      </c>
      <c r="M185" s="3" t="n">
        <f aca="false">SUM(I185:L185)</f>
        <v>700</v>
      </c>
      <c r="O185" s="3" t="n">
        <f aca="false">SUM(M185:N185)</f>
        <v>700</v>
      </c>
      <c r="S185" s="3" t="n">
        <f aca="false">O185+P185+Q185</f>
        <v>700</v>
      </c>
      <c r="W185" s="3" t="n">
        <f aca="false">S185+T185+U185+V185</f>
        <v>700</v>
      </c>
      <c r="Y185" s="3" t="n">
        <f aca="false">SUM(W185++X185)</f>
        <v>700</v>
      </c>
      <c r="AD185" s="3" t="n">
        <f aca="false">SUM(Y185:AC185)</f>
        <v>700</v>
      </c>
      <c r="AH185" s="3" t="n">
        <f aca="false">SUM(AD185:AG185)</f>
        <v>700</v>
      </c>
      <c r="AN185" s="3"/>
      <c r="AO185" s="3" t="n">
        <v>700</v>
      </c>
      <c r="AP185" s="3"/>
      <c r="AQ185" s="3"/>
      <c r="AR185" s="3"/>
      <c r="AS185" s="3"/>
      <c r="AX185" s="27"/>
      <c r="AY185" s="27"/>
      <c r="AZ185" s="2"/>
      <c r="BB185" s="27"/>
    </row>
    <row r="186" customFormat="false" ht="15" hidden="false" customHeight="false" outlineLevel="0" collapsed="false">
      <c r="A186" s="2"/>
      <c r="G186" s="33" t="n">
        <f aca="false">SUM([1]Лист1!BS225:BV225)</f>
        <v>700</v>
      </c>
      <c r="I186" s="3" t="n">
        <f aca="false">SUM(G186:H186)</f>
        <v>700</v>
      </c>
      <c r="M186" s="3" t="n">
        <f aca="false">SUM(I186:L186)</f>
        <v>700</v>
      </c>
      <c r="O186" s="3" t="n">
        <f aca="false">SUM(M186:N186)</f>
        <v>700</v>
      </c>
      <c r="S186" s="3" t="n">
        <f aca="false">O186+P186+Q186</f>
        <v>700</v>
      </c>
      <c r="W186" s="3" t="n">
        <f aca="false">S186+T186+U186+V186</f>
        <v>700</v>
      </c>
      <c r="Y186" s="3" t="n">
        <f aca="false">SUM(W186++X186)</f>
        <v>700</v>
      </c>
      <c r="AD186" s="3" t="n">
        <f aca="false">SUM(Y186:AC186)</f>
        <v>700</v>
      </c>
      <c r="AH186" s="3" t="n">
        <f aca="false">SUM(AD186:AG186)</f>
        <v>700</v>
      </c>
      <c r="AN186" s="3"/>
      <c r="AO186" s="3" t="n">
        <v>700</v>
      </c>
      <c r="AP186" s="3"/>
      <c r="AQ186" s="3"/>
      <c r="AR186" s="3"/>
      <c r="AS186" s="3"/>
      <c r="AX186" s="27"/>
      <c r="AY186" s="27"/>
      <c r="AZ186" s="2"/>
      <c r="BB186" s="27"/>
    </row>
    <row r="187" customFormat="false" ht="15" hidden="false" customHeight="false" outlineLevel="0" collapsed="false">
      <c r="A187" s="2"/>
      <c r="G187" s="26" t="n">
        <f aca="false">SUM(G188+G192)</f>
        <v>25974</v>
      </c>
      <c r="H187" s="26" t="e">
        <f aca="false">SUM(H188+H192)</f>
        <v>#REF!</v>
      </c>
      <c r="I187" s="3" t="e">
        <f aca="false">SUM(G187:H187)</f>
        <v>#REF!</v>
      </c>
      <c r="J187" s="3" t="e">
        <f aca="false">SUM(J188+J192)</f>
        <v>#REF!</v>
      </c>
      <c r="K187" s="3" t="e">
        <f aca="false">SUM(K188+K192)</f>
        <v>#REF!</v>
      </c>
      <c r="L187" s="3" t="e">
        <f aca="false">SUM(L188+L192)</f>
        <v>#REF!</v>
      </c>
      <c r="M187" s="3" t="e">
        <f aca="false">SUM(M188+M192)</f>
        <v>#REF!</v>
      </c>
      <c r="N187" s="3" t="n">
        <f aca="false">SUM(N188+N192)</f>
        <v>0</v>
      </c>
      <c r="O187" s="3" t="e">
        <f aca="false">SUM(O188+O192)</f>
        <v>#REF!</v>
      </c>
      <c r="P187" s="3" t="e">
        <f aca="false">SUM(P188+P192)</f>
        <v>#REF!</v>
      </c>
      <c r="Q187" s="3" t="e">
        <f aca="false">SUM(Q188+Q192)</f>
        <v>#REF!</v>
      </c>
      <c r="S187" s="3" t="e">
        <f aca="false">O187+P187+Q187</f>
        <v>#REF!</v>
      </c>
      <c r="W187" s="3" t="e">
        <f aca="false">S187+T187+U187+V187</f>
        <v>#REF!</v>
      </c>
      <c r="Y187" s="3" t="e">
        <f aca="false">SUM(W187++X187)</f>
        <v>#REF!</v>
      </c>
      <c r="Z187" s="3" t="e">
        <f aca="false">SUM(Z188+Z192)</f>
        <v>#REF!</v>
      </c>
      <c r="AA187" s="3" t="e">
        <f aca="false">SUM(AA188+AA192)</f>
        <v>#REF!</v>
      </c>
      <c r="AB187" s="3" t="e">
        <f aca="false">SUM(AB188+AB192)</f>
        <v>#REF!</v>
      </c>
      <c r="AC187" s="3" t="e">
        <f aca="false">SUM(AC188+AC192)</f>
        <v>#REF!</v>
      </c>
      <c r="AD187" s="3" t="e">
        <f aca="false">SUM(AD188+AD192)</f>
        <v>#REF!</v>
      </c>
      <c r="AE187" s="3" t="e">
        <f aca="false">SUM(AE188+AE192)</f>
        <v>#REF!</v>
      </c>
      <c r="AF187" s="3" t="e">
        <f aca="false">SUM(AF188+AF192)</f>
        <v>#REF!</v>
      </c>
      <c r="AG187" s="3" t="e">
        <f aca="false">SUM(AG188+AG192)</f>
        <v>#REF!</v>
      </c>
      <c r="AH187" s="3" t="e">
        <f aca="false">SUM(AH188+AH192)</f>
        <v>#REF!</v>
      </c>
      <c r="AI187" s="3" t="e">
        <f aca="false">SUM(AI188+AI192)</f>
        <v>#REF!</v>
      </c>
      <c r="AK187" s="3" t="e">
        <f aca="false">SUM(AK188+AK192)</f>
        <v>#REF!</v>
      </c>
      <c r="AN187" s="3" t="e">
        <f aca="false">SUM(AN188+AN192)</f>
        <v>#REF!</v>
      </c>
      <c r="AO187" s="3" t="n">
        <f aca="false">SUM(AO188+AO192+AO209)</f>
        <v>44581</v>
      </c>
      <c r="AP187" s="3" t="n">
        <f aca="false">SUM(AP188+AP192+AP209)</f>
        <v>0</v>
      </c>
      <c r="AQ187" s="3" t="n">
        <f aca="false">SUM(AQ188+AQ192+AQ209)</f>
        <v>0</v>
      </c>
      <c r="AR187" s="3" t="n">
        <f aca="false">SUM(AR188+AR192+AR209)</f>
        <v>0</v>
      </c>
      <c r="AS187" s="3" t="n">
        <f aca="false">SUM(AS188+AS192+AS209)</f>
        <v>0</v>
      </c>
      <c r="AT187" s="3" t="n">
        <f aca="false">SUM(AT188+AT192+AT209)</f>
        <v>0</v>
      </c>
      <c r="AU187" s="3" t="n">
        <f aca="false">SUM(AU188+AU192+AU209)</f>
        <v>0</v>
      </c>
      <c r="AV187" s="3" t="n">
        <f aca="false">SUM(AV188+AV192+AV209)</f>
        <v>0</v>
      </c>
      <c r="AW187" s="3" t="n">
        <f aca="false">SUM(AW188+AW192+AW209)</f>
        <v>0</v>
      </c>
      <c r="AX187" s="3" t="n">
        <f aca="false">SUM(AX188+AX192+AX209)</f>
        <v>3910</v>
      </c>
      <c r="AY187" s="3" t="n">
        <f aca="false">SUM(AY188+AY192+AY209)</f>
        <v>0</v>
      </c>
      <c r="AZ187" s="2"/>
      <c r="BB187" s="27"/>
    </row>
    <row r="188" customFormat="false" ht="15" hidden="false" customHeight="false" outlineLevel="0" collapsed="false">
      <c r="A188" s="2"/>
      <c r="G188" s="26" t="n">
        <f aca="false">SUM([1]Лист1!BS243:BV243)</f>
        <v>10536</v>
      </c>
      <c r="I188" s="3" t="n">
        <f aca="false">SUM(G188:H188)</f>
        <v>10536</v>
      </c>
      <c r="M188" s="3" t="n">
        <f aca="false">SUM(I188:L188)</f>
        <v>10536</v>
      </c>
      <c r="O188" s="3" t="n">
        <f aca="false">SUM(M188:N188)</f>
        <v>10536</v>
      </c>
      <c r="S188" s="3" t="n">
        <f aca="false">O188+P188+Q188</f>
        <v>10536</v>
      </c>
      <c r="W188" s="3" t="n">
        <f aca="false">S188+T188+U188+V188</f>
        <v>10536</v>
      </c>
      <c r="Y188" s="3" t="n">
        <f aca="false">SUM(W188++X188)</f>
        <v>10536</v>
      </c>
      <c r="AC188" s="3" t="n">
        <v>-1000</v>
      </c>
      <c r="AD188" s="3" t="n">
        <f aca="false">SUM(Y188:AC188)</f>
        <v>9536</v>
      </c>
      <c r="AH188" s="3" t="n">
        <f aca="false">SUM(AD188:AG188)</f>
        <v>9536</v>
      </c>
      <c r="AK188" s="3" t="n">
        <v>-723</v>
      </c>
      <c r="AN188" s="3"/>
      <c r="AO188" s="3" t="n">
        <v>9536</v>
      </c>
      <c r="AP188" s="3"/>
      <c r="AQ188" s="3"/>
      <c r="AR188" s="3"/>
      <c r="AS188" s="3"/>
      <c r="AX188" s="27"/>
      <c r="AY188" s="27"/>
      <c r="AZ188" s="2"/>
      <c r="BB188" s="27"/>
    </row>
    <row r="189" customFormat="false" ht="15" hidden="false" customHeight="false" outlineLevel="0" collapsed="false">
      <c r="A189" s="2"/>
      <c r="G189" s="26" t="n">
        <f aca="false">SUM([1]Лист1!BS244:BV244)</f>
        <v>10536</v>
      </c>
      <c r="I189" s="3" t="n">
        <f aca="false">SUM(G189:H189)</f>
        <v>10536</v>
      </c>
      <c r="M189" s="3" t="n">
        <f aca="false">SUM(I189:L189)</f>
        <v>10536</v>
      </c>
      <c r="O189" s="3" t="n">
        <f aca="false">SUM(M189:N189)</f>
        <v>10536</v>
      </c>
      <c r="S189" s="3" t="n">
        <f aca="false">O189+P189+Q189</f>
        <v>10536</v>
      </c>
      <c r="W189" s="3" t="n">
        <f aca="false">S189+T189+U189+V189</f>
        <v>10536</v>
      </c>
      <c r="Y189" s="3" t="n">
        <f aca="false">SUM(W189++X189)</f>
        <v>10536</v>
      </c>
      <c r="AC189" s="3" t="n">
        <v>-1000</v>
      </c>
      <c r="AD189" s="3" t="n">
        <f aca="false">SUM(Y189:AC189)</f>
        <v>9536</v>
      </c>
      <c r="AH189" s="3" t="n">
        <f aca="false">SUM(AD189:AG189)</f>
        <v>9536</v>
      </c>
      <c r="AK189" s="3" t="n">
        <v>-723</v>
      </c>
      <c r="AN189" s="3"/>
      <c r="AO189" s="3" t="n">
        <v>9536</v>
      </c>
      <c r="AP189" s="3"/>
      <c r="AQ189" s="3"/>
      <c r="AR189" s="3"/>
      <c r="AS189" s="3"/>
      <c r="AX189" s="27"/>
      <c r="AY189" s="27"/>
      <c r="AZ189" s="2"/>
      <c r="BB189" s="27"/>
    </row>
    <row r="190" customFormat="false" ht="15" hidden="false" customHeight="false" outlineLevel="0" collapsed="false">
      <c r="A190" s="2"/>
      <c r="G190" s="26" t="n">
        <f aca="false">SUM([1]Лист1!BS245:BV245)</f>
        <v>10536</v>
      </c>
      <c r="I190" s="3" t="n">
        <f aca="false">SUM(G190:H190)</f>
        <v>10536</v>
      </c>
      <c r="M190" s="3" t="n">
        <f aca="false">SUM(I190:L190)</f>
        <v>10536</v>
      </c>
      <c r="O190" s="3" t="n">
        <f aca="false">SUM(M190:N190)</f>
        <v>10536</v>
      </c>
      <c r="S190" s="3" t="n">
        <f aca="false">O190+P190+Q190</f>
        <v>10536</v>
      </c>
      <c r="W190" s="3" t="n">
        <f aca="false">S190+T190+U190+V190</f>
        <v>10536</v>
      </c>
      <c r="Y190" s="3" t="n">
        <f aca="false">SUM(W190++X190)</f>
        <v>10536</v>
      </c>
      <c r="AC190" s="3" t="n">
        <v>-1000</v>
      </c>
      <c r="AD190" s="3" t="n">
        <f aca="false">SUM(Y190:AC190)</f>
        <v>9536</v>
      </c>
      <c r="AH190" s="3" t="n">
        <f aca="false">SUM(AD190:AG190)</f>
        <v>9536</v>
      </c>
      <c r="AK190" s="3" t="n">
        <v>-723</v>
      </c>
      <c r="AN190" s="3"/>
      <c r="AO190" s="3" t="n">
        <v>9536</v>
      </c>
      <c r="AP190" s="3"/>
      <c r="AQ190" s="3"/>
      <c r="AR190" s="3"/>
      <c r="AS190" s="3"/>
      <c r="AX190" s="27"/>
      <c r="AY190" s="27"/>
      <c r="AZ190" s="2"/>
      <c r="BB190" s="27"/>
    </row>
    <row r="191" customFormat="false" ht="15" hidden="false" customHeight="false" outlineLevel="0" collapsed="false">
      <c r="A191" s="2"/>
      <c r="G191" s="26" t="n">
        <f aca="false">SUM([1]Лист1!BS246:BV246)</f>
        <v>10536</v>
      </c>
      <c r="I191" s="3" t="n">
        <f aca="false">SUM(G191:H191)</f>
        <v>10536</v>
      </c>
      <c r="M191" s="3" t="n">
        <f aca="false">SUM(I191:L191)</f>
        <v>10536</v>
      </c>
      <c r="O191" s="3" t="n">
        <f aca="false">SUM(M191:N191)</f>
        <v>10536</v>
      </c>
      <c r="S191" s="3" t="n">
        <f aca="false">O191+P191+Q191</f>
        <v>10536</v>
      </c>
      <c r="W191" s="3" t="n">
        <f aca="false">S191+T191+U191+V191</f>
        <v>10536</v>
      </c>
      <c r="Y191" s="3" t="n">
        <f aca="false">SUM(W191++X191)</f>
        <v>10536</v>
      </c>
      <c r="AC191" s="3" t="n">
        <v>-1000</v>
      </c>
      <c r="AD191" s="3" t="n">
        <f aca="false">SUM(Y191:AC191)</f>
        <v>9536</v>
      </c>
      <c r="AH191" s="3" t="n">
        <f aca="false">SUM(AD191:AG191)</f>
        <v>9536</v>
      </c>
      <c r="AK191" s="3" t="n">
        <v>-723</v>
      </c>
      <c r="AN191" s="3"/>
      <c r="AO191" s="3" t="n">
        <v>9536</v>
      </c>
      <c r="AP191" s="3"/>
      <c r="AQ191" s="3"/>
      <c r="AR191" s="3"/>
      <c r="AS191" s="3"/>
      <c r="AX191" s="27"/>
      <c r="AY191" s="27"/>
      <c r="AZ191" s="2"/>
      <c r="BB191" s="27"/>
    </row>
    <row r="192" customFormat="false" ht="15" hidden="false" customHeight="false" outlineLevel="0" collapsed="false">
      <c r="A192" s="2"/>
      <c r="G192" s="26" t="n">
        <f aca="false">SUM(G193+G197+G204)</f>
        <v>15438</v>
      </c>
      <c r="H192" s="26" t="e">
        <f aca="false">SUM(H193+H197+#REF!)</f>
        <v>#REF!</v>
      </c>
      <c r="I192" s="3" t="e">
        <f aca="false">SUM(G192:H192)</f>
        <v>#REF!</v>
      </c>
      <c r="J192" s="3" t="e">
        <f aca="false">SUM(#REF!+J193+J197+J204+#REF!)</f>
        <v>#REF!</v>
      </c>
      <c r="K192" s="3" t="e">
        <f aca="false">SUM(#REF!+K193+K197+K204+#REF!)</f>
        <v>#REF!</v>
      </c>
      <c r="L192" s="3" t="e">
        <f aca="false">SUM(#REF!+L193+L197+L204+#REF!)</f>
        <v>#REF!</v>
      </c>
      <c r="M192" s="3" t="e">
        <f aca="false">SUM(#REF!+M193+M197+M204+#REF!)</f>
        <v>#REF!</v>
      </c>
      <c r="O192" s="3" t="e">
        <f aca="false">SUM(M192:N192)</f>
        <v>#REF!</v>
      </c>
      <c r="P192" s="3" t="e">
        <f aca="false">SUM(#REF!+P193+P197+#REF!+P204)</f>
        <v>#REF!</v>
      </c>
      <c r="Q192" s="3" t="e">
        <f aca="false">SUM(#REF!+Q193+Q197+#REF!+Q204)</f>
        <v>#REF!</v>
      </c>
      <c r="S192" s="3" t="e">
        <f aca="false">O192+P192+Q192</f>
        <v>#REF!</v>
      </c>
      <c r="W192" s="3" t="e">
        <f aca="false">S192+T192+U192+V192</f>
        <v>#REF!</v>
      </c>
      <c r="Y192" s="3" t="e">
        <f aca="false">SUM(W192++X192)</f>
        <v>#REF!</v>
      </c>
      <c r="Z192" s="3" t="e">
        <f aca="false">SUM(#REF!+#REF!+Z193+Z197+#REF!+Z204)</f>
        <v>#REF!</v>
      </c>
      <c r="AA192" s="3" t="e">
        <f aca="false">SUM(#REF!+#REF!+AA193+AA197+#REF!+AA204)</f>
        <v>#REF!</v>
      </c>
      <c r="AB192" s="3" t="e">
        <f aca="false">SUM(#REF!+#REF!+AB193+AB197+#REF!+AB204)</f>
        <v>#REF!</v>
      </c>
      <c r="AC192" s="3" t="e">
        <f aca="false">SUM(#REF!+#REF!+AC193+AC197+#REF!+AC204)</f>
        <v>#REF!</v>
      </c>
      <c r="AD192" s="3" t="e">
        <f aca="false">SUM(#REF!+#REF!+AD193+AD197+#REF!+AD204)</f>
        <v>#REF!</v>
      </c>
      <c r="AE192" s="3" t="e">
        <f aca="false">SUM(#REF!+#REF!+AE193+AE197+#REF!+AE204)</f>
        <v>#REF!</v>
      </c>
      <c r="AF192" s="3" t="e">
        <f aca="false">SUM(#REF!+#REF!+AF193+AF197+#REF!+AF204)</f>
        <v>#REF!</v>
      </c>
      <c r="AG192" s="3" t="e">
        <f aca="false">SUM(#REF!+#REF!+AG193+AG197+#REF!+AG204)</f>
        <v>#REF!</v>
      </c>
      <c r="AH192" s="3" t="e">
        <f aca="false">SUM(#REF!+#REF!+AH193+AH197+#REF!+AH204)</f>
        <v>#REF!</v>
      </c>
      <c r="AI192" s="3" t="e">
        <f aca="false">SUM(#REF!+#REF!+AI193+AI197+#REF!+AI204)</f>
        <v>#REF!</v>
      </c>
      <c r="AK192" s="3" t="e">
        <f aca="false">SUM(#REF!+#REF!+AK193+AK197+#REF!+AK204)</f>
        <v>#REF!</v>
      </c>
      <c r="AN192" s="3" t="e">
        <f aca="false">SUM(#REF!+#REF!+AN193+AN197+#REF!+AN204)</f>
        <v>#REF!</v>
      </c>
      <c r="AO192" s="3" t="n">
        <f aca="false">SUM(AO193+AO197+AO204)</f>
        <v>23885</v>
      </c>
      <c r="AP192" s="3" t="n">
        <f aca="false">SUM(AP193+AP197+AP204)</f>
        <v>0</v>
      </c>
      <c r="AQ192" s="3" t="n">
        <f aca="false">SUM(AQ193+AQ197+AQ204)</f>
        <v>0</v>
      </c>
      <c r="AR192" s="3" t="n">
        <f aca="false">SUM(AR193+AR197+AR204)</f>
        <v>0</v>
      </c>
      <c r="AS192" s="3" t="n">
        <f aca="false">SUM(AS193+AS197+AS204)</f>
        <v>0</v>
      </c>
      <c r="AT192" s="3" t="n">
        <f aca="false">SUM(AT193+AT197+AT204)</f>
        <v>0</v>
      </c>
      <c r="AU192" s="3" t="n">
        <f aca="false">SUM(AU193+AU197+AU204)</f>
        <v>0</v>
      </c>
      <c r="AV192" s="3" t="n">
        <f aca="false">SUM(AV193+AV197+AV204)</f>
        <v>0</v>
      </c>
      <c r="AW192" s="3" t="n">
        <f aca="false">SUM(AW193+AW197+AW204)</f>
        <v>0</v>
      </c>
      <c r="AX192" s="3" t="n">
        <f aca="false">SUM(AX193+AX197+AX204)</f>
        <v>3910</v>
      </c>
      <c r="AY192" s="3" t="n">
        <f aca="false">SUM(AY193+AY197+AY204)</f>
        <v>0</v>
      </c>
      <c r="AZ192" s="2"/>
      <c r="BB192" s="27"/>
    </row>
    <row r="193" customFormat="false" ht="15" hidden="false" customHeight="false" outlineLevel="0" collapsed="false">
      <c r="A193" s="2"/>
      <c r="G193" s="26" t="n">
        <f aca="false">SUM([1]Лист1!BS248:BV248)</f>
        <v>891</v>
      </c>
      <c r="H193" s="3" t="e">
        <f aca="false">SUM(H194+#REF!)</f>
        <v>#REF!</v>
      </c>
      <c r="I193" s="3" t="e">
        <f aca="false">SUM(I194+#REF!)</f>
        <v>#REF!</v>
      </c>
      <c r="M193" s="3" t="e">
        <f aca="false">SUM(I193:L193)</f>
        <v>#REF!</v>
      </c>
      <c r="O193" s="3" t="e">
        <f aca="false">SUM(M193:N193)</f>
        <v>#REF!</v>
      </c>
      <c r="P193" s="3" t="e">
        <f aca="false">SUM(P194+#REF!)</f>
        <v>#REF!</v>
      </c>
      <c r="Q193" s="3" t="e">
        <f aca="false">SUM(Q194+#REF!)</f>
        <v>#REF!</v>
      </c>
      <c r="S193" s="3" t="e">
        <f aca="false">O193+P193+Q193</f>
        <v>#REF!</v>
      </c>
      <c r="W193" s="3" t="e">
        <f aca="false">S193+T193+U193+V193</f>
        <v>#REF!</v>
      </c>
      <c r="Y193" s="3" t="e">
        <f aca="false">SUM(W193++X193)</f>
        <v>#REF!</v>
      </c>
      <c r="AD193" s="3" t="e">
        <f aca="false">SUM(Y193:AC193)</f>
        <v>#REF!</v>
      </c>
      <c r="AH193" s="3" t="e">
        <f aca="false">SUM(AD193:AG193)</f>
        <v>#REF!</v>
      </c>
      <c r="AI193" s="3" t="e">
        <f aca="false">SUM(AI194+#REF!)</f>
        <v>#REF!</v>
      </c>
      <c r="AJ193" s="3" t="e">
        <f aca="false">SUM(AJ194+#REF!)</f>
        <v>#REF!</v>
      </c>
      <c r="AK193" s="3" t="e">
        <f aca="false">SUM(AK194+#REF!)</f>
        <v>#REF!</v>
      </c>
      <c r="AM193" s="3" t="e">
        <f aca="false">SUM(AM194+#REF!)</f>
        <v>#REF!</v>
      </c>
      <c r="AN193" s="3" t="e">
        <f aca="false">SUM(AN194+#REF!)</f>
        <v>#REF!</v>
      </c>
      <c r="AO193" s="3" t="n">
        <f aca="false">SUM(AO194)</f>
        <v>1034</v>
      </c>
      <c r="AP193" s="3"/>
      <c r="AQ193" s="3"/>
      <c r="AR193" s="3"/>
      <c r="AS193" s="3"/>
      <c r="AX193" s="27"/>
      <c r="AY193" s="27"/>
      <c r="AZ193" s="2"/>
      <c r="BB193" s="27"/>
    </row>
    <row r="194" customFormat="false" ht="15" hidden="false" customHeight="false" outlineLevel="0" collapsed="false">
      <c r="A194" s="2"/>
      <c r="G194" s="26" t="n">
        <f aca="false">SUM([1]Лист1!BS249:BV249)</f>
        <v>891</v>
      </c>
      <c r="I194" s="3" t="n">
        <f aca="false">SUM(G194:H194)</f>
        <v>891</v>
      </c>
      <c r="M194" s="3" t="n">
        <f aca="false">SUM(I194:L194)</f>
        <v>891</v>
      </c>
      <c r="O194" s="3" t="n">
        <f aca="false">SUM(M194:N194)</f>
        <v>891</v>
      </c>
      <c r="S194" s="3" t="n">
        <f aca="false">O194+P194+Q194</f>
        <v>891</v>
      </c>
      <c r="W194" s="3" t="n">
        <f aca="false">S194+T194+U194+V194</f>
        <v>891</v>
      </c>
      <c r="Y194" s="3" t="n">
        <f aca="false">SUM(W194++X194)</f>
        <v>891</v>
      </c>
      <c r="AD194" s="3" t="n">
        <f aca="false">SUM(Y194:AC194)</f>
        <v>891</v>
      </c>
      <c r="AH194" s="3" t="n">
        <f aca="false">SUM(AD194:AG194)</f>
        <v>891</v>
      </c>
      <c r="AN194" s="3"/>
      <c r="AO194" s="3" t="n">
        <v>1034</v>
      </c>
      <c r="AP194" s="3"/>
      <c r="AQ194" s="3"/>
      <c r="AR194" s="3"/>
      <c r="AS194" s="3"/>
      <c r="AX194" s="27"/>
      <c r="AY194" s="27"/>
      <c r="AZ194" s="2"/>
      <c r="BB194" s="27"/>
    </row>
    <row r="195" customFormat="false" ht="15" hidden="false" customHeight="false" outlineLevel="0" collapsed="false">
      <c r="A195" s="2"/>
      <c r="G195" s="26" t="n">
        <f aca="false">SUM([1]Лист1!BS250:BV250)</f>
        <v>891</v>
      </c>
      <c r="I195" s="3" t="n">
        <f aca="false">SUM(G195:H195)</f>
        <v>891</v>
      </c>
      <c r="M195" s="3" t="n">
        <f aca="false">SUM(I195:L195)</f>
        <v>891</v>
      </c>
      <c r="O195" s="3" t="n">
        <f aca="false">SUM(M195:N195)</f>
        <v>891</v>
      </c>
      <c r="S195" s="3" t="n">
        <f aca="false">O195+P195+Q195</f>
        <v>891</v>
      </c>
      <c r="W195" s="3" t="n">
        <f aca="false">S195+T195+U195+V195</f>
        <v>891</v>
      </c>
      <c r="Y195" s="3" t="n">
        <f aca="false">SUM(W195++X195)</f>
        <v>891</v>
      </c>
      <c r="AD195" s="3" t="n">
        <f aca="false">SUM(Y195:AC195)</f>
        <v>891</v>
      </c>
      <c r="AH195" s="3" t="n">
        <f aca="false">SUM(AD195:AG195)</f>
        <v>891</v>
      </c>
      <c r="AN195" s="3"/>
      <c r="AO195" s="3" t="n">
        <v>1034</v>
      </c>
      <c r="AP195" s="3"/>
      <c r="AQ195" s="3"/>
      <c r="AR195" s="3"/>
      <c r="AS195" s="3"/>
      <c r="AX195" s="27"/>
      <c r="AY195" s="27"/>
      <c r="AZ195" s="2"/>
      <c r="BB195" s="27"/>
    </row>
    <row r="196" customFormat="false" ht="15" hidden="false" customHeight="false" outlineLevel="0" collapsed="false">
      <c r="A196" s="2"/>
      <c r="G196" s="26" t="n">
        <f aca="false">SUM([1]Лист1!BS251:BV251)</f>
        <v>891</v>
      </c>
      <c r="I196" s="3" t="n">
        <f aca="false">SUM(G196:H196)</f>
        <v>891</v>
      </c>
      <c r="M196" s="3" t="n">
        <f aca="false">SUM(I196:L196)</f>
        <v>891</v>
      </c>
      <c r="O196" s="3" t="n">
        <f aca="false">SUM(M196:N196)</f>
        <v>891</v>
      </c>
      <c r="S196" s="3" t="n">
        <f aca="false">O196+P196+Q196</f>
        <v>891</v>
      </c>
      <c r="W196" s="3" t="n">
        <f aca="false">S196+T196+U196+V196</f>
        <v>891</v>
      </c>
      <c r="Y196" s="3" t="n">
        <f aca="false">SUM(W196++X196)</f>
        <v>891</v>
      </c>
      <c r="AD196" s="3" t="n">
        <f aca="false">SUM(Y196:AC196)</f>
        <v>891</v>
      </c>
      <c r="AH196" s="3" t="n">
        <f aca="false">SUM(AD196:AG196)</f>
        <v>891</v>
      </c>
      <c r="AN196" s="3"/>
      <c r="AO196" s="3" t="n">
        <v>1034</v>
      </c>
      <c r="AP196" s="3"/>
      <c r="AQ196" s="3"/>
      <c r="AR196" s="3"/>
      <c r="AS196" s="3"/>
      <c r="AX196" s="27"/>
      <c r="AY196" s="27"/>
      <c r="AZ196" s="2"/>
      <c r="BB196" s="27"/>
    </row>
    <row r="197" customFormat="false" ht="15" hidden="false" customHeight="false" outlineLevel="0" collapsed="false">
      <c r="A197" s="2"/>
      <c r="G197" s="26" t="n">
        <f aca="false">SUM([1]Лист1!BS252:BV252)</f>
        <v>8068</v>
      </c>
      <c r="I197" s="3" t="n">
        <f aca="false">SUM(G197:H197)</f>
        <v>8068</v>
      </c>
      <c r="M197" s="3" t="n">
        <f aca="false">SUM(I197:L197)</f>
        <v>8068</v>
      </c>
      <c r="O197" s="3" t="n">
        <f aca="false">SUM(M197:N197)</f>
        <v>8068</v>
      </c>
      <c r="S197" s="3" t="n">
        <f aca="false">O197+P197+Q197</f>
        <v>8068</v>
      </c>
      <c r="W197" s="3" t="n">
        <f aca="false">S197+T197+U197+V197</f>
        <v>8068</v>
      </c>
      <c r="Y197" s="3" t="n">
        <f aca="false">SUM(W197++X197)</f>
        <v>8068</v>
      </c>
      <c r="Z197" s="3" t="e">
        <f aca="false">SUM(#REF!+Z199+Z202+Z200)</f>
        <v>#REF!</v>
      </c>
      <c r="AA197" s="3" t="e">
        <f aca="false">SUM(#REF!+AA199+AA202+AA200)</f>
        <v>#REF!</v>
      </c>
      <c r="AB197" s="3" t="e">
        <f aca="false">SUM(#REF!+AB199+AB202+AB200)</f>
        <v>#REF!</v>
      </c>
      <c r="AC197" s="3" t="e">
        <f aca="false">SUM(#REF!+AC199+AC202+AC200)</f>
        <v>#REF!</v>
      </c>
      <c r="AD197" s="3" t="e">
        <f aca="false">SUM(#REF!+AD199+AD202+AD200)</f>
        <v>#REF!</v>
      </c>
      <c r="AH197" s="3" t="n">
        <v>7081</v>
      </c>
      <c r="AI197" s="3" t="n">
        <f aca="false">SUM(AI199+AI202+AI200)</f>
        <v>0</v>
      </c>
      <c r="AK197" s="3" t="n">
        <f aca="false">SUM(AK199+AK202+AK200)</f>
        <v>132</v>
      </c>
      <c r="AN197" s="3" t="n">
        <f aca="false">SUM(AN199+AN202+AN200)</f>
        <v>0</v>
      </c>
      <c r="AO197" s="31" t="n">
        <v>8251</v>
      </c>
      <c r="AP197" s="3"/>
      <c r="AQ197" s="3"/>
      <c r="AR197" s="3"/>
      <c r="AS197" s="3"/>
      <c r="AX197" s="27" t="n">
        <v>3910</v>
      </c>
      <c r="AY197" s="27"/>
      <c r="AZ197" s="2"/>
      <c r="BB197" s="27"/>
    </row>
    <row r="198" customFormat="false" ht="15" hidden="false" customHeight="false" outlineLevel="0" collapsed="false">
      <c r="A198" s="2"/>
      <c r="G198" s="26" t="n">
        <f aca="false">SUM([1]Лист1!BS253:BV253)</f>
        <v>8068</v>
      </c>
      <c r="I198" s="3" t="n">
        <f aca="false">SUM(G198:H198)</f>
        <v>8068</v>
      </c>
      <c r="M198" s="3" t="n">
        <f aca="false">SUM(I198:L198)</f>
        <v>8068</v>
      </c>
      <c r="O198" s="3" t="n">
        <f aca="false">SUM(M198:N198)</f>
        <v>8068</v>
      </c>
      <c r="S198" s="3" t="n">
        <f aca="false">O198+P198+Q198</f>
        <v>8068</v>
      </c>
      <c r="W198" s="3" t="n">
        <f aca="false">S198+T198+U198+V198</f>
        <v>8068</v>
      </c>
      <c r="Y198" s="3" t="n">
        <f aca="false">SUM(W198++X198)</f>
        <v>8068</v>
      </c>
      <c r="AC198" s="3" t="n">
        <v>-987</v>
      </c>
      <c r="AD198" s="3" t="n">
        <f aca="false">SUM(Y198:AC198)</f>
        <v>7081</v>
      </c>
      <c r="AH198" s="3" t="n">
        <f aca="false">SUM(AD198:AG198)</f>
        <v>7081</v>
      </c>
      <c r="AN198" s="3"/>
      <c r="AO198" s="31" t="n">
        <f aca="false">SUM(AO199+AO200+AO202)</f>
        <v>8251</v>
      </c>
      <c r="AP198" s="31" t="n">
        <f aca="false">SUM(AP199+AP200+AP202)</f>
        <v>0</v>
      </c>
      <c r="AQ198" s="31" t="n">
        <f aca="false">SUM(AQ199+AQ200+AQ202)</f>
        <v>0</v>
      </c>
      <c r="AR198" s="31" t="n">
        <f aca="false">SUM(AR199+AR200+AR202)</f>
        <v>0</v>
      </c>
      <c r="AS198" s="31" t="n">
        <f aca="false">SUM(AS199+AS200+AS202)</f>
        <v>0</v>
      </c>
      <c r="AT198" s="31" t="n">
        <f aca="false">SUM(AT199+AT200+AT202)</f>
        <v>0</v>
      </c>
      <c r="AU198" s="31" t="n">
        <f aca="false">SUM(AU199+AU200+AU202)</f>
        <v>0</v>
      </c>
      <c r="AV198" s="31" t="n">
        <f aca="false">SUM(AV199+AV200+AV202)</f>
        <v>0</v>
      </c>
      <c r="AW198" s="31" t="n">
        <f aca="false">SUM(AW199+AW200+AW202)</f>
        <v>0</v>
      </c>
      <c r="AX198" s="31" t="n">
        <f aca="false">SUM(AX199+AX200+AX202)</f>
        <v>3910</v>
      </c>
      <c r="AY198" s="31" t="n">
        <f aca="false">SUM(AY199+AY200+AY202)</f>
        <v>0</v>
      </c>
      <c r="AZ198" s="2"/>
      <c r="BB198" s="27"/>
    </row>
    <row r="199" customFormat="false" ht="15" hidden="false" customHeight="false" outlineLevel="0" collapsed="false">
      <c r="A199" s="2"/>
      <c r="G199" s="26" t="n">
        <f aca="false">SUM([1]Лист1!BS255:BV255)</f>
        <v>2875</v>
      </c>
      <c r="I199" s="3" t="n">
        <f aca="false">SUM(G199:H199)</f>
        <v>2875</v>
      </c>
      <c r="M199" s="3" t="n">
        <f aca="false">SUM(I199:L199)</f>
        <v>2875</v>
      </c>
      <c r="O199" s="3" t="n">
        <f aca="false">SUM(M199:N199)</f>
        <v>2875</v>
      </c>
      <c r="S199" s="3" t="n">
        <f aca="false">O199+P199+Q199</f>
        <v>2875</v>
      </c>
      <c r="W199" s="3" t="n">
        <f aca="false">S199+T199+U199+V199</f>
        <v>2875</v>
      </c>
      <c r="Y199" s="3" t="n">
        <f aca="false">SUM(W199++X199)</f>
        <v>2875</v>
      </c>
      <c r="AD199" s="3" t="n">
        <f aca="false">SUM(Y199:AC199)</f>
        <v>2875</v>
      </c>
      <c r="AH199" s="3" t="n">
        <f aca="false">SUM(AD199:AG199)</f>
        <v>2875</v>
      </c>
      <c r="AN199" s="3"/>
      <c r="AO199" s="31" t="n">
        <v>3655</v>
      </c>
      <c r="AP199" s="3"/>
      <c r="AQ199" s="3"/>
      <c r="AR199" s="3"/>
      <c r="AS199" s="3"/>
      <c r="AX199" s="27"/>
      <c r="AY199" s="27"/>
      <c r="AZ199" s="2"/>
      <c r="BB199" s="27"/>
    </row>
    <row r="200" customFormat="false" ht="15" hidden="false" customHeight="false" outlineLevel="0" collapsed="false">
      <c r="A200" s="2"/>
      <c r="G200" s="26" t="n">
        <f aca="false">SUM([1]Лист1!BS258:BV258)</f>
        <v>3106</v>
      </c>
      <c r="I200" s="3" t="n">
        <f aca="false">SUM(G200:H200)</f>
        <v>3106</v>
      </c>
      <c r="M200" s="3" t="n">
        <f aca="false">SUM(I200:L200)</f>
        <v>3106</v>
      </c>
      <c r="O200" s="3" t="n">
        <f aca="false">SUM(M200:N200)</f>
        <v>3106</v>
      </c>
      <c r="S200" s="3" t="n">
        <f aca="false">O200+P200+Q200</f>
        <v>3106</v>
      </c>
      <c r="W200" s="3" t="n">
        <f aca="false">S200+T200+U200+V200</f>
        <v>3106</v>
      </c>
      <c r="Y200" s="3" t="n">
        <f aca="false">SUM(W200++X200)</f>
        <v>3106</v>
      </c>
      <c r="AD200" s="3" t="n">
        <f aca="false">SUM(Y200:AC200)</f>
        <v>3106</v>
      </c>
      <c r="AH200" s="3" t="n">
        <f aca="false">SUM(AD200:AG200)</f>
        <v>3106</v>
      </c>
      <c r="AK200" s="3" t="n">
        <v>132</v>
      </c>
      <c r="AN200" s="3"/>
      <c r="AO200" s="31" t="n">
        <v>3506</v>
      </c>
      <c r="AP200" s="3"/>
      <c r="AQ200" s="3"/>
      <c r="AR200" s="3"/>
      <c r="AS200" s="3"/>
      <c r="AX200" s="27"/>
      <c r="AY200" s="27"/>
      <c r="AZ200" s="2"/>
      <c r="BB200" s="27"/>
    </row>
    <row r="201" customFormat="false" ht="15" hidden="false" customHeight="false" outlineLevel="0" collapsed="false">
      <c r="A201" s="2"/>
      <c r="G201" s="26" t="n">
        <f aca="false">SUM([1]Лист1!BS259:BV259)</f>
        <v>3106</v>
      </c>
      <c r="I201" s="3" t="n">
        <f aca="false">SUM(G201:H201)</f>
        <v>3106</v>
      </c>
      <c r="M201" s="3" t="n">
        <f aca="false">SUM(I201:L201)</f>
        <v>3106</v>
      </c>
      <c r="O201" s="3" t="n">
        <f aca="false">SUM(M201:N201)</f>
        <v>3106</v>
      </c>
      <c r="S201" s="3" t="n">
        <f aca="false">O201+P201+Q201</f>
        <v>3106</v>
      </c>
      <c r="W201" s="3" t="n">
        <f aca="false">S201+T201+U201+V201</f>
        <v>3106</v>
      </c>
      <c r="Y201" s="3" t="n">
        <f aca="false">SUM(W201++X201)</f>
        <v>3106</v>
      </c>
      <c r="AD201" s="3" t="n">
        <f aca="false">SUM(Y201:AC201)</f>
        <v>3106</v>
      </c>
      <c r="AH201" s="3" t="n">
        <f aca="false">SUM(AD201:AG201)</f>
        <v>3106</v>
      </c>
      <c r="AK201" s="3" t="n">
        <v>132</v>
      </c>
      <c r="AN201" s="3"/>
      <c r="AO201" s="31" t="n">
        <v>3506</v>
      </c>
      <c r="AP201" s="3"/>
      <c r="AQ201" s="3"/>
      <c r="AR201" s="3"/>
      <c r="AS201" s="3"/>
      <c r="AX201" s="27"/>
      <c r="AY201" s="27"/>
      <c r="AZ201" s="2"/>
      <c r="BB201" s="27"/>
    </row>
    <row r="202" customFormat="false" ht="15" hidden="false" customHeight="false" outlineLevel="0" collapsed="false">
      <c r="A202" s="2"/>
      <c r="G202" s="26" t="n">
        <f aca="false">SUM([1]Лист1!BS256:BV256)</f>
        <v>1100</v>
      </c>
      <c r="I202" s="3" t="n">
        <f aca="false">SUM(G202:H202)</f>
        <v>1100</v>
      </c>
      <c r="M202" s="3" t="n">
        <f aca="false">SUM(I202:L202)</f>
        <v>1100</v>
      </c>
      <c r="O202" s="3" t="n">
        <f aca="false">SUM(M202:N202)</f>
        <v>1100</v>
      </c>
      <c r="S202" s="3" t="n">
        <f aca="false">O202+P202+Q202</f>
        <v>1100</v>
      </c>
      <c r="W202" s="3" t="n">
        <f aca="false">S202+T202+U202+V202</f>
        <v>1100</v>
      </c>
      <c r="Y202" s="3" t="n">
        <f aca="false">SUM(W202++X202)</f>
        <v>1100</v>
      </c>
      <c r="AD202" s="3" t="n">
        <f aca="false">SUM(Y202:AC202)</f>
        <v>1100</v>
      </c>
      <c r="AH202" s="3" t="n">
        <f aca="false">SUM(AD202:AG202)</f>
        <v>1100</v>
      </c>
      <c r="AN202" s="3"/>
      <c r="AO202" s="31" t="n">
        <v>1090</v>
      </c>
      <c r="AP202" s="3"/>
      <c r="AQ202" s="3"/>
      <c r="AR202" s="3"/>
      <c r="AS202" s="3"/>
      <c r="AX202" s="27" t="n">
        <v>3910</v>
      </c>
      <c r="AY202" s="27"/>
      <c r="AZ202" s="2"/>
      <c r="BB202" s="27"/>
    </row>
    <row r="203" customFormat="false" ht="15" hidden="false" customHeight="false" outlineLevel="0" collapsed="false">
      <c r="A203" s="2"/>
      <c r="G203" s="26" t="n">
        <f aca="false">SUM([1]Лист1!BS257:BV257)</f>
        <v>1100</v>
      </c>
      <c r="I203" s="3" t="n">
        <f aca="false">SUM(G203:H203)</f>
        <v>1100</v>
      </c>
      <c r="M203" s="3" t="n">
        <f aca="false">SUM(I203:L203)</f>
        <v>1100</v>
      </c>
      <c r="O203" s="3" t="n">
        <f aca="false">SUM(M203:N203)</f>
        <v>1100</v>
      </c>
      <c r="S203" s="3" t="n">
        <f aca="false">O203+P203+Q203</f>
        <v>1100</v>
      </c>
      <c r="W203" s="3" t="n">
        <f aca="false">S203+T203+U203+V203</f>
        <v>1100</v>
      </c>
      <c r="Y203" s="3" t="n">
        <f aca="false">SUM(W203++X203)</f>
        <v>1100</v>
      </c>
      <c r="AD203" s="3" t="n">
        <f aca="false">SUM(Y203:AC203)</f>
        <v>1100</v>
      </c>
      <c r="AH203" s="3" t="n">
        <f aca="false">SUM(AD203:AG203)</f>
        <v>1100</v>
      </c>
      <c r="AN203" s="3"/>
      <c r="AO203" s="31" t="n">
        <v>1090</v>
      </c>
      <c r="AP203" s="3"/>
      <c r="AQ203" s="3"/>
      <c r="AR203" s="3"/>
      <c r="AS203" s="3"/>
      <c r="AX203" s="27" t="n">
        <v>3910</v>
      </c>
      <c r="AY203" s="27"/>
      <c r="AZ203" s="2"/>
      <c r="BB203" s="27"/>
    </row>
    <row r="204" customFormat="false" ht="15" hidden="false" customHeight="false" outlineLevel="0" collapsed="false">
      <c r="A204" s="2"/>
      <c r="G204" s="26" t="n">
        <f aca="false">SUM([1]Лист1!BS260:BV260)</f>
        <v>6479</v>
      </c>
      <c r="I204" s="3" t="n">
        <f aca="false">SUM(G204:H204)</f>
        <v>6479</v>
      </c>
      <c r="M204" s="3" t="n">
        <f aca="false">SUM(I204:L204)</f>
        <v>6479</v>
      </c>
      <c r="O204" s="3" t="n">
        <f aca="false">SUM(M204:N204)</f>
        <v>6479</v>
      </c>
      <c r="S204" s="3" t="n">
        <f aca="false">O204+P204+Q204</f>
        <v>6479</v>
      </c>
      <c r="W204" s="3" t="n">
        <f aca="false">S204+T204+U204+V204</f>
        <v>6479</v>
      </c>
      <c r="Y204" s="3" t="n">
        <f aca="false">SUM(W204++X204)</f>
        <v>6479</v>
      </c>
      <c r="AD204" s="3" t="n">
        <f aca="false">SUM(Y204:AC204)</f>
        <v>6479</v>
      </c>
      <c r="AH204" s="3" t="n">
        <f aca="false">SUM(AD204:AG204)</f>
        <v>6479</v>
      </c>
      <c r="AN204" s="3"/>
      <c r="AO204" s="31" t="n">
        <f aca="false">SUM(AO205+AO207)</f>
        <v>14600</v>
      </c>
      <c r="AP204" s="3"/>
      <c r="AQ204" s="3"/>
      <c r="AR204" s="3"/>
      <c r="AS204" s="3"/>
      <c r="AX204" s="27"/>
      <c r="AY204" s="27"/>
      <c r="AZ204" s="2"/>
      <c r="BB204" s="27"/>
    </row>
    <row r="205" customFormat="false" ht="15" hidden="false" customHeight="false" outlineLevel="0" collapsed="false">
      <c r="A205" s="2"/>
      <c r="G205" s="26" t="n">
        <f aca="false">SUM([1]Лист1!BS261:BV261)</f>
        <v>692</v>
      </c>
      <c r="I205" s="3" t="n">
        <f aca="false">SUM(G205:H205)</f>
        <v>692</v>
      </c>
      <c r="M205" s="3" t="n">
        <f aca="false">SUM(I205:L205)</f>
        <v>692</v>
      </c>
      <c r="O205" s="3" t="n">
        <f aca="false">SUM(M205:N205)</f>
        <v>692</v>
      </c>
      <c r="S205" s="3" t="n">
        <f aca="false">O205+P205+Q205</f>
        <v>692</v>
      </c>
      <c r="W205" s="3" t="n">
        <f aca="false">S205+T205+U205+V205</f>
        <v>692</v>
      </c>
      <c r="Y205" s="3" t="n">
        <f aca="false">SUM(W205++X205)</f>
        <v>692</v>
      </c>
      <c r="AD205" s="3" t="n">
        <f aca="false">SUM(Y205:AC205)</f>
        <v>692</v>
      </c>
      <c r="AH205" s="3" t="n">
        <f aca="false">SUM(AD205:AG205)</f>
        <v>692</v>
      </c>
      <c r="AN205" s="3"/>
      <c r="AO205" s="31" t="n">
        <v>6600</v>
      </c>
      <c r="AP205" s="3"/>
      <c r="AQ205" s="3"/>
      <c r="AR205" s="3"/>
      <c r="AS205" s="3"/>
      <c r="AX205" s="27"/>
      <c r="AY205" s="27"/>
      <c r="AZ205" s="2"/>
      <c r="BB205" s="27"/>
    </row>
    <row r="206" customFormat="false" ht="15" hidden="false" customHeight="false" outlineLevel="0" collapsed="false">
      <c r="A206" s="2"/>
      <c r="G206" s="26" t="n">
        <f aca="false">SUM([1]Лист1!BS262:BV262)</f>
        <v>692</v>
      </c>
      <c r="I206" s="3" t="n">
        <f aca="false">SUM(G206:H206)</f>
        <v>692</v>
      </c>
      <c r="M206" s="3" t="n">
        <f aca="false">SUM(I206:L206)</f>
        <v>692</v>
      </c>
      <c r="O206" s="3" t="n">
        <f aca="false">SUM(M206:N206)</f>
        <v>692</v>
      </c>
      <c r="S206" s="3" t="n">
        <f aca="false">O206+P206+Q206</f>
        <v>692</v>
      </c>
      <c r="W206" s="3" t="n">
        <f aca="false">S206+T206+U206+V206</f>
        <v>692</v>
      </c>
      <c r="Y206" s="3" t="n">
        <f aca="false">SUM(W206++X206)</f>
        <v>692</v>
      </c>
      <c r="AD206" s="3" t="n">
        <f aca="false">SUM(Y206:AC206)</f>
        <v>692</v>
      </c>
      <c r="AH206" s="3" t="n">
        <f aca="false">SUM(AD206:AG206)</f>
        <v>692</v>
      </c>
      <c r="AN206" s="3"/>
      <c r="AO206" s="3" t="n">
        <v>6600</v>
      </c>
      <c r="AP206" s="3"/>
      <c r="AQ206" s="3"/>
      <c r="AR206" s="3"/>
      <c r="AS206" s="3"/>
      <c r="AX206" s="27"/>
      <c r="AY206" s="27"/>
      <c r="AZ206" s="2"/>
      <c r="BB206" s="27"/>
    </row>
    <row r="207" customFormat="false" ht="15" hidden="false" customHeight="false" outlineLevel="0" collapsed="false">
      <c r="A207" s="2"/>
      <c r="G207" s="26" t="n">
        <f aca="false">SUM([1]Лист1!BS263:BV263)</f>
        <v>5787</v>
      </c>
      <c r="I207" s="3" t="n">
        <f aca="false">SUM(G207:H207)</f>
        <v>5787</v>
      </c>
      <c r="M207" s="3" t="n">
        <f aca="false">SUM(I207:L207)</f>
        <v>5787</v>
      </c>
      <c r="O207" s="3" t="n">
        <f aca="false">SUM(M207:N207)</f>
        <v>5787</v>
      </c>
      <c r="S207" s="3" t="n">
        <f aca="false">O207+P207+Q207</f>
        <v>5787</v>
      </c>
      <c r="W207" s="3" t="n">
        <f aca="false">S207+T207+U207+V207</f>
        <v>5787</v>
      </c>
      <c r="Y207" s="3" t="n">
        <f aca="false">SUM(W207++X207)</f>
        <v>5787</v>
      </c>
      <c r="AD207" s="3" t="n">
        <f aca="false">SUM(Y207:AC207)</f>
        <v>5787</v>
      </c>
      <c r="AH207" s="3" t="n">
        <f aca="false">SUM(AD207:AG207)</f>
        <v>5787</v>
      </c>
      <c r="AN207" s="3"/>
      <c r="AO207" s="3" t="n">
        <v>8000</v>
      </c>
      <c r="AP207" s="3"/>
      <c r="AQ207" s="3"/>
      <c r="AR207" s="3"/>
      <c r="AS207" s="3"/>
      <c r="AX207" s="27"/>
      <c r="AY207" s="27"/>
      <c r="AZ207" s="2"/>
      <c r="BB207" s="27"/>
    </row>
    <row r="208" customFormat="false" ht="15" hidden="false" customHeight="false" outlineLevel="0" collapsed="false">
      <c r="A208" s="2"/>
      <c r="G208" s="26" t="n">
        <f aca="false">SUM([1]Лист1!BS264:BV264)</f>
        <v>5787</v>
      </c>
      <c r="I208" s="3" t="n">
        <f aca="false">SUM(G208:H208)</f>
        <v>5787</v>
      </c>
      <c r="M208" s="3" t="n">
        <f aca="false">SUM(I208:L208)</f>
        <v>5787</v>
      </c>
      <c r="O208" s="3" t="n">
        <f aca="false">SUM(M208:N208)</f>
        <v>5787</v>
      </c>
      <c r="S208" s="3" t="n">
        <f aca="false">O208+P208+Q208</f>
        <v>5787</v>
      </c>
      <c r="W208" s="3" t="n">
        <f aca="false">S208+T208+U208+V208</f>
        <v>5787</v>
      </c>
      <c r="Y208" s="3" t="n">
        <f aca="false">SUM(W208++X208)</f>
        <v>5787</v>
      </c>
      <c r="AD208" s="3" t="n">
        <f aca="false">SUM(Y208:AC208)</f>
        <v>5787</v>
      </c>
      <c r="AH208" s="3" t="n">
        <f aca="false">SUM(AD208:AG208)</f>
        <v>5787</v>
      </c>
      <c r="AN208" s="3"/>
      <c r="AO208" s="3" t="n">
        <v>8000</v>
      </c>
      <c r="AP208" s="3"/>
      <c r="AQ208" s="3"/>
      <c r="AR208" s="3"/>
      <c r="AS208" s="3"/>
      <c r="AX208" s="27"/>
      <c r="AY208" s="27"/>
      <c r="AZ208" s="2"/>
      <c r="BB208" s="27"/>
    </row>
    <row r="209" customFormat="false" ht="15" hidden="false" customHeight="false" outlineLevel="0" collapsed="false">
      <c r="A209" s="2"/>
      <c r="G209" s="26"/>
      <c r="AN209" s="3"/>
      <c r="AO209" s="3" t="n">
        <v>11160</v>
      </c>
      <c r="AP209" s="3"/>
      <c r="AQ209" s="3"/>
      <c r="AR209" s="3"/>
      <c r="AS209" s="3"/>
      <c r="AX209" s="27"/>
      <c r="AY209" s="27"/>
      <c r="AZ209" s="2"/>
      <c r="BB209" s="27"/>
    </row>
    <row r="210" customFormat="false" ht="15" hidden="false" customHeight="false" outlineLevel="0" collapsed="false">
      <c r="A210" s="2"/>
      <c r="G210" s="26"/>
      <c r="AN210" s="3"/>
      <c r="AO210" s="3" t="n">
        <f aca="false">AO211</f>
        <v>11160</v>
      </c>
      <c r="AP210" s="3"/>
      <c r="AQ210" s="3"/>
      <c r="AR210" s="3"/>
      <c r="AS210" s="3"/>
      <c r="AX210" s="27"/>
      <c r="AY210" s="27"/>
      <c r="AZ210" s="2"/>
      <c r="BB210" s="27"/>
    </row>
    <row r="211" customFormat="false" ht="15" hidden="false" customHeight="false" outlineLevel="0" collapsed="false">
      <c r="A211" s="2"/>
      <c r="G211" s="26"/>
      <c r="AN211" s="3"/>
      <c r="AO211" s="3" t="n">
        <v>11160</v>
      </c>
      <c r="AP211" s="3"/>
      <c r="AQ211" s="3"/>
      <c r="AR211" s="3"/>
      <c r="AS211" s="3"/>
      <c r="AX211" s="27"/>
      <c r="AY211" s="27"/>
      <c r="AZ211" s="2"/>
      <c r="BB211" s="27"/>
    </row>
    <row r="212" customFormat="false" ht="15" hidden="false" customHeight="false" outlineLevel="0" collapsed="false">
      <c r="A212" s="2"/>
      <c r="G212" s="26"/>
      <c r="AN212" s="3"/>
      <c r="AO212" s="3" t="n">
        <v>11160</v>
      </c>
      <c r="AP212" s="3"/>
      <c r="AQ212" s="3"/>
      <c r="AR212" s="3"/>
      <c r="AS212" s="3"/>
      <c r="AX212" s="27"/>
      <c r="AY212" s="27"/>
      <c r="AZ212" s="2"/>
      <c r="BB212" s="27"/>
    </row>
    <row r="213" customFormat="false" ht="15" hidden="false" customHeight="false" outlineLevel="0" collapsed="false">
      <c r="A213" s="2"/>
      <c r="G213" s="26" t="n">
        <f aca="false">SUM(G215+G217)</f>
        <v>21793</v>
      </c>
      <c r="H213" s="26" t="n">
        <f aca="false">SUM(H215+H217)</f>
        <v>0</v>
      </c>
      <c r="I213" s="26" t="n">
        <f aca="false">SUM(I215+I217)</f>
        <v>21793</v>
      </c>
      <c r="M213" s="3" t="n">
        <f aca="false">SUM(I213:L213)</f>
        <v>21793</v>
      </c>
      <c r="O213" s="3" t="n">
        <f aca="false">SUM(M213:N213)</f>
        <v>21793</v>
      </c>
      <c r="P213" s="3" t="e">
        <f aca="false">SUM(P214+P217+#REF!)</f>
        <v>#REF!</v>
      </c>
      <c r="Q213" s="3" t="e">
        <f aca="false">SUM(Q214+Q217+#REF!)</f>
        <v>#REF!</v>
      </c>
      <c r="S213" s="3" t="e">
        <f aca="false">O213+P213+Q213</f>
        <v>#REF!</v>
      </c>
      <c r="W213" s="3" t="e">
        <f aca="false">S213+T213+U213+V213</f>
        <v>#REF!</v>
      </c>
      <c r="Y213" s="3" t="e">
        <f aca="false">SUM(W213++X213)</f>
        <v>#REF!</v>
      </c>
      <c r="AD213" s="3" t="e">
        <f aca="false">SUM(Y213:AC213)</f>
        <v>#REF!</v>
      </c>
      <c r="AH213" s="3" t="e">
        <f aca="false">SUM(AD213:AG213)</f>
        <v>#REF!</v>
      </c>
      <c r="AI213" s="3" t="e">
        <f aca="false">SUM(AI214+AI218+AI220+#REF!)</f>
        <v>#REF!</v>
      </c>
      <c r="AJ213" s="3" t="e">
        <f aca="false">SUM(AJ214+AJ218+AJ220+#REF!)</f>
        <v>#REF!</v>
      </c>
      <c r="AK213" s="3" t="e">
        <f aca="false">SUM(AK214+AK218+AK220+#REF!)</f>
        <v>#REF!</v>
      </c>
      <c r="AL213" s="3" t="e">
        <f aca="false">SUM(AL214+AL218+AL220+#REF!)</f>
        <v>#REF!</v>
      </c>
      <c r="AM213" s="3" t="e">
        <f aca="false">SUM(AM214+AM218+AM220+#REF!)</f>
        <v>#REF!</v>
      </c>
      <c r="AN213" s="3" t="e">
        <f aca="false">SUM(AN214+AN218+AN220+#REF!)</f>
        <v>#REF!</v>
      </c>
      <c r="AO213" s="3" t="n">
        <f aca="false">SUM(AO214+AO217)</f>
        <v>29819</v>
      </c>
      <c r="AP213" s="3" t="n">
        <f aca="false">SUM(AP214+AP217)</f>
        <v>0</v>
      </c>
      <c r="AQ213" s="3" t="n">
        <f aca="false">SUM(AQ214+AQ217)</f>
        <v>0</v>
      </c>
      <c r="AR213" s="3" t="n">
        <f aca="false">SUM(AR214+AR217)</f>
        <v>0</v>
      </c>
      <c r="AS213" s="3" t="n">
        <f aca="false">SUM(AS214+AS217)</f>
        <v>0</v>
      </c>
      <c r="AX213" s="27"/>
      <c r="AY213" s="27"/>
      <c r="AZ213" s="2"/>
      <c r="BB213" s="27"/>
    </row>
    <row r="214" customFormat="false" ht="15" hidden="false" customHeight="false" outlineLevel="0" collapsed="false">
      <c r="A214" s="2"/>
      <c r="G214" s="26" t="n">
        <f aca="false">SUM([1]Лист1!BS266:BV266)</f>
        <v>10954</v>
      </c>
      <c r="I214" s="3" t="n">
        <f aca="false">SUM(G214:H214)</f>
        <v>10954</v>
      </c>
      <c r="M214" s="3" t="n">
        <f aca="false">SUM(I214:L214)</f>
        <v>10954</v>
      </c>
      <c r="O214" s="3" t="n">
        <f aca="false">SUM(M214:N214)</f>
        <v>10954</v>
      </c>
      <c r="S214" s="3" t="n">
        <f aca="false">O214+P214+Q214</f>
        <v>10954</v>
      </c>
      <c r="W214" s="3" t="n">
        <f aca="false">S214+T214+U214+V214</f>
        <v>10954</v>
      </c>
      <c r="Y214" s="3" t="n">
        <f aca="false">SUM(W214++X214)</f>
        <v>10954</v>
      </c>
      <c r="AD214" s="3" t="n">
        <f aca="false">SUM(Y214:AC214)</f>
        <v>10954</v>
      </c>
      <c r="AH214" s="3" t="n">
        <f aca="false">SUM(AD214:AG214)</f>
        <v>10954</v>
      </c>
      <c r="AJ214" s="3" t="n">
        <v>111</v>
      </c>
      <c r="AN214" s="3"/>
      <c r="AO214" s="3" t="n">
        <v>13980</v>
      </c>
      <c r="AP214" s="3"/>
      <c r="AQ214" s="3"/>
      <c r="AR214" s="3"/>
      <c r="AS214" s="3"/>
      <c r="AX214" s="27"/>
      <c r="AY214" s="27"/>
      <c r="AZ214" s="2"/>
      <c r="BB214" s="27"/>
    </row>
    <row r="215" customFormat="false" ht="15" hidden="false" customHeight="false" outlineLevel="0" collapsed="false">
      <c r="A215" s="2"/>
      <c r="G215" s="26" t="n">
        <f aca="false">SUM([1]Лист1!BS267:BV267)</f>
        <v>10954</v>
      </c>
      <c r="I215" s="3" t="n">
        <f aca="false">SUM(G215:H215)</f>
        <v>10954</v>
      </c>
      <c r="M215" s="3" t="n">
        <f aca="false">SUM(I215:L215)</f>
        <v>10954</v>
      </c>
      <c r="O215" s="3" t="n">
        <f aca="false">SUM(M215:N215)</f>
        <v>10954</v>
      </c>
      <c r="S215" s="3" t="n">
        <f aca="false">O215+P215+Q215</f>
        <v>10954</v>
      </c>
      <c r="W215" s="3" t="n">
        <f aca="false">S215+T215+U215+V215</f>
        <v>10954</v>
      </c>
      <c r="Y215" s="3" t="n">
        <f aca="false">SUM(W215++X215)</f>
        <v>10954</v>
      </c>
      <c r="AD215" s="3" t="n">
        <f aca="false">SUM(Y215:AC215)</f>
        <v>10954</v>
      </c>
      <c r="AH215" s="3" t="n">
        <f aca="false">SUM(AD215:AG215)</f>
        <v>10954</v>
      </c>
      <c r="AJ215" s="3" t="n">
        <v>111</v>
      </c>
      <c r="AN215" s="3"/>
      <c r="AO215" s="3" t="n">
        <v>13980</v>
      </c>
      <c r="AP215" s="3"/>
      <c r="AQ215" s="3"/>
      <c r="AR215" s="3"/>
      <c r="AS215" s="3"/>
      <c r="AX215" s="27"/>
      <c r="AY215" s="27"/>
      <c r="AZ215" s="2"/>
      <c r="BB215" s="27"/>
    </row>
    <row r="216" customFormat="false" ht="15" hidden="false" customHeight="false" outlineLevel="0" collapsed="false">
      <c r="A216" s="2"/>
      <c r="G216" s="26" t="n">
        <f aca="false">SUM([1]Лист1!BS268:BV268)</f>
        <v>10954</v>
      </c>
      <c r="I216" s="3" t="n">
        <f aca="false">SUM(G216:H216)</f>
        <v>10954</v>
      </c>
      <c r="M216" s="3" t="n">
        <f aca="false">SUM(I216:L216)</f>
        <v>10954</v>
      </c>
      <c r="O216" s="3" t="n">
        <f aca="false">SUM(M216:N216)</f>
        <v>10954</v>
      </c>
      <c r="S216" s="3" t="n">
        <f aca="false">O216+P216+Q216</f>
        <v>10954</v>
      </c>
      <c r="W216" s="3" t="n">
        <f aca="false">S216+T216+U216+V216</f>
        <v>10954</v>
      </c>
      <c r="Y216" s="3" t="n">
        <f aca="false">SUM(W216++X216)</f>
        <v>10954</v>
      </c>
      <c r="AD216" s="3" t="n">
        <f aca="false">SUM(Y216:AC216)</f>
        <v>10954</v>
      </c>
      <c r="AH216" s="3" t="n">
        <f aca="false">SUM(AD216:AG216)</f>
        <v>10954</v>
      </c>
      <c r="AJ216" s="3" t="n">
        <v>111</v>
      </c>
      <c r="AN216" s="3"/>
      <c r="AO216" s="3" t="n">
        <v>13980</v>
      </c>
      <c r="AP216" s="3"/>
      <c r="AQ216" s="3"/>
      <c r="AR216" s="3"/>
      <c r="AS216" s="3"/>
      <c r="AX216" s="27"/>
      <c r="AY216" s="27"/>
      <c r="AZ216" s="2"/>
      <c r="BB216" s="27"/>
    </row>
    <row r="217" customFormat="false" ht="15" hidden="false" customHeight="false" outlineLevel="0" collapsed="false">
      <c r="A217" s="2"/>
      <c r="G217" s="26" t="n">
        <f aca="false">SUM([1]Лист1!BS269:BV269)</f>
        <v>10839</v>
      </c>
      <c r="I217" s="3" t="n">
        <f aca="false">SUM(G217:H217)</f>
        <v>10839</v>
      </c>
      <c r="M217" s="3" t="n">
        <f aca="false">SUM(I217:L217)</f>
        <v>10839</v>
      </c>
      <c r="O217" s="3" t="n">
        <f aca="false">SUM(M217:N217)</f>
        <v>10839</v>
      </c>
      <c r="S217" s="3" t="n">
        <f aca="false">O217+P217+Q217</f>
        <v>10839</v>
      </c>
      <c r="W217" s="3" t="n">
        <f aca="false">S217+T217+U217+V217</f>
        <v>10839</v>
      </c>
      <c r="Y217" s="3" t="n">
        <f aca="false">SUM(W217++X217)</f>
        <v>10839</v>
      </c>
      <c r="AD217" s="3" t="n">
        <f aca="false">SUM(Y217:AC217)</f>
        <v>10839</v>
      </c>
      <c r="AH217" s="3" t="n">
        <f aca="false">SUM(AD217:AG217)</f>
        <v>10839</v>
      </c>
      <c r="AN217" s="3"/>
      <c r="AO217" s="3" t="n">
        <f aca="false">SUM(AO218+AO220)</f>
        <v>15839</v>
      </c>
      <c r="AP217" s="3"/>
      <c r="AQ217" s="3"/>
      <c r="AR217" s="3"/>
      <c r="AS217" s="3"/>
      <c r="AX217" s="27"/>
      <c r="AY217" s="27"/>
      <c r="AZ217" s="2"/>
      <c r="BB217" s="27"/>
    </row>
    <row r="218" customFormat="false" ht="15" hidden="false" customHeight="false" outlineLevel="0" collapsed="false">
      <c r="A218" s="2"/>
      <c r="G218" s="26" t="n">
        <f aca="false">SUM([1]Лист1!BS270:BV270)</f>
        <v>5839</v>
      </c>
      <c r="I218" s="3" t="n">
        <f aca="false">SUM(G218:H218)</f>
        <v>5839</v>
      </c>
      <c r="M218" s="3" t="n">
        <f aca="false">SUM(I218:L218)</f>
        <v>5839</v>
      </c>
      <c r="O218" s="3" t="n">
        <f aca="false">SUM(M218:N218)</f>
        <v>5839</v>
      </c>
      <c r="S218" s="3" t="n">
        <f aca="false">O218+P218+Q218</f>
        <v>5839</v>
      </c>
      <c r="W218" s="3" t="n">
        <f aca="false">S218+T218+U218+V218</f>
        <v>5839</v>
      </c>
      <c r="Y218" s="3" t="n">
        <f aca="false">SUM(W218++X218)</f>
        <v>5839</v>
      </c>
      <c r="AD218" s="3" t="n">
        <f aca="false">SUM(Y218:AC218)</f>
        <v>5839</v>
      </c>
      <c r="AH218" s="3" t="n">
        <f aca="false">SUM(AD218:AG218)</f>
        <v>5839</v>
      </c>
      <c r="AN218" s="3"/>
      <c r="AO218" s="3" t="n">
        <v>5839</v>
      </c>
      <c r="AP218" s="3"/>
      <c r="AQ218" s="3"/>
      <c r="AR218" s="3"/>
      <c r="AS218" s="3"/>
      <c r="AX218" s="27"/>
      <c r="AY218" s="27"/>
      <c r="AZ218" s="2"/>
      <c r="BB218" s="27"/>
    </row>
    <row r="219" customFormat="false" ht="15" hidden="false" customHeight="false" outlineLevel="0" collapsed="false">
      <c r="A219" s="2"/>
      <c r="G219" s="26" t="n">
        <f aca="false">SUM([1]Лист1!BS272:BV272)</f>
        <v>5839</v>
      </c>
      <c r="I219" s="3" t="n">
        <f aca="false">SUM(G219:H219)</f>
        <v>5839</v>
      </c>
      <c r="M219" s="3" t="n">
        <f aca="false">SUM(I219:L219)</f>
        <v>5839</v>
      </c>
      <c r="O219" s="3" t="n">
        <f aca="false">SUM(M219:N219)</f>
        <v>5839</v>
      </c>
      <c r="S219" s="3" t="n">
        <f aca="false">O219+P219+Q219</f>
        <v>5839</v>
      </c>
      <c r="W219" s="3" t="n">
        <f aca="false">S219+T219+U219+V219</f>
        <v>5839</v>
      </c>
      <c r="Y219" s="3" t="n">
        <f aca="false">SUM(W219++X219)</f>
        <v>5839</v>
      </c>
      <c r="AD219" s="3" t="n">
        <f aca="false">SUM(Y219:AC219)</f>
        <v>5839</v>
      </c>
      <c r="AH219" s="3" t="n">
        <f aca="false">SUM(AD219:AG219)</f>
        <v>5839</v>
      </c>
      <c r="AN219" s="3"/>
      <c r="AO219" s="3" t="n">
        <v>5839</v>
      </c>
      <c r="AP219" s="3"/>
      <c r="AQ219" s="3"/>
      <c r="AR219" s="3"/>
      <c r="AS219" s="3"/>
      <c r="AX219" s="27"/>
      <c r="AY219" s="27"/>
      <c r="AZ219" s="2"/>
      <c r="BB219" s="27"/>
    </row>
    <row r="220" customFormat="false" ht="15" hidden="false" customHeight="false" outlineLevel="0" collapsed="false">
      <c r="A220" s="2"/>
      <c r="G220" s="26" t="n">
        <f aca="false">SUM([1]Лист1!BS273:BV273)</f>
        <v>5000</v>
      </c>
      <c r="I220" s="3" t="n">
        <f aca="false">SUM(G220:H220)</f>
        <v>5000</v>
      </c>
      <c r="M220" s="3" t="n">
        <f aca="false">SUM(I220:L220)</f>
        <v>5000</v>
      </c>
      <c r="O220" s="3" t="n">
        <f aca="false">SUM(M220:N220)</f>
        <v>5000</v>
      </c>
      <c r="S220" s="3" t="n">
        <f aca="false">O220+P220+Q220</f>
        <v>5000</v>
      </c>
      <c r="W220" s="3" t="n">
        <f aca="false">S220+T220+U220+V220</f>
        <v>5000</v>
      </c>
      <c r="Y220" s="3" t="n">
        <f aca="false">SUM(W220++X220)</f>
        <v>5000</v>
      </c>
      <c r="AD220" s="3" t="n">
        <f aca="false">SUM(Y220:AC220)</f>
        <v>5000</v>
      </c>
      <c r="AH220" s="3" t="n">
        <f aca="false">SUM(AD220:AG220)</f>
        <v>5000</v>
      </c>
      <c r="AN220" s="3"/>
      <c r="AO220" s="3" t="n">
        <v>10000</v>
      </c>
      <c r="AP220" s="3"/>
      <c r="AQ220" s="3"/>
      <c r="AR220" s="3"/>
      <c r="AS220" s="3"/>
      <c r="AX220" s="27"/>
      <c r="AY220" s="27"/>
      <c r="AZ220" s="2"/>
      <c r="BB220" s="27"/>
    </row>
    <row r="221" customFormat="false" ht="15" hidden="false" customHeight="false" outlineLevel="0" collapsed="false">
      <c r="A221" s="2"/>
      <c r="G221" s="26" t="n">
        <f aca="false">SUM([1]Лист1!BS274:BV274)</f>
        <v>5000</v>
      </c>
      <c r="I221" s="3" t="n">
        <f aca="false">SUM(G221:H221)</f>
        <v>5000</v>
      </c>
      <c r="M221" s="3" t="n">
        <f aca="false">SUM(I221:L221)</f>
        <v>5000</v>
      </c>
      <c r="O221" s="3" t="n">
        <f aca="false">SUM(M221:N221)</f>
        <v>5000</v>
      </c>
      <c r="S221" s="3" t="n">
        <f aca="false">O221+P221+Q221</f>
        <v>5000</v>
      </c>
      <c r="W221" s="3" t="n">
        <f aca="false">S221+T221+U221+V221</f>
        <v>5000</v>
      </c>
      <c r="Y221" s="3" t="n">
        <f aca="false">SUM(W221++X221)</f>
        <v>5000</v>
      </c>
      <c r="AD221" s="3" t="n">
        <f aca="false">SUM(Y221:AC221)</f>
        <v>5000</v>
      </c>
      <c r="AH221" s="3" t="n">
        <f aca="false">SUM(AD221:AG221)</f>
        <v>5000</v>
      </c>
      <c r="AN221" s="3"/>
      <c r="AO221" s="3" t="n">
        <v>10000</v>
      </c>
      <c r="AP221" s="3"/>
      <c r="AQ221" s="3"/>
      <c r="AR221" s="3"/>
      <c r="AS221" s="3"/>
      <c r="AX221" s="27"/>
      <c r="AY221" s="27"/>
      <c r="AZ221" s="2"/>
      <c r="BB221" s="27"/>
    </row>
    <row r="222" customFormat="false" ht="15" hidden="false" customHeight="false" outlineLevel="0" collapsed="false">
      <c r="A222" s="2"/>
      <c r="G222" s="26" t="n">
        <f aca="false">SUM([1]Лист1!BS275:BV275)</f>
        <v>5000</v>
      </c>
      <c r="I222" s="3" t="n">
        <f aca="false">SUM(G222:H222)</f>
        <v>5000</v>
      </c>
      <c r="M222" s="3" t="n">
        <f aca="false">SUM(I222:L222)</f>
        <v>5000</v>
      </c>
      <c r="O222" s="3" t="n">
        <f aca="false">SUM(M222:N222)</f>
        <v>5000</v>
      </c>
      <c r="S222" s="3" t="n">
        <f aca="false">O222+P222+Q222</f>
        <v>5000</v>
      </c>
      <c r="W222" s="3" t="n">
        <f aca="false">S222+T222+U222+V222</f>
        <v>5000</v>
      </c>
      <c r="Y222" s="3" t="n">
        <f aca="false">SUM(W222++X222)</f>
        <v>5000</v>
      </c>
      <c r="AD222" s="3" t="n">
        <f aca="false">SUM(Y222:AC222)</f>
        <v>5000</v>
      </c>
      <c r="AH222" s="3" t="n">
        <f aca="false">SUM(AD222:AG222)</f>
        <v>5000</v>
      </c>
      <c r="AN222" s="3"/>
      <c r="AO222" s="3" t="n">
        <v>10000</v>
      </c>
      <c r="AP222" s="3"/>
      <c r="AQ222" s="3"/>
      <c r="AR222" s="3"/>
      <c r="AS222" s="3"/>
      <c r="AX222" s="27"/>
      <c r="AY222" s="27"/>
      <c r="AZ222" s="2"/>
      <c r="BB222" s="27"/>
    </row>
    <row r="223" customFormat="false" ht="15" hidden="false" customHeight="false" outlineLevel="0" collapsed="false">
      <c r="A223" s="2"/>
      <c r="G223" s="26" t="n">
        <f aca="false">SUM([1]Лист1!BS277:BV277)</f>
        <v>3000</v>
      </c>
      <c r="I223" s="3" t="n">
        <f aca="false">SUM(G223:H223)</f>
        <v>3000</v>
      </c>
      <c r="M223" s="3" t="n">
        <f aca="false">SUM(I223:L223)</f>
        <v>3000</v>
      </c>
      <c r="O223" s="3" t="n">
        <f aca="false">SUM(M223:N223)</f>
        <v>3000</v>
      </c>
      <c r="S223" s="3" t="n">
        <f aca="false">O223+P223+Q223</f>
        <v>3000</v>
      </c>
      <c r="W223" s="3" t="n">
        <f aca="false">S223+T223+U223+V223</f>
        <v>3000</v>
      </c>
      <c r="Y223" s="3" t="n">
        <f aca="false">SUM(W223++X223)</f>
        <v>3000</v>
      </c>
      <c r="AD223" s="3" t="n">
        <f aca="false">SUM(Y223:AC223)</f>
        <v>3000</v>
      </c>
      <c r="AH223" s="3" t="n">
        <f aca="false">SUM(AD223:AG223)</f>
        <v>3000</v>
      </c>
      <c r="AN223" s="3"/>
      <c r="AO223" s="3" t="n">
        <v>10000</v>
      </c>
      <c r="AP223" s="3"/>
      <c r="AQ223" s="3"/>
      <c r="AR223" s="3"/>
      <c r="AS223" s="3"/>
      <c r="AX223" s="27"/>
      <c r="AY223" s="27"/>
      <c r="AZ223" s="2"/>
      <c r="BB223" s="27"/>
    </row>
    <row r="224" customFormat="false" ht="15" hidden="false" customHeight="false" outlineLevel="0" collapsed="false">
      <c r="A224" s="2"/>
      <c r="G224" s="26" t="n">
        <f aca="false">SUM(G225+G229)</f>
        <v>16386</v>
      </c>
      <c r="H224" s="26" t="n">
        <f aca="false">SUM(H225+H229)</f>
        <v>0</v>
      </c>
      <c r="I224" s="26" t="n">
        <f aca="false">SUM(I225+I229)</f>
        <v>16386</v>
      </c>
      <c r="J224" s="26" t="n">
        <f aca="false">SUM(J225+J229)</f>
        <v>0</v>
      </c>
      <c r="K224" s="26" t="n">
        <f aca="false">SUM(K225+K229)</f>
        <v>4400</v>
      </c>
      <c r="L224" s="26" t="n">
        <f aca="false">SUM(L225+L229)</f>
        <v>0</v>
      </c>
      <c r="M224" s="26" t="n">
        <f aca="false">SUM(M225+M229)</f>
        <v>20786</v>
      </c>
      <c r="N224" s="26" t="n">
        <f aca="false">SUM(N225+N229)</f>
        <v>0</v>
      </c>
      <c r="O224" s="26" t="n">
        <f aca="false">SUM(O225+O229)</f>
        <v>20786</v>
      </c>
      <c r="S224" s="3" t="n">
        <f aca="false">O224+P224+Q224</f>
        <v>20786</v>
      </c>
      <c r="W224" s="3" t="n">
        <f aca="false">S224+T224+U224+V224</f>
        <v>20786</v>
      </c>
      <c r="Y224" s="3" t="n">
        <f aca="false">SUM(W224++X224)</f>
        <v>20786</v>
      </c>
      <c r="Z224" s="3" t="n">
        <f aca="false">SUM(Z225+Z229)</f>
        <v>0</v>
      </c>
      <c r="AA224" s="3" t="n">
        <f aca="false">SUM(AA225+AA229)</f>
        <v>6936</v>
      </c>
      <c r="AB224" s="3" t="n">
        <f aca="false">SUM(AB225+AB229)</f>
        <v>0</v>
      </c>
      <c r="AC224" s="3" t="n">
        <f aca="false">SUM(AC225+AC229)</f>
        <v>0</v>
      </c>
      <c r="AD224" s="3" t="n">
        <f aca="false">SUM(AD225+AD229)</f>
        <v>27722</v>
      </c>
      <c r="AE224" s="3" t="n">
        <f aca="false">SUM(AE225+AE229)</f>
        <v>0</v>
      </c>
      <c r="AF224" s="3" t="n">
        <f aca="false">SUM(AF225+AF229)</f>
        <v>0</v>
      </c>
      <c r="AG224" s="3" t="n">
        <f aca="false">SUM(AG225+AG229)</f>
        <v>0</v>
      </c>
      <c r="AH224" s="3" t="n">
        <f aca="false">SUM(AH225+AH229)</f>
        <v>27722</v>
      </c>
      <c r="AK224" s="3" t="n">
        <f aca="false">SUM(AK225+AK229)</f>
        <v>0</v>
      </c>
      <c r="AN224" s="3" t="n">
        <f aca="false">SUM(AN225+AN229)</f>
        <v>0</v>
      </c>
      <c r="AO224" s="3" t="n">
        <f aca="false">SUM(AO225+AO229)</f>
        <v>21266</v>
      </c>
      <c r="AP224" s="3"/>
      <c r="AQ224" s="3"/>
      <c r="AR224" s="3"/>
      <c r="AS224" s="3"/>
      <c r="AX224" s="27"/>
      <c r="AY224" s="27"/>
      <c r="AZ224" s="2"/>
      <c r="BB224" s="27"/>
    </row>
    <row r="225" customFormat="false" ht="15" hidden="false" customHeight="false" outlineLevel="0" collapsed="false">
      <c r="A225" s="2"/>
      <c r="G225" s="26" t="n">
        <f aca="false">SUM([1]Лист1!BS279:BV279)</f>
        <v>12406</v>
      </c>
      <c r="I225" s="3" t="n">
        <f aca="false">SUM(G225:H225)</f>
        <v>12406</v>
      </c>
      <c r="M225" s="3" t="n">
        <f aca="false">SUM(I225:L225)</f>
        <v>12406</v>
      </c>
      <c r="O225" s="3" t="n">
        <f aca="false">SUM(M225:N225)</f>
        <v>12406</v>
      </c>
      <c r="S225" s="3" t="n">
        <f aca="false">O225+P225+Q225</f>
        <v>12406</v>
      </c>
      <c r="W225" s="3" t="n">
        <f aca="false">S225+T225+U225+V225</f>
        <v>12406</v>
      </c>
      <c r="Y225" s="3" t="n">
        <f aca="false">SUM(W225++X225)</f>
        <v>12406</v>
      </c>
      <c r="AA225" s="3" t="n">
        <v>1936</v>
      </c>
      <c r="AD225" s="3" t="n">
        <f aca="false">SUM(Y225:AC225)</f>
        <v>14342</v>
      </c>
      <c r="AH225" s="3" t="n">
        <f aca="false">SUM(AD225:AG225)</f>
        <v>14342</v>
      </c>
      <c r="AN225" s="3"/>
      <c r="AO225" s="3" t="n">
        <v>12886</v>
      </c>
      <c r="AP225" s="3"/>
      <c r="AQ225" s="3"/>
      <c r="AR225" s="3"/>
      <c r="AS225" s="3"/>
      <c r="AX225" s="27"/>
      <c r="AY225" s="27"/>
      <c r="AZ225" s="2"/>
      <c r="BB225" s="27"/>
    </row>
    <row r="226" customFormat="false" ht="15" hidden="false" customHeight="false" outlineLevel="0" collapsed="false">
      <c r="A226" s="2"/>
      <c r="G226" s="26" t="n">
        <f aca="false">SUM([1]Лист1!BS280:BV280)</f>
        <v>12406</v>
      </c>
      <c r="I226" s="3" t="n">
        <f aca="false">SUM(G226:H226)</f>
        <v>12406</v>
      </c>
      <c r="M226" s="3" t="n">
        <f aca="false">SUM(I226:L226)</f>
        <v>12406</v>
      </c>
      <c r="O226" s="3" t="n">
        <f aca="false">SUM(M226:N226)</f>
        <v>12406</v>
      </c>
      <c r="S226" s="3" t="n">
        <f aca="false">O226+P226+Q226</f>
        <v>12406</v>
      </c>
      <c r="W226" s="3" t="n">
        <f aca="false">S226+T226+U226+V226</f>
        <v>12406</v>
      </c>
      <c r="Y226" s="3" t="n">
        <f aca="false">SUM(W226++X226)</f>
        <v>12406</v>
      </c>
      <c r="AA226" s="3" t="n">
        <v>1936</v>
      </c>
      <c r="AD226" s="3" t="n">
        <f aca="false">SUM(Y226:AC226)</f>
        <v>14342</v>
      </c>
      <c r="AH226" s="3" t="n">
        <f aca="false">SUM(AD226:AG226)</f>
        <v>14342</v>
      </c>
      <c r="AN226" s="3"/>
      <c r="AO226" s="3" t="n">
        <v>12886</v>
      </c>
      <c r="AP226" s="3"/>
      <c r="AQ226" s="3"/>
      <c r="AR226" s="3"/>
      <c r="AS226" s="3"/>
      <c r="AX226" s="27"/>
      <c r="AY226" s="27"/>
      <c r="AZ226" s="2"/>
      <c r="BB226" s="27"/>
    </row>
    <row r="227" customFormat="false" ht="15" hidden="false" customHeight="false" outlineLevel="0" collapsed="false">
      <c r="A227" s="2"/>
      <c r="G227" s="26" t="n">
        <f aca="false">SUM([1]Лист1!BS281:BV281)</f>
        <v>12406</v>
      </c>
      <c r="I227" s="3" t="n">
        <f aca="false">SUM(G227:H227)</f>
        <v>12406</v>
      </c>
      <c r="M227" s="3" t="n">
        <f aca="false">SUM(I227:L227)</f>
        <v>12406</v>
      </c>
      <c r="O227" s="3" t="n">
        <f aca="false">SUM(M227:N227)</f>
        <v>12406</v>
      </c>
      <c r="S227" s="3" t="n">
        <f aca="false">O227+P227+Q227</f>
        <v>12406</v>
      </c>
      <c r="W227" s="3" t="n">
        <f aca="false">S227+T227+U227+V227</f>
        <v>12406</v>
      </c>
      <c r="Y227" s="3" t="n">
        <f aca="false">SUM(W227++X227)</f>
        <v>12406</v>
      </c>
      <c r="AA227" s="3" t="n">
        <v>1936</v>
      </c>
      <c r="AD227" s="3" t="n">
        <f aca="false">SUM(Y227:AC227)</f>
        <v>14342</v>
      </c>
      <c r="AH227" s="3" t="n">
        <f aca="false">SUM(AD227:AG227)</f>
        <v>14342</v>
      </c>
      <c r="AN227" s="3"/>
      <c r="AO227" s="3" t="n">
        <v>12886</v>
      </c>
      <c r="AP227" s="3"/>
      <c r="AQ227" s="3"/>
      <c r="AR227" s="3"/>
      <c r="AS227" s="3"/>
      <c r="AX227" s="27"/>
      <c r="AY227" s="27"/>
      <c r="AZ227" s="2"/>
      <c r="BB227" s="27"/>
    </row>
    <row r="228" customFormat="false" ht="15" hidden="false" customHeight="false" outlineLevel="0" collapsed="false">
      <c r="A228" s="2"/>
      <c r="G228" s="26" t="n">
        <f aca="false">SUM([1]Лист1!BS282:BV282)</f>
        <v>12406</v>
      </c>
      <c r="I228" s="3" t="n">
        <f aca="false">SUM(G228:H228)</f>
        <v>12406</v>
      </c>
      <c r="M228" s="3" t="n">
        <f aca="false">SUM(I228:L228)</f>
        <v>12406</v>
      </c>
      <c r="O228" s="3" t="n">
        <f aca="false">SUM(M228:N228)</f>
        <v>12406</v>
      </c>
      <c r="S228" s="3" t="n">
        <f aca="false">O228+P228+Q228</f>
        <v>12406</v>
      </c>
      <c r="W228" s="3" t="n">
        <f aca="false">S228+T228+U228+V228</f>
        <v>12406</v>
      </c>
      <c r="Y228" s="3" t="n">
        <f aca="false">SUM(W228++X228)</f>
        <v>12406</v>
      </c>
      <c r="AA228" s="3" t="n">
        <v>1936</v>
      </c>
      <c r="AD228" s="3" t="n">
        <f aca="false">SUM(Y228:AC228)</f>
        <v>14342</v>
      </c>
      <c r="AH228" s="3" t="n">
        <f aca="false">SUM(AD228:AG228)</f>
        <v>14342</v>
      </c>
      <c r="AN228" s="3"/>
      <c r="AO228" s="3" t="n">
        <v>12886</v>
      </c>
      <c r="AP228" s="3"/>
      <c r="AQ228" s="3"/>
      <c r="AR228" s="3"/>
      <c r="AS228" s="3"/>
      <c r="AX228" s="27"/>
      <c r="AY228" s="27"/>
      <c r="AZ228" s="2"/>
      <c r="BB228" s="27"/>
    </row>
    <row r="229" customFormat="false" ht="15" hidden="false" customHeight="false" outlineLevel="0" collapsed="false">
      <c r="A229" s="2"/>
      <c r="G229" s="26" t="n">
        <f aca="false">SUM([1]Лист1!BS283:BV283)</f>
        <v>3980</v>
      </c>
      <c r="I229" s="3" t="n">
        <f aca="false">SUM(G229:H229)</f>
        <v>3980</v>
      </c>
      <c r="K229" s="3" t="n">
        <v>4400</v>
      </c>
      <c r="M229" s="3" t="n">
        <f aca="false">SUM(I229:L229)</f>
        <v>8380</v>
      </c>
      <c r="O229" s="3" t="n">
        <f aca="false">SUM(M229:N229)</f>
        <v>8380</v>
      </c>
      <c r="S229" s="3" t="n">
        <f aca="false">O229+P229+Q229</f>
        <v>8380</v>
      </c>
      <c r="W229" s="3" t="n">
        <f aca="false">S229+T229+U229+V229</f>
        <v>8380</v>
      </c>
      <c r="Y229" s="3" t="n">
        <f aca="false">SUM(W229++X229)</f>
        <v>8380</v>
      </c>
      <c r="AA229" s="3" t="n">
        <v>5000</v>
      </c>
      <c r="AD229" s="3" t="n">
        <f aca="false">SUM(Y229:AC229)</f>
        <v>13380</v>
      </c>
      <c r="AH229" s="3" t="n">
        <f aca="false">SUM(AD229:AG229)</f>
        <v>13380</v>
      </c>
      <c r="AN229" s="3"/>
      <c r="AO229" s="3" t="n">
        <v>8380</v>
      </c>
      <c r="AP229" s="3"/>
      <c r="AQ229" s="3"/>
      <c r="AR229" s="3"/>
      <c r="AS229" s="3"/>
      <c r="AX229" s="27"/>
      <c r="AY229" s="27"/>
      <c r="AZ229" s="2"/>
      <c r="BB229" s="27"/>
    </row>
    <row r="230" customFormat="false" ht="15" hidden="false" customHeight="false" outlineLevel="0" collapsed="false">
      <c r="A230" s="2"/>
      <c r="G230" s="26" t="n">
        <f aca="false">SUM([1]Лист1!BS284:BV284)</f>
        <v>3980</v>
      </c>
      <c r="I230" s="3" t="n">
        <f aca="false">SUM(G230:H230)</f>
        <v>3980</v>
      </c>
      <c r="K230" s="3" t="n">
        <v>4400</v>
      </c>
      <c r="M230" s="3" t="n">
        <f aca="false">SUM(I230:L230)</f>
        <v>8380</v>
      </c>
      <c r="O230" s="3" t="n">
        <f aca="false">SUM(M230:N230)</f>
        <v>8380</v>
      </c>
      <c r="S230" s="3" t="n">
        <f aca="false">O230+P230+Q230</f>
        <v>8380</v>
      </c>
      <c r="W230" s="3" t="n">
        <f aca="false">S230+T230+U230+V230</f>
        <v>8380</v>
      </c>
      <c r="Y230" s="3" t="n">
        <f aca="false">SUM(W230++X230)</f>
        <v>8380</v>
      </c>
      <c r="AA230" s="3" t="n">
        <v>5000</v>
      </c>
      <c r="AD230" s="3" t="n">
        <f aca="false">SUM(Y230:AC230)</f>
        <v>13380</v>
      </c>
      <c r="AH230" s="3" t="n">
        <f aca="false">SUM(AD230:AG230)</f>
        <v>13380</v>
      </c>
      <c r="AN230" s="3"/>
      <c r="AO230" s="3" t="n">
        <v>8380</v>
      </c>
      <c r="AP230" s="3"/>
      <c r="AQ230" s="3"/>
      <c r="AR230" s="3"/>
      <c r="AS230" s="3"/>
      <c r="AX230" s="27"/>
      <c r="AY230" s="27"/>
      <c r="AZ230" s="2"/>
      <c r="BB230" s="27"/>
    </row>
    <row r="231" customFormat="false" ht="15" hidden="false" customHeight="false" outlineLevel="0" collapsed="false">
      <c r="A231" s="2"/>
      <c r="G231" s="26" t="n">
        <f aca="false">SUM([1]Лист1!BS285:BV285)</f>
        <v>3980</v>
      </c>
      <c r="I231" s="3" t="n">
        <f aca="false">SUM(G231:H231)</f>
        <v>3980</v>
      </c>
      <c r="K231" s="3" t="n">
        <v>4400</v>
      </c>
      <c r="M231" s="3" t="n">
        <f aca="false">SUM(I231:L231)</f>
        <v>8380</v>
      </c>
      <c r="O231" s="3" t="n">
        <f aca="false">SUM(M231:N231)</f>
        <v>8380</v>
      </c>
      <c r="S231" s="3" t="n">
        <f aca="false">O231+P231+Q231</f>
        <v>8380</v>
      </c>
      <c r="W231" s="3" t="n">
        <f aca="false">S231+T231+U231+V231</f>
        <v>8380</v>
      </c>
      <c r="Y231" s="3" t="n">
        <f aca="false">SUM(W231++X231)</f>
        <v>8380</v>
      </c>
      <c r="AA231" s="3" t="n">
        <v>5000</v>
      </c>
      <c r="AD231" s="3" t="n">
        <f aca="false">SUM(Y231:AC231)</f>
        <v>13380</v>
      </c>
      <c r="AH231" s="3" t="n">
        <f aca="false">SUM(AD231:AG231)</f>
        <v>13380</v>
      </c>
      <c r="AN231" s="3"/>
      <c r="AO231" s="3" t="n">
        <v>8380</v>
      </c>
      <c r="AP231" s="3"/>
      <c r="AQ231" s="3"/>
      <c r="AR231" s="3"/>
      <c r="AS231" s="3"/>
      <c r="AX231" s="27"/>
      <c r="AY231" s="27"/>
      <c r="AZ231" s="2"/>
      <c r="BB231" s="27"/>
    </row>
    <row r="232" customFormat="false" ht="15" hidden="false" customHeight="false" outlineLevel="0" collapsed="false">
      <c r="A232" s="2"/>
      <c r="G232" s="26" t="n">
        <f aca="false">SUM([1]Лист1!BS286:BV286)</f>
        <v>3980</v>
      </c>
      <c r="I232" s="3" t="n">
        <f aca="false">SUM(G232:H232)</f>
        <v>3980</v>
      </c>
      <c r="K232" s="3" t="n">
        <v>4400</v>
      </c>
      <c r="M232" s="3" t="n">
        <f aca="false">SUM(I232:L232)</f>
        <v>8380</v>
      </c>
      <c r="O232" s="3" t="n">
        <f aca="false">SUM(M232:N232)</f>
        <v>8380</v>
      </c>
      <c r="S232" s="3" t="n">
        <f aca="false">O232+P232+Q232</f>
        <v>8380</v>
      </c>
      <c r="W232" s="3" t="n">
        <f aca="false">S232+T232+U232+V232</f>
        <v>8380</v>
      </c>
      <c r="Y232" s="3" t="n">
        <f aca="false">SUM(W232++X232)</f>
        <v>8380</v>
      </c>
      <c r="AA232" s="3" t="n">
        <v>5000</v>
      </c>
      <c r="AD232" s="3" t="n">
        <f aca="false">SUM(Y232:AC232)</f>
        <v>13380</v>
      </c>
      <c r="AH232" s="3" t="n">
        <f aca="false">SUM(AD232:AG232)</f>
        <v>13380</v>
      </c>
      <c r="AN232" s="3"/>
      <c r="AO232" s="3" t="n">
        <v>8380</v>
      </c>
      <c r="AP232" s="3"/>
      <c r="AQ232" s="3"/>
      <c r="AR232" s="3"/>
      <c r="AS232" s="3"/>
      <c r="AX232" s="27"/>
      <c r="AY232" s="27"/>
      <c r="AZ232" s="2"/>
      <c r="BB232" s="27"/>
    </row>
    <row r="233" customFormat="false" ht="15" hidden="false" customHeight="false" outlineLevel="0" collapsed="false">
      <c r="A233" s="2"/>
      <c r="G233" s="26" t="n">
        <f aca="false">SUM([1]Лист1!BS287:BV287)</f>
        <v>11500</v>
      </c>
      <c r="I233" s="3" t="n">
        <f aca="false">SUM(G233:H233)</f>
        <v>11500</v>
      </c>
      <c r="M233" s="3" t="n">
        <f aca="false">SUM(I233:L233)</f>
        <v>11500</v>
      </c>
      <c r="O233" s="3" t="n">
        <f aca="false">SUM(M233:N233)</f>
        <v>11500</v>
      </c>
      <c r="S233" s="3" t="n">
        <f aca="false">O233+P233+Q233</f>
        <v>11500</v>
      </c>
      <c r="W233" s="3" t="n">
        <f aca="false">S233+T233+U233+V233</f>
        <v>11500</v>
      </c>
      <c r="Y233" s="3" t="n">
        <f aca="false">SUM(W233++X233)</f>
        <v>11500</v>
      </c>
      <c r="AD233" s="3" t="n">
        <f aca="false">SUM(Y233:AC233)</f>
        <v>11500</v>
      </c>
      <c r="AH233" s="3" t="n">
        <f aca="false">SUM(AD233:AG233)</f>
        <v>11500</v>
      </c>
      <c r="AK233" s="3" t="n">
        <v>831</v>
      </c>
      <c r="AN233" s="3"/>
      <c r="AO233" s="3" t="n">
        <v>17390</v>
      </c>
      <c r="AP233" s="3"/>
      <c r="AQ233" s="3"/>
      <c r="AR233" s="3"/>
      <c r="AS233" s="3"/>
      <c r="AX233" s="27"/>
      <c r="AY233" s="27"/>
      <c r="AZ233" s="2"/>
      <c r="BB233" s="27"/>
    </row>
    <row r="234" customFormat="false" ht="15" hidden="false" customHeight="false" outlineLevel="0" collapsed="false">
      <c r="A234" s="2"/>
      <c r="G234" s="26" t="n">
        <f aca="false">SUM([1]Лист1!BS288:BV288)</f>
        <v>11500</v>
      </c>
      <c r="I234" s="3" t="n">
        <f aca="false">SUM(G234:H234)</f>
        <v>11500</v>
      </c>
      <c r="M234" s="3" t="n">
        <f aca="false">SUM(I234:L234)</f>
        <v>11500</v>
      </c>
      <c r="O234" s="3" t="n">
        <f aca="false">SUM(M234:N234)</f>
        <v>11500</v>
      </c>
      <c r="S234" s="3" t="n">
        <f aca="false">O234+P234+Q234</f>
        <v>11500</v>
      </c>
      <c r="W234" s="3" t="n">
        <f aca="false">S234+T234+U234+V234</f>
        <v>11500</v>
      </c>
      <c r="Y234" s="3" t="n">
        <f aca="false">SUM(W234++X234)</f>
        <v>11500</v>
      </c>
      <c r="AD234" s="3" t="n">
        <f aca="false">SUM(Y234:AC234)</f>
        <v>11500</v>
      </c>
      <c r="AH234" s="3" t="n">
        <f aca="false">SUM(AD234:AG234)</f>
        <v>11500</v>
      </c>
      <c r="AK234" s="3" t="n">
        <v>831</v>
      </c>
      <c r="AN234" s="3"/>
      <c r="AO234" s="3" t="n">
        <v>17390</v>
      </c>
      <c r="AP234" s="3"/>
      <c r="AQ234" s="3"/>
      <c r="AR234" s="3"/>
      <c r="AS234" s="3"/>
      <c r="AX234" s="27"/>
      <c r="AY234" s="27"/>
      <c r="AZ234" s="2"/>
      <c r="BB234" s="27"/>
    </row>
    <row r="235" customFormat="false" ht="15" hidden="false" customHeight="false" outlineLevel="0" collapsed="false">
      <c r="A235" s="2"/>
      <c r="G235" s="26" t="n">
        <f aca="false">SUM([1]Лист1!BS289:BV289)</f>
        <v>11500</v>
      </c>
      <c r="I235" s="3" t="n">
        <f aca="false">SUM(G235:H235)</f>
        <v>11500</v>
      </c>
      <c r="M235" s="3" t="n">
        <f aca="false">SUM(I235:L235)</f>
        <v>11500</v>
      </c>
      <c r="O235" s="3" t="n">
        <f aca="false">SUM(M235:N235)</f>
        <v>11500</v>
      </c>
      <c r="S235" s="3" t="n">
        <f aca="false">O235+P235+Q235</f>
        <v>11500</v>
      </c>
      <c r="W235" s="3" t="n">
        <f aca="false">S235+T235+U235+V235</f>
        <v>11500</v>
      </c>
      <c r="Y235" s="3" t="n">
        <f aca="false">SUM(W235++X235)</f>
        <v>11500</v>
      </c>
      <c r="AD235" s="3" t="n">
        <f aca="false">SUM(Y235:AC235)</f>
        <v>11500</v>
      </c>
      <c r="AH235" s="3" t="n">
        <f aca="false">SUM(AD235:AG235)</f>
        <v>11500</v>
      </c>
      <c r="AK235" s="3" t="n">
        <v>831</v>
      </c>
      <c r="AN235" s="3"/>
      <c r="AO235" s="3" t="n">
        <v>17390</v>
      </c>
      <c r="AP235" s="3"/>
      <c r="AQ235" s="3"/>
      <c r="AR235" s="3"/>
      <c r="AS235" s="3"/>
      <c r="AX235" s="27"/>
      <c r="AY235" s="27"/>
      <c r="AZ235" s="2"/>
      <c r="BB235" s="27"/>
    </row>
    <row r="236" customFormat="false" ht="15" hidden="false" customHeight="false" outlineLevel="0" collapsed="false">
      <c r="A236" s="2"/>
      <c r="G236" s="26" t="n">
        <f aca="false">SUM([1]Лист1!BS290:BV290)</f>
        <v>11500</v>
      </c>
      <c r="I236" s="3" t="n">
        <f aca="false">SUM(G236:H236)</f>
        <v>11500</v>
      </c>
      <c r="M236" s="3" t="n">
        <f aca="false">SUM(I236:L236)</f>
        <v>11500</v>
      </c>
      <c r="O236" s="3" t="n">
        <f aca="false">SUM(M236:N236)</f>
        <v>11500</v>
      </c>
      <c r="S236" s="3" t="n">
        <f aca="false">O236+P236+Q236</f>
        <v>11500</v>
      </c>
      <c r="W236" s="3" t="n">
        <f aca="false">S236+T236+U236+V236</f>
        <v>11500</v>
      </c>
      <c r="Y236" s="3" t="n">
        <f aca="false">SUM(W236++X236)</f>
        <v>11500</v>
      </c>
      <c r="AD236" s="3" t="n">
        <f aca="false">SUM(Y236:AC236)</f>
        <v>11500</v>
      </c>
      <c r="AH236" s="3" t="n">
        <f aca="false">SUM(AD236:AG236)</f>
        <v>11500</v>
      </c>
      <c r="AK236" s="3" t="n">
        <v>831</v>
      </c>
      <c r="AN236" s="3"/>
      <c r="AO236" s="3" t="n">
        <v>17390</v>
      </c>
      <c r="AP236" s="3"/>
      <c r="AQ236" s="3"/>
      <c r="AR236" s="3"/>
      <c r="AS236" s="3"/>
      <c r="AX236" s="27"/>
      <c r="AY236" s="27"/>
      <c r="AZ236" s="2"/>
      <c r="BB236" s="27"/>
    </row>
    <row r="237" customFormat="false" ht="15" hidden="false" customHeight="false" outlineLevel="0" collapsed="false">
      <c r="A237" s="2"/>
      <c r="G237" s="26" t="n">
        <f aca="false">SUM([1]Лист1!BS291:BV291)</f>
        <v>11500</v>
      </c>
      <c r="I237" s="3" t="n">
        <f aca="false">SUM(G237:H237)</f>
        <v>11500</v>
      </c>
      <c r="M237" s="3" t="n">
        <f aca="false">SUM(I237:L237)</f>
        <v>11500</v>
      </c>
      <c r="O237" s="3" t="n">
        <f aca="false">SUM(M237:N237)</f>
        <v>11500</v>
      </c>
      <c r="S237" s="3" t="n">
        <f aca="false">O237+P237+Q237</f>
        <v>11500</v>
      </c>
      <c r="W237" s="3" t="n">
        <f aca="false">S237+T237+U237+V237</f>
        <v>11500</v>
      </c>
      <c r="Y237" s="3" t="n">
        <f aca="false">SUM(W237++X237)</f>
        <v>11500</v>
      </c>
      <c r="AD237" s="3" t="n">
        <f aca="false">SUM(Y237:AC237)</f>
        <v>11500</v>
      </c>
      <c r="AH237" s="3" t="n">
        <f aca="false">SUM(AD237:AG237)</f>
        <v>11500</v>
      </c>
      <c r="AK237" s="3" t="n">
        <v>831</v>
      </c>
      <c r="AN237" s="3"/>
      <c r="AO237" s="3" t="n">
        <v>17390</v>
      </c>
      <c r="AP237" s="3"/>
      <c r="AQ237" s="3"/>
      <c r="AR237" s="3"/>
      <c r="AS237" s="3"/>
      <c r="AX237" s="27"/>
      <c r="AY237" s="27"/>
      <c r="AZ237" s="2"/>
      <c r="BB237" s="27"/>
    </row>
    <row r="238" customFormat="false" ht="15" hidden="false" customHeight="false" outlineLevel="0" collapsed="false">
      <c r="A238" s="2"/>
      <c r="G238" s="26"/>
      <c r="AN238" s="3"/>
      <c r="AO238" s="3"/>
      <c r="AP238" s="3"/>
      <c r="AQ238" s="3"/>
      <c r="AR238" s="3"/>
      <c r="AS238" s="3"/>
      <c r="AX238" s="27"/>
      <c r="AY238" s="27"/>
      <c r="AZ238" s="2"/>
      <c r="BB238" s="27"/>
    </row>
    <row r="239" customFormat="false" ht="15" hidden="false" customHeight="false" outlineLevel="0" collapsed="false">
      <c r="A239" s="2"/>
      <c r="G239" s="28" t="n">
        <v>84772</v>
      </c>
      <c r="H239" s="29" t="n">
        <v>-10702</v>
      </c>
      <c r="I239" s="29" t="n">
        <v>74070</v>
      </c>
      <c r="J239" s="29" t="n">
        <v>-18993</v>
      </c>
      <c r="K239" s="29"/>
      <c r="L239" s="29"/>
      <c r="M239" s="29" t="n">
        <v>55077</v>
      </c>
      <c r="N239" s="29" t="n">
        <v>-5250</v>
      </c>
      <c r="O239" s="29" t="n">
        <v>49827</v>
      </c>
      <c r="P239" s="3" t="n">
        <f aca="false">P240</f>
        <v>-9876</v>
      </c>
      <c r="S239" s="29" t="n">
        <f aca="false">O239+P239+Q239</f>
        <v>39951</v>
      </c>
      <c r="T239" s="29" t="e">
        <f aca="false">T240</f>
        <v>#REF!</v>
      </c>
      <c r="U239" s="29" t="n">
        <f aca="false">U240</f>
        <v>-1000</v>
      </c>
      <c r="V239" s="29" t="n">
        <f aca="false">V240</f>
        <v>10000</v>
      </c>
      <c r="W239" s="29" t="e">
        <f aca="false">S239+T239+U239+V239</f>
        <v>#REF!</v>
      </c>
      <c r="X239" s="29" t="n">
        <v>20000</v>
      </c>
      <c r="Y239" s="29" t="n">
        <v>69737</v>
      </c>
      <c r="Z239" s="29" t="n">
        <v>-38183</v>
      </c>
      <c r="AA239" s="29"/>
      <c r="AB239" s="29"/>
      <c r="AC239" s="29" t="n">
        <v>-600</v>
      </c>
      <c r="AD239" s="29" t="n">
        <v>30954</v>
      </c>
      <c r="AE239" s="29" t="n">
        <v>30954</v>
      </c>
      <c r="AF239" s="29"/>
      <c r="AG239" s="29"/>
      <c r="AH239" s="29" t="n">
        <v>30954</v>
      </c>
      <c r="AN239" s="3"/>
      <c r="AO239" s="29" t="n">
        <v>130074</v>
      </c>
      <c r="AP239" s="3"/>
      <c r="AQ239" s="3"/>
      <c r="AR239" s="3"/>
      <c r="AS239" s="3"/>
      <c r="AX239" s="35" t="n">
        <v>-24910</v>
      </c>
      <c r="AY239" s="35"/>
      <c r="AZ239" s="2"/>
      <c r="BB239" s="27"/>
    </row>
    <row r="240" customFormat="false" ht="15" hidden="false" customHeight="false" outlineLevel="0" collapsed="false">
      <c r="A240" s="2"/>
      <c r="G240" s="33" t="n">
        <f aca="false">SUM(G241+G245+G249)</f>
        <v>84772</v>
      </c>
      <c r="H240" s="33" t="n">
        <f aca="false">SUM(H241+H245+H249)</f>
        <v>-10702</v>
      </c>
      <c r="I240" s="33" t="n">
        <f aca="false">SUM(I241+I245+I249)</f>
        <v>74070</v>
      </c>
      <c r="J240" s="33" t="n">
        <f aca="false">SUM(J241+J245+J249)</f>
        <v>-18993</v>
      </c>
      <c r="K240" s="33" t="n">
        <f aca="false">SUM(K241+K245+K249)</f>
        <v>0</v>
      </c>
      <c r="L240" s="33" t="n">
        <f aca="false">SUM(L241+L245+L249)</f>
        <v>0</v>
      </c>
      <c r="M240" s="33" t="n">
        <f aca="false">SUM(M241+M245+M249)</f>
        <v>55077</v>
      </c>
      <c r="N240" s="33" t="n">
        <f aca="false">SUM(N241+N245+N249)</f>
        <v>-5250</v>
      </c>
      <c r="O240" s="33" t="n">
        <f aca="false">SUM(O241+O245+O249)</f>
        <v>49827</v>
      </c>
      <c r="P240" s="3" t="n">
        <f aca="false">P241+P245</f>
        <v>-9876</v>
      </c>
      <c r="S240" s="3" t="n">
        <f aca="false">O240+P240+Q240</f>
        <v>39951</v>
      </c>
      <c r="T240" s="3" t="e">
        <f aca="false">T241+T245+T249</f>
        <v>#REF!</v>
      </c>
      <c r="U240" s="3" t="n">
        <f aca="false">U241+U245+U249</f>
        <v>-1000</v>
      </c>
      <c r="V240" s="3" t="n">
        <f aca="false">V241+V245+V249</f>
        <v>10000</v>
      </c>
      <c r="W240" s="3" t="e">
        <f aca="false">S240+T240+U240+V240</f>
        <v>#REF!</v>
      </c>
      <c r="X240" s="3" t="n">
        <f aca="false">SUM(X241+X245+X249)</f>
        <v>20000</v>
      </c>
      <c r="Y240" s="3" t="e">
        <f aca="false">SUM(Y241+Y245+Y249)</f>
        <v>#REF!</v>
      </c>
      <c r="Z240" s="3" t="e">
        <f aca="false">SUM(Z241+Z245+Z249)</f>
        <v>#REF!</v>
      </c>
      <c r="AA240" s="3" t="e">
        <f aca="false">SUM(AA241+AA245+AA249)</f>
        <v>#REF!</v>
      </c>
      <c r="AB240" s="3" t="e">
        <f aca="false">SUM(AB241+AB245+AB249)</f>
        <v>#REF!</v>
      </c>
      <c r="AC240" s="3" t="e">
        <f aca="false">SUM(AC241+AC245+AC249)</f>
        <v>#REF!</v>
      </c>
      <c r="AD240" s="3" t="e">
        <f aca="false">SUM(AD241+AD245+AD249)</f>
        <v>#REF!</v>
      </c>
      <c r="AE240" s="3" t="n">
        <f aca="false">SUM(AE241+AE245+AE249)</f>
        <v>0</v>
      </c>
      <c r="AF240" s="3" t="n">
        <f aca="false">SUM(AF241+AF245+AF249)</f>
        <v>0</v>
      </c>
      <c r="AG240" s="3" t="n">
        <f aca="false">SUM(AG241+AG245+AG249)</f>
        <v>0</v>
      </c>
      <c r="AH240" s="3" t="e">
        <f aca="false">SUM(AH241+AH245+AH249)</f>
        <v>#REF!</v>
      </c>
      <c r="AI240" s="3" t="n">
        <f aca="false">SUM(AI241+AI245+AI249)</f>
        <v>0</v>
      </c>
      <c r="AK240" s="3" t="n">
        <f aca="false">SUM(AK241+AK245+AK249)</f>
        <v>0</v>
      </c>
      <c r="AN240" s="3" t="n">
        <f aca="false">SUM(AN241+AN245+AN249)</f>
        <v>0</v>
      </c>
      <c r="AO240" s="3" t="n">
        <f aca="false">SUM(AO241+AO245+AO249)</f>
        <v>130074</v>
      </c>
      <c r="AP240" s="3" t="n">
        <f aca="false">SUM(AP241+AP245+AP249)</f>
        <v>0</v>
      </c>
      <c r="AQ240" s="3" t="n">
        <f aca="false">SUM(AQ241+AQ245+AQ249)</f>
        <v>0</v>
      </c>
      <c r="AR240" s="3" t="n">
        <f aca="false">SUM(AR241+AR245+AR249)</f>
        <v>0</v>
      </c>
      <c r="AS240" s="3" t="n">
        <f aca="false">SUM(AS241+AS245+AS249)</f>
        <v>0</v>
      </c>
      <c r="AT240" s="3" t="n">
        <f aca="false">SUM(AT241+AT245+AT249)</f>
        <v>0</v>
      </c>
      <c r="AU240" s="3" t="n">
        <f aca="false">SUM(AU241+AU245+AU249)</f>
        <v>0</v>
      </c>
      <c r="AV240" s="3" t="n">
        <f aca="false">SUM(AV241+AV245+AV249)</f>
        <v>0</v>
      </c>
      <c r="AW240" s="3" t="n">
        <f aca="false">SUM(AW241+AW245+AW249)</f>
        <v>0</v>
      </c>
      <c r="AX240" s="3" t="n">
        <f aca="false">SUM(AX241+AX245+AX249)</f>
        <v>-24910</v>
      </c>
      <c r="AY240" s="3" t="n">
        <f aca="false">SUM(AY241+AY245+AY249)</f>
        <v>0</v>
      </c>
      <c r="AZ240" s="2"/>
      <c r="BB240" s="27"/>
    </row>
    <row r="241" customFormat="false" ht="15" hidden="false" customHeight="false" outlineLevel="0" collapsed="false">
      <c r="A241" s="2"/>
      <c r="G241" s="26" t="n">
        <f aca="false">SUM([1]Лист1!BS295:BV295)</f>
        <v>31115</v>
      </c>
      <c r="I241" s="3" t="n">
        <f aca="false">SUM(G241:H241)</f>
        <v>31115</v>
      </c>
      <c r="M241" s="3" t="n">
        <f aca="false">SUM(I241:L241)</f>
        <v>31115</v>
      </c>
      <c r="N241" s="3" t="n">
        <v>625</v>
      </c>
      <c r="O241" s="3" t="n">
        <f aca="false">SUM(M241:N241)</f>
        <v>31740</v>
      </c>
      <c r="S241" s="3" t="n">
        <f aca="false">O241+P241+Q241</f>
        <v>31740</v>
      </c>
      <c r="T241" s="3" t="e">
        <f aca="false">#REF!</f>
        <v>#REF!</v>
      </c>
      <c r="U241" s="3" t="n">
        <f aca="false">U242</f>
        <v>-1000</v>
      </c>
      <c r="W241" s="3" t="e">
        <f aca="false">S241+T241+U241+V241</f>
        <v>#REF!</v>
      </c>
      <c r="Y241" s="3" t="e">
        <f aca="false">SUM(W241:X241)</f>
        <v>#REF!</v>
      </c>
      <c r="Z241" s="3" t="e">
        <f aca="false">SUM(Z242+#REF!+#REF!+#REF!)</f>
        <v>#REF!</v>
      </c>
      <c r="AA241" s="3" t="e">
        <f aca="false">SUM(AA242+#REF!+#REF!+#REF!)</f>
        <v>#REF!</v>
      </c>
      <c r="AB241" s="3" t="e">
        <f aca="false">SUM(AB242+#REF!+#REF!+#REF!)</f>
        <v>#REF!</v>
      </c>
      <c r="AC241" s="3" t="e">
        <f aca="false">SUM(AC242+#REF!+#REF!+#REF!)</f>
        <v>#REF!</v>
      </c>
      <c r="AD241" s="3" t="e">
        <f aca="false">SUM(AD242+#REF!+#REF!+#REF!)</f>
        <v>#REF!</v>
      </c>
      <c r="AH241" s="3" t="e">
        <f aca="false">SUM(AD241:AG241)</f>
        <v>#REF!</v>
      </c>
      <c r="AN241" s="3"/>
      <c r="AO241" s="3" t="n">
        <v>28547</v>
      </c>
      <c r="AP241" s="3"/>
      <c r="AQ241" s="3"/>
      <c r="AR241" s="3"/>
      <c r="AS241" s="3"/>
      <c r="AX241" s="27"/>
      <c r="AY241" s="27"/>
      <c r="AZ241" s="2"/>
      <c r="BB241" s="27"/>
    </row>
    <row r="242" customFormat="false" ht="15" hidden="false" customHeight="false" outlineLevel="0" collapsed="false">
      <c r="A242" s="2"/>
      <c r="G242" s="26" t="n">
        <f aca="false">SUM([1]Лист1!BS296:BV296)</f>
        <v>30901</v>
      </c>
      <c r="I242" s="3" t="n">
        <f aca="false">SUM(G242:H242)</f>
        <v>30901</v>
      </c>
      <c r="M242" s="3" t="n">
        <f aca="false">SUM(I242:L242)</f>
        <v>30901</v>
      </c>
      <c r="N242" s="3" t="n">
        <v>625</v>
      </c>
      <c r="O242" s="3" t="n">
        <f aca="false">SUM(M242:N242)</f>
        <v>31526</v>
      </c>
      <c r="P242" s="3" t="n">
        <v>-625</v>
      </c>
      <c r="S242" s="3" t="n">
        <f aca="false">O242+P242+Q242</f>
        <v>30901</v>
      </c>
      <c r="U242" s="3" t="n">
        <f aca="false">U243</f>
        <v>-1000</v>
      </c>
      <c r="W242" s="3" t="n">
        <f aca="false">S242+T242+U242+V242</f>
        <v>29901</v>
      </c>
      <c r="Y242" s="3" t="n">
        <f aca="false">SUM(W242:X242)</f>
        <v>29901</v>
      </c>
      <c r="Z242" s="3" t="n">
        <v>-89</v>
      </c>
      <c r="AC242" s="3" t="n">
        <v>-600</v>
      </c>
      <c r="AD242" s="3" t="n">
        <f aca="false">SUM(Y242:AC242)</f>
        <v>29212</v>
      </c>
      <c r="AH242" s="3" t="n">
        <f aca="false">SUM(AD242:AG242)</f>
        <v>29212</v>
      </c>
      <c r="AN242" s="3"/>
      <c r="AO242" s="3" t="n">
        <v>28547</v>
      </c>
      <c r="AP242" s="3"/>
      <c r="AQ242" s="3"/>
      <c r="AR242" s="3"/>
      <c r="AS242" s="3"/>
      <c r="AX242" s="27"/>
      <c r="AY242" s="27"/>
      <c r="AZ242" s="2"/>
      <c r="BB242" s="27"/>
    </row>
    <row r="243" customFormat="false" ht="15" hidden="false" customHeight="false" outlineLevel="0" collapsed="false">
      <c r="A243" s="2"/>
      <c r="G243" s="26" t="n">
        <f aca="false">SUM([1]Лист1!BS297:BV297)</f>
        <v>30901</v>
      </c>
      <c r="I243" s="3" t="n">
        <f aca="false">SUM(G243:H243)</f>
        <v>30901</v>
      </c>
      <c r="M243" s="3" t="n">
        <f aca="false">SUM(I243:L243)</f>
        <v>30901</v>
      </c>
      <c r="N243" s="3" t="n">
        <v>625</v>
      </c>
      <c r="O243" s="3" t="n">
        <f aca="false">SUM(M243:N243)</f>
        <v>31526</v>
      </c>
      <c r="P243" s="3" t="n">
        <v>-625</v>
      </c>
      <c r="S243" s="3" t="n">
        <f aca="false">O243+P243+Q243</f>
        <v>30901</v>
      </c>
      <c r="U243" s="3" t="n">
        <f aca="false">U244</f>
        <v>-1000</v>
      </c>
      <c r="W243" s="3" t="n">
        <f aca="false">S243+T243+U243+V243</f>
        <v>29901</v>
      </c>
      <c r="Y243" s="3" t="n">
        <f aca="false">SUM(W243:X243)</f>
        <v>29901</v>
      </c>
      <c r="Z243" s="3" t="n">
        <v>-89</v>
      </c>
      <c r="AC243" s="3" t="n">
        <v>-600</v>
      </c>
      <c r="AD243" s="3" t="n">
        <f aca="false">SUM(Y243:AC243)</f>
        <v>29212</v>
      </c>
      <c r="AH243" s="3" t="n">
        <f aca="false">SUM(AD243:AG243)</f>
        <v>29212</v>
      </c>
      <c r="AN243" s="3"/>
      <c r="AO243" s="3" t="n">
        <v>28547</v>
      </c>
      <c r="AP243" s="3"/>
      <c r="AQ243" s="3"/>
      <c r="AR243" s="3"/>
      <c r="AS243" s="3"/>
      <c r="AX243" s="27"/>
      <c r="AY243" s="27"/>
      <c r="AZ243" s="2"/>
      <c r="BB243" s="27"/>
    </row>
    <row r="244" customFormat="false" ht="15" hidden="false" customHeight="false" outlineLevel="0" collapsed="false">
      <c r="A244" s="2"/>
      <c r="G244" s="26" t="n">
        <f aca="false">SUM([1]Лист1!BS298:BV298)</f>
        <v>30901</v>
      </c>
      <c r="I244" s="3" t="n">
        <f aca="false">SUM(G244:H244)</f>
        <v>30901</v>
      </c>
      <c r="M244" s="3" t="n">
        <f aca="false">SUM(I244:L244)</f>
        <v>30901</v>
      </c>
      <c r="N244" s="3" t="n">
        <v>625</v>
      </c>
      <c r="O244" s="3" t="n">
        <f aca="false">SUM(M244:N244)</f>
        <v>31526</v>
      </c>
      <c r="P244" s="3" t="n">
        <v>-625</v>
      </c>
      <c r="S244" s="3" t="n">
        <f aca="false">O244+P244+Q244</f>
        <v>30901</v>
      </c>
      <c r="U244" s="3" t="n">
        <v>-1000</v>
      </c>
      <c r="W244" s="3" t="n">
        <f aca="false">S244+T244+U244+V244</f>
        <v>29901</v>
      </c>
      <c r="Y244" s="3" t="n">
        <f aca="false">SUM(W244:X244)</f>
        <v>29901</v>
      </c>
      <c r="Z244" s="3" t="n">
        <v>-89</v>
      </c>
      <c r="AC244" s="3" t="n">
        <v>-600</v>
      </c>
      <c r="AD244" s="3" t="n">
        <f aca="false">SUM(Y244:AC244)</f>
        <v>29212</v>
      </c>
      <c r="AH244" s="3" t="n">
        <f aca="false">SUM(AD244:AG244)</f>
        <v>29212</v>
      </c>
      <c r="AN244" s="3"/>
      <c r="AO244" s="3" t="n">
        <v>28547</v>
      </c>
      <c r="AP244" s="3"/>
      <c r="AQ244" s="3"/>
      <c r="AR244" s="3"/>
      <c r="AS244" s="3"/>
      <c r="AX244" s="27"/>
      <c r="AY244" s="27"/>
      <c r="AZ244" s="2"/>
      <c r="BB244" s="27"/>
    </row>
    <row r="245" customFormat="false" ht="15" hidden="false" customHeight="false" outlineLevel="0" collapsed="false">
      <c r="A245" s="2"/>
      <c r="G245" s="26" t="n">
        <f aca="false">SUM([1]Лист1!BS302:BV302)</f>
        <v>53630</v>
      </c>
      <c r="H245" s="3" t="n">
        <v>-10702</v>
      </c>
      <c r="I245" s="3" t="n">
        <f aca="false">SUM(G245:H245)</f>
        <v>42928</v>
      </c>
      <c r="J245" s="3" t="n">
        <v>-18993</v>
      </c>
      <c r="M245" s="3" t="n">
        <f aca="false">SUM(I245:L245)</f>
        <v>23935</v>
      </c>
      <c r="N245" s="3" t="n">
        <v>-5875</v>
      </c>
      <c r="O245" s="3" t="n">
        <f aca="false">SUM(M245:N245)</f>
        <v>18060</v>
      </c>
      <c r="P245" s="3" t="n">
        <v>-9876</v>
      </c>
      <c r="S245" s="3" t="n">
        <f aca="false">O245+P245+Q245</f>
        <v>8184</v>
      </c>
      <c r="U245" s="3" t="n">
        <f aca="false">U246</f>
        <v>0</v>
      </c>
      <c r="V245" s="3" t="n">
        <f aca="false">V246</f>
        <v>10000</v>
      </c>
      <c r="W245" s="3" t="n">
        <f aca="false">S245+T245+U245+V245</f>
        <v>18184</v>
      </c>
      <c r="X245" s="3" t="n">
        <v>20000</v>
      </c>
      <c r="Y245" s="3" t="n">
        <f aca="false">SUM(W245:X245)</f>
        <v>38184</v>
      </c>
      <c r="Z245" s="3" t="n">
        <v>-38183</v>
      </c>
      <c r="AD245" s="3" t="n">
        <f aca="false">SUM(Y245:AC245)</f>
        <v>1</v>
      </c>
      <c r="AH245" s="3" t="n">
        <f aca="false">SUM(AD245:AG245)</f>
        <v>1</v>
      </c>
      <c r="AN245" s="3"/>
      <c r="AO245" s="3" t="n">
        <v>101500</v>
      </c>
      <c r="AP245" s="3"/>
      <c r="AQ245" s="3"/>
      <c r="AR245" s="3"/>
      <c r="AS245" s="3"/>
      <c r="AX245" s="27" t="n">
        <v>-24910</v>
      </c>
      <c r="AY245" s="27"/>
      <c r="AZ245" s="2"/>
      <c r="BB245" s="27"/>
    </row>
    <row r="246" customFormat="false" ht="15" hidden="false" customHeight="false" outlineLevel="0" collapsed="false">
      <c r="A246" s="2"/>
      <c r="G246" s="26" t="n">
        <f aca="false">SUM([1]Лист1!BS303:BV303)</f>
        <v>53630</v>
      </c>
      <c r="H246" s="3" t="n">
        <v>-10702</v>
      </c>
      <c r="I246" s="3" t="n">
        <f aca="false">SUM(G246:H246)</f>
        <v>42928</v>
      </c>
      <c r="J246" s="3" t="n">
        <v>-18993</v>
      </c>
      <c r="M246" s="3" t="n">
        <f aca="false">SUM(I246:L246)</f>
        <v>23935</v>
      </c>
      <c r="N246" s="3" t="n">
        <v>-5875</v>
      </c>
      <c r="O246" s="3" t="n">
        <f aca="false">SUM(M246:N246)</f>
        <v>18060</v>
      </c>
      <c r="P246" s="3" t="n">
        <v>-9876</v>
      </c>
      <c r="S246" s="3" t="n">
        <f aca="false">O246+P246+Q246</f>
        <v>8184</v>
      </c>
      <c r="U246" s="3" t="n">
        <f aca="false">U247</f>
        <v>0</v>
      </c>
      <c r="V246" s="3" t="n">
        <f aca="false">V247</f>
        <v>10000</v>
      </c>
      <c r="W246" s="3" t="n">
        <f aca="false">S246+T246+U246+V246</f>
        <v>18184</v>
      </c>
      <c r="X246" s="3" t="n">
        <v>20000</v>
      </c>
      <c r="Y246" s="3" t="n">
        <f aca="false">SUM(W246:X246)</f>
        <v>38184</v>
      </c>
      <c r="Z246" s="3" t="n">
        <v>-38183</v>
      </c>
      <c r="AD246" s="3" t="n">
        <f aca="false">SUM(Y246:AC246)</f>
        <v>1</v>
      </c>
      <c r="AH246" s="3" t="n">
        <f aca="false">SUM(AD246:AG246)</f>
        <v>1</v>
      </c>
      <c r="AN246" s="3"/>
      <c r="AO246" s="3" t="n">
        <v>101500</v>
      </c>
      <c r="AP246" s="3"/>
      <c r="AQ246" s="3"/>
      <c r="AR246" s="3"/>
      <c r="AS246" s="3"/>
      <c r="AX246" s="27" t="n">
        <v>-24910</v>
      </c>
      <c r="AY246" s="27"/>
      <c r="AZ246" s="2"/>
      <c r="BB246" s="27"/>
    </row>
    <row r="247" customFormat="false" ht="15" hidden="false" customHeight="false" outlineLevel="0" collapsed="false">
      <c r="A247" s="2"/>
      <c r="G247" s="26" t="n">
        <f aca="false">SUM([1]Лист1!BS304:BV304)</f>
        <v>53630</v>
      </c>
      <c r="H247" s="3" t="n">
        <v>-10702</v>
      </c>
      <c r="I247" s="3" t="n">
        <f aca="false">SUM(G247:H247)</f>
        <v>42928</v>
      </c>
      <c r="J247" s="3" t="n">
        <v>-18993</v>
      </c>
      <c r="M247" s="3" t="n">
        <f aca="false">SUM(I247:L247)</f>
        <v>23935</v>
      </c>
      <c r="N247" s="3" t="n">
        <v>-5875</v>
      </c>
      <c r="O247" s="3" t="n">
        <f aca="false">SUM(M247:N247)</f>
        <v>18060</v>
      </c>
      <c r="P247" s="3" t="n">
        <v>-9876</v>
      </c>
      <c r="S247" s="3" t="n">
        <f aca="false">O247+P247+Q247</f>
        <v>8184</v>
      </c>
      <c r="U247" s="3" t="n">
        <f aca="false">U248</f>
        <v>0</v>
      </c>
      <c r="V247" s="3" t="n">
        <f aca="false">V248</f>
        <v>10000</v>
      </c>
      <c r="W247" s="3" t="n">
        <f aca="false">S247+T247+U247+V247</f>
        <v>18184</v>
      </c>
      <c r="X247" s="3" t="n">
        <v>20000</v>
      </c>
      <c r="Y247" s="3" t="n">
        <f aca="false">SUM(W247:X247)</f>
        <v>38184</v>
      </c>
      <c r="Z247" s="3" t="n">
        <v>-38183</v>
      </c>
      <c r="AD247" s="3" t="n">
        <f aca="false">SUM(Y247:AC247)</f>
        <v>1</v>
      </c>
      <c r="AH247" s="3" t="n">
        <f aca="false">SUM(AD247:AG247)</f>
        <v>1</v>
      </c>
      <c r="AN247" s="3"/>
      <c r="AO247" s="3" t="n">
        <v>101500</v>
      </c>
      <c r="AP247" s="3"/>
      <c r="AQ247" s="3"/>
      <c r="AR247" s="3"/>
      <c r="AS247" s="3"/>
      <c r="AX247" s="27" t="n">
        <v>-24910</v>
      </c>
      <c r="AY247" s="27"/>
      <c r="AZ247" s="2"/>
      <c r="BB247" s="27"/>
    </row>
    <row r="248" customFormat="false" ht="15" hidden="false" customHeight="false" outlineLevel="0" collapsed="false">
      <c r="A248" s="2"/>
      <c r="G248" s="26" t="n">
        <f aca="false">SUM([1]Лист1!BS305:BV305)</f>
        <v>53630</v>
      </c>
      <c r="H248" s="3" t="n">
        <v>-10702</v>
      </c>
      <c r="I248" s="3" t="n">
        <f aca="false">SUM(G248:H248)</f>
        <v>42928</v>
      </c>
      <c r="J248" s="3" t="n">
        <v>-18993</v>
      </c>
      <c r="M248" s="3" t="n">
        <f aca="false">SUM(I248:L248)</f>
        <v>23935</v>
      </c>
      <c r="N248" s="3" t="n">
        <v>-5875</v>
      </c>
      <c r="O248" s="3" t="n">
        <f aca="false">SUM(M248:N248)</f>
        <v>18060</v>
      </c>
      <c r="P248" s="3" t="n">
        <v>-9876</v>
      </c>
      <c r="S248" s="3" t="n">
        <f aca="false">O248+P248+Q248</f>
        <v>8184</v>
      </c>
      <c r="V248" s="3" t="n">
        <v>10000</v>
      </c>
      <c r="W248" s="3" t="n">
        <f aca="false">S248+T248+U248+V248</f>
        <v>18184</v>
      </c>
      <c r="X248" s="3" t="n">
        <v>20000</v>
      </c>
      <c r="Y248" s="3" t="n">
        <f aca="false">SUM(W248:X248)</f>
        <v>38184</v>
      </c>
      <c r="Z248" s="3" t="n">
        <v>-38183</v>
      </c>
      <c r="AD248" s="3" t="n">
        <f aca="false">SUM(Y248:AC248)</f>
        <v>1</v>
      </c>
      <c r="AH248" s="3" t="n">
        <f aca="false">SUM(AD248:AG248)</f>
        <v>1</v>
      </c>
      <c r="AN248" s="3"/>
      <c r="AO248" s="3" t="n">
        <v>101500</v>
      </c>
      <c r="AP248" s="3"/>
      <c r="AQ248" s="3"/>
      <c r="AR248" s="3"/>
      <c r="AS248" s="3"/>
      <c r="AX248" s="27" t="n">
        <v>-24910</v>
      </c>
      <c r="AY248" s="27"/>
      <c r="AZ248" s="2"/>
      <c r="BB248" s="27"/>
    </row>
    <row r="249" customFormat="false" ht="15" hidden="false" customHeight="false" outlineLevel="0" collapsed="false">
      <c r="A249" s="2"/>
      <c r="G249" s="26" t="n">
        <f aca="false">SUM([1]Лист1!BS306:BV306)</f>
        <v>27</v>
      </c>
      <c r="I249" s="3" t="n">
        <f aca="false">SUM(G249:H249)</f>
        <v>27</v>
      </c>
      <c r="M249" s="3" t="n">
        <f aca="false">SUM(I249:L249)</f>
        <v>27</v>
      </c>
      <c r="O249" s="3" t="n">
        <f aca="false">SUM(M249:N249)</f>
        <v>27</v>
      </c>
      <c r="S249" s="3" t="n">
        <f aca="false">O249+P249+Q249</f>
        <v>27</v>
      </c>
      <c r="W249" s="3" t="n">
        <f aca="false">S249+T249+U249+V249</f>
        <v>27</v>
      </c>
      <c r="Y249" s="3" t="n">
        <f aca="false">SUM(W249:X249)</f>
        <v>27</v>
      </c>
      <c r="AD249" s="3" t="n">
        <f aca="false">SUM(Y249:AC249)</f>
        <v>27</v>
      </c>
      <c r="AH249" s="3" t="n">
        <f aca="false">SUM(AD249:AG249)</f>
        <v>27</v>
      </c>
      <c r="AN249" s="3"/>
      <c r="AO249" s="3" t="n">
        <v>27</v>
      </c>
      <c r="AP249" s="3"/>
      <c r="AQ249" s="3"/>
      <c r="AR249" s="3"/>
      <c r="AS249" s="3"/>
      <c r="AX249" s="27"/>
      <c r="AY249" s="27"/>
      <c r="AZ249" s="2"/>
      <c r="BB249" s="27"/>
    </row>
    <row r="250" customFormat="false" ht="15" hidden="false" customHeight="false" outlineLevel="0" collapsed="false">
      <c r="A250" s="2"/>
      <c r="G250" s="26" t="n">
        <f aca="false">SUM([1]Лист1!BS307:BV307)</f>
        <v>27</v>
      </c>
      <c r="I250" s="3" t="n">
        <f aca="false">SUM(G250:H250)</f>
        <v>27</v>
      </c>
      <c r="M250" s="3" t="n">
        <f aca="false">SUM(I250:L250)</f>
        <v>27</v>
      </c>
      <c r="O250" s="3" t="n">
        <f aca="false">SUM(M250:N250)</f>
        <v>27</v>
      </c>
      <c r="S250" s="3" t="n">
        <f aca="false">O250+P250+Q250</f>
        <v>27</v>
      </c>
      <c r="W250" s="3" t="n">
        <f aca="false">S250+T250+U250+V250</f>
        <v>27</v>
      </c>
      <c r="Y250" s="3" t="n">
        <f aca="false">SUM(W250:X250)</f>
        <v>27</v>
      </c>
      <c r="AD250" s="3" t="n">
        <f aca="false">SUM(Y250:AC250)</f>
        <v>27</v>
      </c>
      <c r="AH250" s="3" t="n">
        <f aca="false">SUM(AD250:AG250)</f>
        <v>27</v>
      </c>
      <c r="AN250" s="3"/>
      <c r="AO250" s="3" t="n">
        <v>27</v>
      </c>
      <c r="AP250" s="3"/>
      <c r="AQ250" s="3"/>
      <c r="AR250" s="3"/>
      <c r="AS250" s="3"/>
      <c r="AX250" s="27"/>
      <c r="AY250" s="27"/>
      <c r="AZ250" s="2"/>
      <c r="BB250" s="27"/>
    </row>
    <row r="251" customFormat="false" ht="15" hidden="false" customHeight="false" outlineLevel="0" collapsed="false">
      <c r="A251" s="2"/>
      <c r="G251" s="26" t="n">
        <f aca="false">SUM([1]Лист1!BS308:BV308)</f>
        <v>27</v>
      </c>
      <c r="I251" s="3" t="n">
        <f aca="false">SUM(G251:H251)</f>
        <v>27</v>
      </c>
      <c r="M251" s="3" t="n">
        <f aca="false">SUM(I251:L251)</f>
        <v>27</v>
      </c>
      <c r="O251" s="3" t="n">
        <f aca="false">SUM(M251:N251)</f>
        <v>27</v>
      </c>
      <c r="S251" s="3" t="n">
        <f aca="false">O251+P251+Q251</f>
        <v>27</v>
      </c>
      <c r="W251" s="3" t="n">
        <f aca="false">S251+T251+U251+V251</f>
        <v>27</v>
      </c>
      <c r="Y251" s="3" t="n">
        <f aca="false">SUM(W251:X251)</f>
        <v>27</v>
      </c>
      <c r="AD251" s="3" t="n">
        <f aca="false">SUM(Y251:AC251)</f>
        <v>27</v>
      </c>
      <c r="AH251" s="3" t="n">
        <f aca="false">SUM(AD251:AG251)</f>
        <v>27</v>
      </c>
      <c r="AN251" s="3"/>
      <c r="AO251" s="3" t="n">
        <v>27</v>
      </c>
      <c r="AP251" s="3"/>
      <c r="AQ251" s="3"/>
      <c r="AR251" s="3"/>
      <c r="AS251" s="3"/>
      <c r="AX251" s="27"/>
      <c r="AY251" s="27"/>
      <c r="AZ251" s="2"/>
      <c r="BB251" s="27"/>
    </row>
    <row r="252" customFormat="false" ht="15" hidden="false" customHeight="false" outlineLevel="0" collapsed="false">
      <c r="A252" s="2"/>
      <c r="G252" s="26" t="n">
        <f aca="false">SUM([1]Лист1!BS309:BV309)</f>
        <v>27</v>
      </c>
      <c r="I252" s="3" t="n">
        <f aca="false">SUM(G252:H252)</f>
        <v>27</v>
      </c>
      <c r="M252" s="3" t="n">
        <f aca="false">SUM(I252:L252)</f>
        <v>27</v>
      </c>
      <c r="O252" s="3" t="n">
        <f aca="false">SUM(M252:N252)</f>
        <v>27</v>
      </c>
      <c r="S252" s="3" t="n">
        <f aca="false">O252+P252+Q252</f>
        <v>27</v>
      </c>
      <c r="W252" s="3" t="n">
        <f aca="false">S252+T252+U252+V252</f>
        <v>27</v>
      </c>
      <c r="Y252" s="3" t="n">
        <f aca="false">SUM(W252:X252)</f>
        <v>27</v>
      </c>
      <c r="AD252" s="3" t="n">
        <f aca="false">SUM(Y252:AC252)</f>
        <v>27</v>
      </c>
      <c r="AH252" s="3" t="n">
        <f aca="false">SUM(AD252:AG252)</f>
        <v>27</v>
      </c>
      <c r="AN252" s="3"/>
      <c r="AO252" s="3" t="n">
        <v>27</v>
      </c>
      <c r="AP252" s="3"/>
      <c r="AQ252" s="3"/>
      <c r="AR252" s="3"/>
      <c r="AS252" s="3"/>
      <c r="AX252" s="27"/>
      <c r="AY252" s="27"/>
      <c r="AZ252" s="2"/>
      <c r="BB252" s="27"/>
    </row>
    <row r="253" customFormat="false" ht="15" hidden="false" customHeight="false" outlineLevel="0" collapsed="false">
      <c r="A253" s="2"/>
      <c r="G253" s="26" t="n">
        <f aca="false">SUM([1]Лист1!BS310:BV310)</f>
        <v>27</v>
      </c>
      <c r="I253" s="3" t="n">
        <f aca="false">SUM(G253:H253)</f>
        <v>27</v>
      </c>
      <c r="M253" s="3" t="n">
        <f aca="false">SUM(I253:L253)</f>
        <v>27</v>
      </c>
      <c r="O253" s="3" t="n">
        <f aca="false">SUM(M253:N253)</f>
        <v>27</v>
      </c>
      <c r="S253" s="3" t="n">
        <f aca="false">O253+P253+Q253</f>
        <v>27</v>
      </c>
      <c r="W253" s="3" t="n">
        <f aca="false">S253+T253+U253+V253</f>
        <v>27</v>
      </c>
      <c r="Y253" s="3" t="n">
        <f aca="false">SUM(W253:X253)</f>
        <v>27</v>
      </c>
      <c r="AD253" s="3" t="n">
        <f aca="false">SUM(Y253:AC253)</f>
        <v>27</v>
      </c>
      <c r="AH253" s="3" t="n">
        <f aca="false">SUM(AD253:AG253)</f>
        <v>27</v>
      </c>
      <c r="AN253" s="3"/>
      <c r="AO253" s="3" t="n">
        <v>27</v>
      </c>
      <c r="AP253" s="3"/>
      <c r="AQ253" s="3"/>
      <c r="AR253" s="3"/>
      <c r="AS253" s="3"/>
      <c r="AX253" s="27"/>
      <c r="AY253" s="27"/>
      <c r="AZ253" s="2"/>
      <c r="BB253" s="27"/>
    </row>
    <row r="254" customFormat="false" ht="15" hidden="false" customHeight="false" outlineLevel="0" collapsed="false">
      <c r="A254" s="2"/>
      <c r="G254" s="26"/>
      <c r="AN254" s="3"/>
      <c r="AO254" s="3"/>
      <c r="AP254" s="3"/>
      <c r="AQ254" s="3"/>
      <c r="AR254" s="3"/>
      <c r="AS254" s="3"/>
      <c r="AX254" s="27"/>
      <c r="AY254" s="27"/>
      <c r="AZ254" s="2"/>
      <c r="BB254" s="27"/>
    </row>
    <row r="255" customFormat="false" ht="15" hidden="false" customHeight="false" outlineLevel="0" collapsed="false">
      <c r="A255" s="2"/>
      <c r="G255" s="32" t="e">
        <f aca="false">SUM(G271+G290+G297+#REF!+#REF!+#REF!+#REF!)</f>
        <v>#REF!</v>
      </c>
      <c r="H255" s="32" t="e">
        <f aca="false">SUM(H271+H290+H297+#REF!+#REF!+#REF!+#REF!)</f>
        <v>#REF!</v>
      </c>
      <c r="I255" s="32" t="e">
        <f aca="false">SUM(I271+I290+I297+#REF!+#REF!+#REF!+#REF!)</f>
        <v>#REF!</v>
      </c>
      <c r="J255" s="32" t="e">
        <f aca="false">SUM(#REF!+J256+J270+#REF!)</f>
        <v>#REF!</v>
      </c>
      <c r="K255" s="32" t="e">
        <f aca="false">SUM(#REF!+K256+K270+#REF!)</f>
        <v>#REF!</v>
      </c>
      <c r="L255" s="32" t="e">
        <f aca="false">SUM(#REF!+L256+L270+#REF!)</f>
        <v>#REF!</v>
      </c>
      <c r="M255" s="32" t="e">
        <f aca="false">SUM(M256+M270+#REF!)</f>
        <v>#REF!</v>
      </c>
      <c r="N255" s="32" t="e">
        <f aca="false">SUM(N256+N270+#REF!)</f>
        <v>#REF!</v>
      </c>
      <c r="O255" s="32" t="e">
        <f aca="false">SUM(O256+O270+#REF!)</f>
        <v>#REF!</v>
      </c>
      <c r="P255" s="32" t="e">
        <f aca="false">SUM(P256+P270+#REF!)</f>
        <v>#REF!</v>
      </c>
      <c r="Q255" s="32" t="e">
        <f aca="false">SUM(Q256+Q270+#REF!)</f>
        <v>#REF!</v>
      </c>
      <c r="R255" s="32"/>
      <c r="S255" s="29" t="e">
        <f aca="false">O255+P255+Q255</f>
        <v>#REF!</v>
      </c>
      <c r="T255" s="29" t="e">
        <f aca="false">T256+T270</f>
        <v>#REF!</v>
      </c>
      <c r="U255" s="29" t="e">
        <f aca="false">U256+U270</f>
        <v>#REF!</v>
      </c>
      <c r="V255" s="29" t="e">
        <f aca="false">V256+V270</f>
        <v>#REF!</v>
      </c>
      <c r="W255" s="2"/>
      <c r="Y255" s="29" t="e">
        <f aca="false">SUM(Y256+Y270+#REF!+#REF!)</f>
        <v>#REF!</v>
      </c>
      <c r="Z255" s="29" t="e">
        <f aca="false">SUM(Z256+Z270+#REF!+#REF!+#REF!)</f>
        <v>#REF!</v>
      </c>
      <c r="AA255" s="29" t="e">
        <f aca="false">SUM(AA256+AA270+#REF!+#REF!+#REF!)</f>
        <v>#REF!</v>
      </c>
      <c r="AB255" s="29" t="e">
        <f aca="false">SUM(AB256+AB270+#REF!+#REF!+#REF!)</f>
        <v>#REF!</v>
      </c>
      <c r="AC255" s="29" t="e">
        <f aca="false">SUM(AC256+AC270+#REF!+#REF!+#REF!)</f>
        <v>#REF!</v>
      </c>
      <c r="AD255" s="29" t="e">
        <f aca="false">SUM(AD256+AD270+#REF!+#REF!+#REF!)</f>
        <v>#REF!</v>
      </c>
      <c r="AE255" s="29" t="e">
        <f aca="false">SUM(AE256+AE270+#REF!+#REF!+#REF!)</f>
        <v>#REF!</v>
      </c>
      <c r="AF255" s="29" t="e">
        <f aca="false">SUM(AF256+AF270+#REF!+#REF!+#REF!)</f>
        <v>#REF!</v>
      </c>
      <c r="AG255" s="29" t="e">
        <f aca="false">SUM(AG256+AG270+#REF!+#REF!+#REF!)</f>
        <v>#REF!</v>
      </c>
      <c r="AH255" s="29" t="e">
        <f aca="false">SUM(AH256+AH270+#REF!+#REF!+#REF!)</f>
        <v>#REF!</v>
      </c>
      <c r="AI255" s="29" t="e">
        <f aca="false">SUM(AI256+AI270+#REF!+#REF!+#REF!)</f>
        <v>#REF!</v>
      </c>
      <c r="AJ255" s="29"/>
      <c r="AK255" s="29" t="e">
        <f aca="false">SUM(AK256+AK270+#REF!+#REF!+#REF!)</f>
        <v>#REF!</v>
      </c>
      <c r="AL255" s="29"/>
      <c r="AM255" s="29"/>
      <c r="AN255" s="29" t="e">
        <f aca="false">SUM(AN256+AN270+#REF!+#REF!+#REF!)</f>
        <v>#REF!</v>
      </c>
      <c r="AO255" s="29" t="e">
        <f aca="false">SUM(AO256+AO270)</f>
        <v>#REF!</v>
      </c>
      <c r="AP255" s="29" t="e">
        <f aca="false">SUM(AP256+AP270)</f>
        <v>#REF!</v>
      </c>
      <c r="AQ255" s="29" t="e">
        <f aca="false">SUM(AQ256+AQ270)</f>
        <v>#REF!</v>
      </c>
      <c r="AR255" s="29" t="e">
        <f aca="false">SUM(AR256+AR270)</f>
        <v>#REF!</v>
      </c>
      <c r="AS255" s="29" t="e">
        <f aca="false">SUM(AS256+AS270)</f>
        <v>#REF!</v>
      </c>
      <c r="AT255" s="29" t="e">
        <f aca="false">SUM(AT256+AT270)</f>
        <v>#REF!</v>
      </c>
      <c r="AU255" s="29" t="e">
        <f aca="false">SUM(AU256+AU270)</f>
        <v>#REF!</v>
      </c>
      <c r="AV255" s="29" t="e">
        <f aca="false">SUM(AV256+AV270)</f>
        <v>#REF!</v>
      </c>
      <c r="AW255" s="29" t="e">
        <f aca="false">SUM(AW256+AW270)</f>
        <v>#REF!</v>
      </c>
      <c r="AX255" s="29" t="e">
        <f aca="false">SUM(AX256+AX270)</f>
        <v>#REF!</v>
      </c>
      <c r="AY255" s="29" t="e">
        <f aca="false">SUM(AY256+AY270)</f>
        <v>#REF!</v>
      </c>
      <c r="AZ255" s="2"/>
      <c r="BB255" s="27"/>
    </row>
    <row r="256" customFormat="false" ht="15" hidden="false" customHeight="false" outlineLevel="0" collapsed="false">
      <c r="A256" s="2"/>
      <c r="G256" s="26" t="n">
        <v>8400</v>
      </c>
      <c r="I256" s="3" t="n">
        <f aca="false">SUM(G256:H256)</f>
        <v>8400</v>
      </c>
      <c r="M256" s="3" t="n">
        <f aca="false">SUM(I256:L256)</f>
        <v>8400</v>
      </c>
      <c r="O256" s="3" t="n">
        <f aca="false">SUM(M256:N256)</f>
        <v>8400</v>
      </c>
      <c r="S256" s="3" t="n">
        <f aca="false">O256+P256+Q256</f>
        <v>8400</v>
      </c>
      <c r="U256" s="3" t="e">
        <f aca="false">#REF!</f>
        <v>#REF!</v>
      </c>
      <c r="W256" s="2"/>
      <c r="Y256" s="3" t="e">
        <f aca="false">S256+T256+U256+V256</f>
        <v>#REF!</v>
      </c>
      <c r="Z256" s="3" t="e">
        <f aca="false">SUM(#REF!+#REF!)</f>
        <v>#REF!</v>
      </c>
      <c r="AA256" s="3" t="e">
        <f aca="false">SUM(#REF!+#REF!)</f>
        <v>#REF!</v>
      </c>
      <c r="AB256" s="3" t="e">
        <f aca="false">SUM(#REF!+#REF!)</f>
        <v>#REF!</v>
      </c>
      <c r="AC256" s="3" t="e">
        <f aca="false">SUM(#REF!+#REF!)</f>
        <v>#REF!</v>
      </c>
      <c r="AD256" s="3" t="e">
        <f aca="false">SUM(#REF!+#REF!)</f>
        <v>#REF!</v>
      </c>
      <c r="AE256" s="3" t="e">
        <f aca="false">SUM(#REF!+#REF!)</f>
        <v>#REF!</v>
      </c>
      <c r="AF256" s="3" t="e">
        <f aca="false">SUM(#REF!+#REF!)</f>
        <v>#REF!</v>
      </c>
      <c r="AG256" s="3" t="e">
        <f aca="false">SUM(#REF!+#REF!)</f>
        <v>#REF!</v>
      </c>
      <c r="AH256" s="3" t="e">
        <f aca="false">SUM(#REF!+#REF!)</f>
        <v>#REF!</v>
      </c>
      <c r="AI256" s="3" t="e">
        <f aca="false">SUM(#REF!+#REF!)</f>
        <v>#REF!</v>
      </c>
      <c r="AK256" s="3" t="e">
        <f aca="false">SUM(#REF!+#REF!)</f>
        <v>#REF!</v>
      </c>
      <c r="AN256" s="3" t="e">
        <f aca="false">SUM(#REF!+#REF!)</f>
        <v>#REF!</v>
      </c>
      <c r="AO256" s="3" t="n">
        <v>204863</v>
      </c>
      <c r="AP256" s="3"/>
      <c r="AQ256" s="3"/>
      <c r="AR256" s="3"/>
      <c r="AS256" s="3"/>
      <c r="AX256" s="27" t="n">
        <v>5000</v>
      </c>
      <c r="AY256" s="27"/>
      <c r="AZ256" s="2"/>
      <c r="BB256" s="27"/>
    </row>
    <row r="257" customFormat="false" ht="15" hidden="false" customHeight="false" outlineLevel="0" collapsed="false">
      <c r="A257" s="2"/>
      <c r="G257" s="26"/>
      <c r="W257" s="2"/>
      <c r="AN257" s="3"/>
      <c r="AO257" s="3" t="n">
        <f aca="false">SUM(AO258+AO263)</f>
        <v>204863</v>
      </c>
      <c r="AP257" s="3" t="n">
        <f aca="false">SUM(AP258+AP263)</f>
        <v>0</v>
      </c>
      <c r="AQ257" s="3" t="n">
        <f aca="false">SUM(AQ258+AQ263)</f>
        <v>0</v>
      </c>
      <c r="AR257" s="3" t="n">
        <f aca="false">SUM(AR258+AR263)</f>
        <v>0</v>
      </c>
      <c r="AS257" s="3" t="n">
        <f aca="false">SUM(AS258+AS263)</f>
        <v>0</v>
      </c>
      <c r="AT257" s="3" t="n">
        <f aca="false">SUM(AT258+AT263)</f>
        <v>0</v>
      </c>
      <c r="AU257" s="3" t="n">
        <f aca="false">SUM(AU258+AU263)</f>
        <v>0</v>
      </c>
      <c r="AV257" s="3" t="n">
        <f aca="false">SUM(AV258+AV263)</f>
        <v>0</v>
      </c>
      <c r="AW257" s="3" t="n">
        <f aca="false">SUM(AW258+AW263)</f>
        <v>0</v>
      </c>
      <c r="AX257" s="3" t="n">
        <f aca="false">SUM(AX258+AX263)</f>
        <v>5000</v>
      </c>
      <c r="AY257" s="3" t="n">
        <f aca="false">SUM(AY258+AY263)</f>
        <v>0</v>
      </c>
      <c r="AZ257" s="2"/>
      <c r="BB257" s="27"/>
    </row>
    <row r="258" customFormat="false" ht="15" hidden="false" customHeight="false" outlineLevel="0" collapsed="false">
      <c r="A258" s="2"/>
      <c r="G258" s="26"/>
      <c r="W258" s="2"/>
      <c r="AN258" s="3"/>
      <c r="AO258" s="3" t="n">
        <f aca="false">SUM(AO259+AO261)</f>
        <v>150263</v>
      </c>
      <c r="AP258" s="3"/>
      <c r="AQ258" s="3"/>
      <c r="AR258" s="3"/>
      <c r="AS258" s="3"/>
      <c r="AX258" s="27"/>
      <c r="AY258" s="27"/>
      <c r="AZ258" s="2"/>
      <c r="BB258" s="27"/>
    </row>
    <row r="259" customFormat="false" ht="15" hidden="false" customHeight="false" outlineLevel="0" collapsed="false">
      <c r="A259" s="2"/>
      <c r="G259" s="26"/>
      <c r="W259" s="2"/>
      <c r="AN259" s="3"/>
      <c r="AO259" s="3" t="n">
        <v>124967</v>
      </c>
      <c r="AP259" s="3"/>
      <c r="AQ259" s="3"/>
      <c r="AR259" s="3"/>
      <c r="AS259" s="3"/>
      <c r="AX259" s="27"/>
      <c r="AY259" s="27"/>
      <c r="AZ259" s="2"/>
      <c r="BB259" s="27"/>
    </row>
    <row r="260" customFormat="false" ht="15" hidden="false" customHeight="false" outlineLevel="0" collapsed="false">
      <c r="A260" s="2"/>
      <c r="G260" s="26"/>
      <c r="W260" s="2"/>
      <c r="AN260" s="3"/>
      <c r="AO260" s="3" t="n">
        <v>124967</v>
      </c>
      <c r="AP260" s="3"/>
      <c r="AQ260" s="3"/>
      <c r="AR260" s="3"/>
      <c r="AS260" s="3"/>
      <c r="AX260" s="27"/>
      <c r="AY260" s="27"/>
      <c r="AZ260" s="2"/>
      <c r="BB260" s="27"/>
    </row>
    <row r="261" customFormat="false" ht="15" hidden="false" customHeight="false" outlineLevel="0" collapsed="false">
      <c r="A261" s="2"/>
      <c r="G261" s="26"/>
      <c r="W261" s="2"/>
      <c r="AN261" s="3"/>
      <c r="AO261" s="3" t="n">
        <v>25296</v>
      </c>
      <c r="AP261" s="3"/>
      <c r="AQ261" s="3"/>
      <c r="AR261" s="3"/>
      <c r="AS261" s="3"/>
      <c r="AX261" s="27"/>
      <c r="AY261" s="27"/>
      <c r="AZ261" s="2"/>
      <c r="BB261" s="27"/>
    </row>
    <row r="262" customFormat="false" ht="15" hidden="false" customHeight="false" outlineLevel="0" collapsed="false">
      <c r="A262" s="2"/>
      <c r="G262" s="26"/>
      <c r="W262" s="2"/>
      <c r="AN262" s="3"/>
      <c r="AO262" s="3" t="n">
        <v>25296</v>
      </c>
      <c r="AP262" s="3"/>
      <c r="AQ262" s="3"/>
      <c r="AR262" s="3"/>
      <c r="AS262" s="3"/>
      <c r="AX262" s="27"/>
      <c r="AY262" s="27"/>
      <c r="AZ262" s="2"/>
      <c r="BB262" s="27"/>
    </row>
    <row r="263" customFormat="false" ht="15" hidden="false" customHeight="false" outlineLevel="0" collapsed="false">
      <c r="A263" s="2"/>
      <c r="G263" s="26"/>
      <c r="W263" s="2"/>
      <c r="AN263" s="3"/>
      <c r="AO263" s="3" t="n">
        <f aca="false">SUM(AO264+AO267)</f>
        <v>54600</v>
      </c>
      <c r="AP263" s="3" t="n">
        <f aca="false">SUM(AP264+AP267)</f>
        <v>0</v>
      </c>
      <c r="AQ263" s="3" t="n">
        <f aca="false">SUM(AQ264+AQ267)</f>
        <v>0</v>
      </c>
      <c r="AR263" s="3" t="n">
        <f aca="false">SUM(AR264+AR267)</f>
        <v>0</v>
      </c>
      <c r="AS263" s="3" t="n">
        <f aca="false">SUM(AS264+AS267)</f>
        <v>0</v>
      </c>
      <c r="AT263" s="3" t="n">
        <f aca="false">SUM(AT264+AT267)</f>
        <v>0</v>
      </c>
      <c r="AU263" s="3" t="n">
        <f aca="false">SUM(AU264+AU267)</f>
        <v>0</v>
      </c>
      <c r="AV263" s="3" t="n">
        <f aca="false">SUM(AV264+AV267)</f>
        <v>0</v>
      </c>
      <c r="AW263" s="3" t="n">
        <f aca="false">SUM(AW264+AW267)</f>
        <v>0</v>
      </c>
      <c r="AX263" s="3" t="n">
        <f aca="false">SUM(AX264+AX267)</f>
        <v>5000</v>
      </c>
      <c r="AY263" s="3" t="n">
        <f aca="false">SUM(AY264+AY267)</f>
        <v>0</v>
      </c>
      <c r="AZ263" s="2"/>
      <c r="BB263" s="27"/>
    </row>
    <row r="264" customFormat="false" ht="15" hidden="false" customHeight="false" outlineLevel="0" collapsed="false">
      <c r="A264" s="2"/>
      <c r="G264" s="26"/>
      <c r="W264" s="2"/>
      <c r="AN264" s="3"/>
      <c r="AO264" s="3" t="n">
        <v>50000</v>
      </c>
      <c r="AP264" s="3"/>
      <c r="AQ264" s="3"/>
      <c r="AR264" s="3"/>
      <c r="AS264" s="3"/>
      <c r="AX264" s="27"/>
      <c r="AY264" s="27"/>
      <c r="AZ264" s="2"/>
      <c r="BB264" s="27"/>
    </row>
    <row r="265" customFormat="false" ht="15" hidden="false" customHeight="false" outlineLevel="0" collapsed="false">
      <c r="A265" s="2"/>
      <c r="G265" s="26"/>
      <c r="W265" s="2"/>
      <c r="AN265" s="3"/>
      <c r="AO265" s="3" t="n">
        <v>50000</v>
      </c>
      <c r="AP265" s="3"/>
      <c r="AQ265" s="3"/>
      <c r="AR265" s="3"/>
      <c r="AS265" s="3"/>
      <c r="AX265" s="27"/>
      <c r="AY265" s="27"/>
      <c r="AZ265" s="2"/>
      <c r="BB265" s="27"/>
    </row>
    <row r="266" customFormat="false" ht="15" hidden="false" customHeight="false" outlineLevel="0" collapsed="false">
      <c r="A266" s="2"/>
      <c r="G266" s="26"/>
      <c r="W266" s="2"/>
      <c r="AN266" s="3"/>
      <c r="AO266" s="3" t="n">
        <v>50000</v>
      </c>
      <c r="AP266" s="3"/>
      <c r="AQ266" s="3"/>
      <c r="AR266" s="3"/>
      <c r="AS266" s="3"/>
      <c r="AX266" s="27"/>
      <c r="AY266" s="27"/>
      <c r="AZ266" s="2"/>
      <c r="BB266" s="27"/>
    </row>
    <row r="267" customFormat="false" ht="15" hidden="false" customHeight="false" outlineLevel="0" collapsed="false">
      <c r="A267" s="2"/>
      <c r="G267" s="26"/>
      <c r="W267" s="2"/>
      <c r="AN267" s="3"/>
      <c r="AO267" s="3" t="n">
        <v>4600</v>
      </c>
      <c r="AP267" s="3"/>
      <c r="AQ267" s="3"/>
      <c r="AR267" s="3"/>
      <c r="AS267" s="3"/>
      <c r="AX267" s="27" t="n">
        <v>5000</v>
      </c>
      <c r="AY267" s="27"/>
      <c r="AZ267" s="2"/>
      <c r="BB267" s="27"/>
    </row>
    <row r="268" customFormat="false" ht="15" hidden="false" customHeight="false" outlineLevel="0" collapsed="false">
      <c r="A268" s="2"/>
      <c r="G268" s="26"/>
      <c r="W268" s="2"/>
      <c r="AN268" s="3"/>
      <c r="AO268" s="3" t="n">
        <v>4600</v>
      </c>
      <c r="AP268" s="3"/>
      <c r="AQ268" s="3"/>
      <c r="AR268" s="3"/>
      <c r="AS268" s="3"/>
      <c r="AX268" s="27" t="n">
        <v>5000</v>
      </c>
      <c r="AY268" s="27"/>
      <c r="AZ268" s="2"/>
      <c r="BB268" s="27"/>
    </row>
    <row r="269" customFormat="false" ht="15" hidden="false" customHeight="false" outlineLevel="0" collapsed="false">
      <c r="A269" s="2"/>
      <c r="G269" s="26"/>
      <c r="W269" s="2"/>
      <c r="AN269" s="3"/>
      <c r="AO269" s="3" t="n">
        <v>4600</v>
      </c>
      <c r="AP269" s="3"/>
      <c r="AQ269" s="3"/>
      <c r="AR269" s="3"/>
      <c r="AS269" s="3"/>
      <c r="AX269" s="27" t="n">
        <v>5000</v>
      </c>
      <c r="AY269" s="27"/>
      <c r="AZ269" s="2"/>
      <c r="BB269" s="27"/>
    </row>
    <row r="270" customFormat="false" ht="15" hidden="false" customHeight="false" outlineLevel="0" collapsed="false">
      <c r="A270" s="2"/>
      <c r="G270" s="26" t="e">
        <f aca="false">SUM(G271+G290+G297+#REF!)</f>
        <v>#REF!</v>
      </c>
      <c r="H270" s="26" t="e">
        <f aca="false">SUM(H271+H290+H297+#REF!)</f>
        <v>#REF!</v>
      </c>
      <c r="I270" s="26" t="e">
        <f aca="false">SUM(I271+I290+I297+#REF!)</f>
        <v>#REF!</v>
      </c>
      <c r="J270" s="26" t="e">
        <f aca="false">SUM(J290+J297+#REF!+J271)</f>
        <v>#REF!</v>
      </c>
      <c r="K270" s="26" t="e">
        <f aca="false">SUM(K290+K297+#REF!+K271)</f>
        <v>#REF!</v>
      </c>
      <c r="L270" s="26" t="e">
        <f aca="false">SUM(L290+L297+#REF!+L271)</f>
        <v>#REF!</v>
      </c>
      <c r="M270" s="26" t="e">
        <f aca="false">SUM(M290+M297+#REF!+M271)</f>
        <v>#REF!</v>
      </c>
      <c r="N270" s="26" t="e">
        <f aca="false">SUM(N290+N297+#REF!+N271)</f>
        <v>#REF!</v>
      </c>
      <c r="O270" s="26" t="e">
        <f aca="false">SUM(O290+O297+#REF!+O271)</f>
        <v>#REF!</v>
      </c>
      <c r="P270" s="3" t="n">
        <v>9876</v>
      </c>
      <c r="Q270" s="3" t="e">
        <f aca="false">Q271+Q290+Q297+#REF!</f>
        <v>#REF!</v>
      </c>
      <c r="S270" s="3" t="e">
        <f aca="false">O270+P270+Q270</f>
        <v>#REF!</v>
      </c>
      <c r="T270" s="3" t="e">
        <f aca="false">T271+T290+T297+#REF!</f>
        <v>#REF!</v>
      </c>
      <c r="U270" s="3" t="e">
        <f aca="false">U271+U290+U297+#REF!</f>
        <v>#REF!</v>
      </c>
      <c r="V270" s="3" t="e">
        <f aca="false">V271+V290+V297+#REF!</f>
        <v>#REF!</v>
      </c>
      <c r="W270" s="2"/>
      <c r="Y270" s="3" t="e">
        <f aca="false">SUM(Y271+Y290+Y297+#REF!)</f>
        <v>#REF!</v>
      </c>
      <c r="Z270" s="3" t="e">
        <f aca="false">SUM(Z271+Z290+Z297+#REF!)</f>
        <v>#REF!</v>
      </c>
      <c r="AA270" s="3" t="e">
        <f aca="false">SUM(AA271+AA290+AA297+#REF!)</f>
        <v>#REF!</v>
      </c>
      <c r="AB270" s="3" t="e">
        <f aca="false">SUM(AB271+AB290+AB297+#REF!)</f>
        <v>#REF!</v>
      </c>
      <c r="AC270" s="3" t="e">
        <f aca="false">SUM(AC271+AC290+AC297+#REF!)</f>
        <v>#REF!</v>
      </c>
      <c r="AD270" s="3" t="e">
        <f aca="false">SUM(AD271+AD290+AD297+#REF!)</f>
        <v>#REF!</v>
      </c>
      <c r="AE270" s="3" t="e">
        <f aca="false">SUM(AE271+AE290+AE297+#REF!)</f>
        <v>#REF!</v>
      </c>
      <c r="AF270" s="3" t="e">
        <f aca="false">SUM(AF271+AF290+AF297+#REF!)</f>
        <v>#REF!</v>
      </c>
      <c r="AG270" s="3" t="e">
        <f aca="false">SUM(AG271+AG290+AG297+#REF!)</f>
        <v>#REF!</v>
      </c>
      <c r="AH270" s="3" t="e">
        <f aca="false">SUM(AH271+AH290+AH297+#REF!)</f>
        <v>#REF!</v>
      </c>
      <c r="AI270" s="3" t="e">
        <f aca="false">SUM(AI271+AI290+AI297+#REF!)</f>
        <v>#REF!</v>
      </c>
      <c r="AK270" s="3" t="e">
        <f aca="false">SUM(AK271+AK290+AK297+#REF!)</f>
        <v>#REF!</v>
      </c>
      <c r="AN270" s="3" t="e">
        <f aca="false">SUM(AN271+AN290+AN297+#REF!)</f>
        <v>#REF!</v>
      </c>
      <c r="AO270" s="3" t="e">
        <f aca="false">SUM(AO271+AO290+AO297+AO318)</f>
        <v>#REF!</v>
      </c>
      <c r="AP270" s="3" t="e">
        <f aca="false">SUM(AP271+AP290+AP297+AP318)</f>
        <v>#REF!</v>
      </c>
      <c r="AQ270" s="3" t="e">
        <f aca="false">SUM(AQ271+AQ290+AQ297+AQ318)</f>
        <v>#REF!</v>
      </c>
      <c r="AR270" s="3" t="e">
        <f aca="false">SUM(AR271+AR290+AR297+AR318)</f>
        <v>#REF!</v>
      </c>
      <c r="AS270" s="3" t="e">
        <f aca="false">SUM(AS271+AS290+AS297+AS318)</f>
        <v>#REF!</v>
      </c>
      <c r="AT270" s="3" t="e">
        <f aca="false">SUM(AT271+AT290+AT297+AT318)</f>
        <v>#REF!</v>
      </c>
      <c r="AU270" s="3" t="e">
        <f aca="false">SUM(AU271+AU290+AU297+AU318)</f>
        <v>#REF!</v>
      </c>
      <c r="AV270" s="3" t="e">
        <f aca="false">SUM(AV271+AV290+AV297+AV318)</f>
        <v>#REF!</v>
      </c>
      <c r="AW270" s="3" t="e">
        <f aca="false">SUM(AW271+AW290+AW297+AW318)</f>
        <v>#REF!</v>
      </c>
      <c r="AX270" s="3" t="e">
        <f aca="false">SUM(AX271+AX290+AX297+AX318)</f>
        <v>#REF!</v>
      </c>
      <c r="AY270" s="3" t="e">
        <f aca="false">SUM(AY271+AY290+AY297+AY318)</f>
        <v>#REF!</v>
      </c>
      <c r="AZ270" s="2"/>
      <c r="BB270" s="27"/>
    </row>
    <row r="271" customFormat="false" ht="15" hidden="false" customHeight="false" outlineLevel="0" collapsed="false">
      <c r="A271" s="2"/>
      <c r="G271" s="26" t="n">
        <f aca="false">SUM([1]Лист1!BS324:BV324)</f>
        <v>37440</v>
      </c>
      <c r="I271" s="3" t="n">
        <f aca="false">SUM(G271:H271)</f>
        <v>37440</v>
      </c>
      <c r="J271" s="26" t="e">
        <f aca="false">SUM(#REF!+J272+J282)</f>
        <v>#REF!</v>
      </c>
      <c r="K271" s="26" t="e">
        <f aca="false">SUM(#REF!+K272+K282)</f>
        <v>#REF!</v>
      </c>
      <c r="L271" s="26" t="e">
        <f aca="false">SUM(#REF!+L272+L282)</f>
        <v>#REF!</v>
      </c>
      <c r="M271" s="26" t="e">
        <f aca="false">SUM(I271:L271)</f>
        <v>#REF!</v>
      </c>
      <c r="O271" s="3" t="e">
        <f aca="false">SUM(M271:N271)</f>
        <v>#REF!</v>
      </c>
      <c r="P271" s="3" t="n">
        <v>9876</v>
      </c>
      <c r="S271" s="3" t="e">
        <f aca="false">O271+P271+Q271</f>
        <v>#REF!</v>
      </c>
      <c r="W271" s="2"/>
      <c r="Y271" s="3" t="e">
        <f aca="false">S271+T271+U271+V271</f>
        <v>#REF!</v>
      </c>
      <c r="Z271" s="3" t="e">
        <f aca="false">SUM(#REF!+Z272+Z282)</f>
        <v>#REF!</v>
      </c>
      <c r="AA271" s="3" t="e">
        <f aca="false">SUM(#REF!+AA272+AA282)</f>
        <v>#REF!</v>
      </c>
      <c r="AB271" s="3" t="e">
        <f aca="false">SUM(#REF!+AB272+AB282)</f>
        <v>#REF!</v>
      </c>
      <c r="AC271" s="3" t="e">
        <f aca="false">SUM(#REF!+AC272+AC282)</f>
        <v>#REF!</v>
      </c>
      <c r="AD271" s="3" t="e">
        <f aca="false">SUM(#REF!+AD272+AD282)</f>
        <v>#REF!</v>
      </c>
      <c r="AE271" s="3" t="e">
        <f aca="false">SUM(#REF!+AE272+AE282)</f>
        <v>#REF!</v>
      </c>
      <c r="AF271" s="3" t="e">
        <f aca="false">SUM(#REF!+AF272+AF282)</f>
        <v>#REF!</v>
      </c>
      <c r="AG271" s="3" t="e">
        <f aca="false">SUM(#REF!+AG272+AG282)</f>
        <v>#REF!</v>
      </c>
      <c r="AH271" s="3" t="e">
        <f aca="false">SUM(#REF!+AH272+AH282)</f>
        <v>#REF!</v>
      </c>
      <c r="AI271" s="3" t="e">
        <f aca="false">SUM(#REF!+AI272+AI282)</f>
        <v>#REF!</v>
      </c>
      <c r="AK271" s="3" t="e">
        <f aca="false">SUM(#REF!+AK272+AK282)</f>
        <v>#REF!</v>
      </c>
      <c r="AN271" s="3" t="e">
        <f aca="false">SUM(#REF!+AN272+AN282)</f>
        <v>#REF!</v>
      </c>
      <c r="AO271" s="3" t="e">
        <f aca="false">SUM(AO272+AO282+AO286)</f>
        <v>#REF!</v>
      </c>
      <c r="AP271" s="3" t="e">
        <f aca="false">SUM(AP272+AP282+AP286)</f>
        <v>#REF!</v>
      </c>
      <c r="AQ271" s="3" t="e">
        <f aca="false">SUM(AQ272+AQ282+AQ286)</f>
        <v>#REF!</v>
      </c>
      <c r="AR271" s="3" t="e">
        <f aca="false">SUM(AR272+AR282+AR286)</f>
        <v>#REF!</v>
      </c>
      <c r="AS271" s="3" t="e">
        <f aca="false">SUM(AS272+AS282+AS286)</f>
        <v>#REF!</v>
      </c>
      <c r="AT271" s="3" t="e">
        <f aca="false">SUM(AT272+AT282+AT286)</f>
        <v>#REF!</v>
      </c>
      <c r="AU271" s="3" t="e">
        <f aca="false">SUM(AU272+AU282+AU286)</f>
        <v>#REF!</v>
      </c>
      <c r="AV271" s="3" t="e">
        <f aca="false">SUM(AV272+AV282+AV286)</f>
        <v>#REF!</v>
      </c>
      <c r="AW271" s="3" t="e">
        <f aca="false">SUM(AW272+AW282+AW286)</f>
        <v>#REF!</v>
      </c>
      <c r="AX271" s="3" t="e">
        <f aca="false">SUM(AX272+AX282+AX286)</f>
        <v>#REF!</v>
      </c>
      <c r="AY271" s="3" t="e">
        <f aca="false">SUM(AY272+AY282+AY286)</f>
        <v>#REF!</v>
      </c>
      <c r="AZ271" s="2"/>
      <c r="BB271" s="27"/>
    </row>
    <row r="272" customFormat="false" ht="15" hidden="false" customHeight="false" outlineLevel="0" collapsed="false">
      <c r="A272" s="2"/>
      <c r="G272" s="26" t="n">
        <f aca="false">SUM([1]Лист1!BS325:BV325)</f>
        <v>36440</v>
      </c>
      <c r="I272" s="3" t="n">
        <f aca="false">SUM(G272:H272)</f>
        <v>36440</v>
      </c>
      <c r="J272" s="3" t="e">
        <f aca="false">SUM(J273+J276+J278+#REF!)</f>
        <v>#REF!</v>
      </c>
      <c r="K272" s="3" t="e">
        <f aca="false">SUM(K273+K276+K278+#REF!)</f>
        <v>#REF!</v>
      </c>
      <c r="L272" s="3" t="e">
        <f aca="false">SUM(L273+L276+L278+#REF!)</f>
        <v>#REF!</v>
      </c>
      <c r="M272" s="3" t="e">
        <f aca="false">SUM(M273+M276+M278+#REF!)</f>
        <v>#REF!</v>
      </c>
      <c r="N272" s="3" t="e">
        <f aca="false">SUM(N273+N276+N278+#REF!)</f>
        <v>#REF!</v>
      </c>
      <c r="O272" s="3" t="e">
        <f aca="false">SUM(O273+O276+O278+#REF!)</f>
        <v>#REF!</v>
      </c>
      <c r="S272" s="3" t="e">
        <f aca="false">O272+P272+Q272</f>
        <v>#REF!</v>
      </c>
      <c r="W272" s="2"/>
      <c r="Y272" s="3" t="e">
        <f aca="false">S272+T272+U272+V272</f>
        <v>#REF!</v>
      </c>
      <c r="AD272" s="3" t="e">
        <f aca="false">SUM(Y272:AC272)</f>
        <v>#REF!</v>
      </c>
      <c r="AH272" s="3" t="e">
        <f aca="false">SUM(AD272:AG272)</f>
        <v>#REF!</v>
      </c>
      <c r="AN272" s="3"/>
      <c r="AO272" s="3" t="e">
        <f aca="false">SUM(AO273+AO276+AO278+#REF!)</f>
        <v>#REF!</v>
      </c>
      <c r="AP272" s="3" t="e">
        <f aca="false">SUM(AP273+AP276+AP278+#REF!)</f>
        <v>#REF!</v>
      </c>
      <c r="AQ272" s="3" t="e">
        <f aca="false">SUM(AQ273+AQ276+AQ278+#REF!)</f>
        <v>#REF!</v>
      </c>
      <c r="AR272" s="3" t="e">
        <f aca="false">SUM(AR273+AR276+AR278+#REF!)</f>
        <v>#REF!</v>
      </c>
      <c r="AS272" s="3" t="e">
        <f aca="false">SUM(AS273+AS276+AS278+#REF!)</f>
        <v>#REF!</v>
      </c>
      <c r="AT272" s="3" t="e">
        <f aca="false">SUM(AT273+AT276+AT278+#REF!)</f>
        <v>#REF!</v>
      </c>
      <c r="AU272" s="3" t="e">
        <f aca="false">SUM(AU273+AU276+AU278+#REF!)</f>
        <v>#REF!</v>
      </c>
      <c r="AV272" s="3" t="e">
        <f aca="false">SUM(AV273+AV276+AV278+#REF!)</f>
        <v>#REF!</v>
      </c>
      <c r="AW272" s="3" t="e">
        <f aca="false">SUM(AW273+AW276+AW278+#REF!)</f>
        <v>#REF!</v>
      </c>
      <c r="AX272" s="3" t="e">
        <f aca="false">SUM(AX273+AX276+AX278+#REF!+AX280)</f>
        <v>#REF!</v>
      </c>
      <c r="AY272" s="3" t="e">
        <f aca="false">SUM(AY273+AY276+AY278+#REF!+AY280)</f>
        <v>#REF!</v>
      </c>
      <c r="AZ272" s="2"/>
      <c r="BA272" s="3"/>
      <c r="BB272" s="27"/>
    </row>
    <row r="273" customFormat="false" ht="15" hidden="false" customHeight="false" outlineLevel="0" collapsed="false">
      <c r="A273" s="2"/>
      <c r="G273" s="26" t="n">
        <f aca="false">SUM([1]Лист1!BS326:BV326)</f>
        <v>18820</v>
      </c>
      <c r="I273" s="3" t="n">
        <f aca="false">SUM(G273:H273)</f>
        <v>18820</v>
      </c>
      <c r="K273" s="3" t="n">
        <v>3000</v>
      </c>
      <c r="M273" s="3" t="n">
        <f aca="false">SUM(I273:L273)</f>
        <v>21820</v>
      </c>
      <c r="O273" s="3" t="n">
        <f aca="false">SUM(M273:N273)</f>
        <v>21820</v>
      </c>
      <c r="S273" s="3" t="n">
        <f aca="false">O273+P273+Q273</f>
        <v>21820</v>
      </c>
      <c r="W273" s="2"/>
      <c r="Y273" s="3" t="n">
        <f aca="false">S273+T273+U273+V273</f>
        <v>21820</v>
      </c>
      <c r="AD273" s="3" t="n">
        <f aca="false">SUM(Y273:AC273)</f>
        <v>21820</v>
      </c>
      <c r="AH273" s="3" t="n">
        <f aca="false">SUM(AD273:AG273)</f>
        <v>21820</v>
      </c>
      <c r="AN273" s="3"/>
      <c r="AO273" s="3" t="n">
        <v>25000</v>
      </c>
      <c r="AP273" s="3"/>
      <c r="AQ273" s="3"/>
      <c r="AR273" s="3"/>
      <c r="AS273" s="3"/>
      <c r="AX273" s="27"/>
      <c r="AY273" s="27"/>
      <c r="AZ273" s="2"/>
      <c r="BB273" s="27"/>
    </row>
    <row r="274" customFormat="false" ht="15" hidden="false" customHeight="false" outlineLevel="0" collapsed="false">
      <c r="A274" s="2"/>
      <c r="G274" s="26" t="n">
        <f aca="false">SUM([1]Лист1!BS327:BV327)</f>
        <v>18820</v>
      </c>
      <c r="I274" s="3" t="n">
        <f aca="false">SUM(G274:H274)</f>
        <v>18820</v>
      </c>
      <c r="K274" s="3" t="n">
        <v>3000</v>
      </c>
      <c r="M274" s="3" t="n">
        <f aca="false">SUM(I274:L274)</f>
        <v>21820</v>
      </c>
      <c r="O274" s="3" t="n">
        <f aca="false">SUM(M274:N274)</f>
        <v>21820</v>
      </c>
      <c r="S274" s="3" t="n">
        <f aca="false">O274+P274+Q274</f>
        <v>21820</v>
      </c>
      <c r="W274" s="2"/>
      <c r="Y274" s="3" t="n">
        <f aca="false">S274+T274+U274+V274</f>
        <v>21820</v>
      </c>
      <c r="AD274" s="3" t="n">
        <f aca="false">SUM(Y274:AC274)</f>
        <v>21820</v>
      </c>
      <c r="AH274" s="3" t="n">
        <f aca="false">SUM(AD274:AG274)</f>
        <v>21820</v>
      </c>
      <c r="AN274" s="3"/>
      <c r="AO274" s="3" t="n">
        <v>25000</v>
      </c>
      <c r="AP274" s="3"/>
      <c r="AQ274" s="3"/>
      <c r="AR274" s="3"/>
      <c r="AS274" s="3"/>
      <c r="AX274" s="27"/>
      <c r="AY274" s="27"/>
      <c r="AZ274" s="2"/>
      <c r="BB274" s="27"/>
    </row>
    <row r="275" customFormat="false" ht="15" hidden="false" customHeight="false" outlineLevel="0" collapsed="false">
      <c r="A275" s="2"/>
      <c r="G275" s="26" t="n">
        <f aca="false">SUM([1]Лист1!BS328:BV328)</f>
        <v>18820</v>
      </c>
      <c r="I275" s="3" t="n">
        <f aca="false">SUM(G275:H275)</f>
        <v>18820</v>
      </c>
      <c r="K275" s="3" t="n">
        <v>3000</v>
      </c>
      <c r="M275" s="3" t="n">
        <f aca="false">SUM(I275:L275)</f>
        <v>21820</v>
      </c>
      <c r="O275" s="3" t="n">
        <f aca="false">SUM(M275:N275)</f>
        <v>21820</v>
      </c>
      <c r="S275" s="3" t="n">
        <f aca="false">O275+P275+Q275</f>
        <v>21820</v>
      </c>
      <c r="W275" s="2"/>
      <c r="Y275" s="3" t="n">
        <f aca="false">S275+T275+U275+V275</f>
        <v>21820</v>
      </c>
      <c r="AD275" s="3" t="n">
        <f aca="false">SUM(Y275:AC275)</f>
        <v>21820</v>
      </c>
      <c r="AH275" s="3" t="n">
        <f aca="false">SUM(AD275:AG275)</f>
        <v>21820</v>
      </c>
      <c r="AN275" s="3"/>
      <c r="AO275" s="3" t="n">
        <v>25000</v>
      </c>
      <c r="AP275" s="3"/>
      <c r="AQ275" s="3"/>
      <c r="AR275" s="3"/>
      <c r="AS275" s="3"/>
      <c r="AX275" s="27"/>
      <c r="AY275" s="27"/>
      <c r="AZ275" s="2"/>
      <c r="BB275" s="27"/>
    </row>
    <row r="276" customFormat="false" ht="15" hidden="false" customHeight="false" outlineLevel="0" collapsed="false">
      <c r="A276" s="2"/>
      <c r="G276" s="26" t="n">
        <f aca="false">SUM([1]Лист1!BS329:BV329)</f>
        <v>5470</v>
      </c>
      <c r="I276" s="3" t="n">
        <f aca="false">SUM(G276:H276)</f>
        <v>5470</v>
      </c>
      <c r="M276" s="3" t="n">
        <f aca="false">SUM(I276:L276)</f>
        <v>5470</v>
      </c>
      <c r="O276" s="3" t="n">
        <f aca="false">SUM(M276:N276)</f>
        <v>5470</v>
      </c>
      <c r="S276" s="3" t="n">
        <f aca="false">O276+P276+Q276</f>
        <v>5470</v>
      </c>
      <c r="W276" s="2"/>
      <c r="Y276" s="3" t="n">
        <f aca="false">S276+T276+U276+V276</f>
        <v>5470</v>
      </c>
      <c r="AD276" s="3" t="n">
        <f aca="false">SUM(Y276:AC276)</f>
        <v>5470</v>
      </c>
      <c r="AH276" s="3" t="n">
        <f aca="false">SUM(AD276:AG276)</f>
        <v>5470</v>
      </c>
      <c r="AN276" s="3"/>
      <c r="AO276" s="3" t="n">
        <v>7628</v>
      </c>
      <c r="AP276" s="3"/>
      <c r="AQ276" s="3"/>
      <c r="AR276" s="3"/>
      <c r="AS276" s="3"/>
      <c r="AX276" s="27"/>
      <c r="AY276" s="27"/>
      <c r="AZ276" s="2"/>
      <c r="BB276" s="27"/>
    </row>
    <row r="277" customFormat="false" ht="15" hidden="false" customHeight="false" outlineLevel="0" collapsed="false">
      <c r="A277" s="2"/>
      <c r="G277" s="26" t="n">
        <f aca="false">SUM([1]Лист1!BS330:BV330)</f>
        <v>5470</v>
      </c>
      <c r="I277" s="3" t="n">
        <f aca="false">SUM(G277:H277)</f>
        <v>5470</v>
      </c>
      <c r="M277" s="3" t="n">
        <f aca="false">SUM(I277:L277)</f>
        <v>5470</v>
      </c>
      <c r="O277" s="3" t="n">
        <f aca="false">SUM(M277:N277)</f>
        <v>5470</v>
      </c>
      <c r="S277" s="3" t="n">
        <f aca="false">O277+P277+Q277</f>
        <v>5470</v>
      </c>
      <c r="W277" s="2"/>
      <c r="Y277" s="3" t="n">
        <f aca="false">S277+T277+U277+V277</f>
        <v>5470</v>
      </c>
      <c r="AD277" s="3" t="n">
        <f aca="false">SUM(Y277:AC277)</f>
        <v>5470</v>
      </c>
      <c r="AH277" s="3" t="n">
        <f aca="false">SUM(AD277:AG277)</f>
        <v>5470</v>
      </c>
      <c r="AN277" s="3"/>
      <c r="AO277" s="3" t="n">
        <v>7628</v>
      </c>
      <c r="AP277" s="3"/>
      <c r="AQ277" s="3"/>
      <c r="AR277" s="3"/>
      <c r="AS277" s="3"/>
      <c r="AX277" s="27"/>
      <c r="AY277" s="27"/>
      <c r="AZ277" s="2"/>
      <c r="BB277" s="27"/>
    </row>
    <row r="278" customFormat="false" ht="15" hidden="false" customHeight="false" outlineLevel="0" collapsed="false">
      <c r="A278" s="2"/>
      <c r="G278" s="26" t="n">
        <f aca="false">SUM([1]Лист1!BS331:BV331)</f>
        <v>2262</v>
      </c>
      <c r="I278" s="3" t="n">
        <f aca="false">SUM(G278:H278)</f>
        <v>2262</v>
      </c>
      <c r="M278" s="3" t="n">
        <f aca="false">SUM(I278:L278)</f>
        <v>2262</v>
      </c>
      <c r="O278" s="3" t="n">
        <f aca="false">SUM(M278:N278)</f>
        <v>2262</v>
      </c>
      <c r="S278" s="3" t="n">
        <f aca="false">O278+P278+Q278</f>
        <v>2262</v>
      </c>
      <c r="W278" s="2"/>
      <c r="Y278" s="3" t="n">
        <f aca="false">S278+T278+U278+V278</f>
        <v>2262</v>
      </c>
      <c r="AD278" s="3" t="n">
        <f aca="false">SUM(Y278:AC278)</f>
        <v>2262</v>
      </c>
      <c r="AH278" s="3" t="n">
        <f aca="false">SUM(AD278:AG278)</f>
        <v>2262</v>
      </c>
      <c r="AN278" s="3"/>
      <c r="AO278" s="3" t="n">
        <v>2657</v>
      </c>
      <c r="AP278" s="3"/>
      <c r="AQ278" s="3"/>
      <c r="AR278" s="3"/>
      <c r="AS278" s="3"/>
      <c r="AX278" s="27"/>
      <c r="AY278" s="27"/>
      <c r="AZ278" s="2"/>
      <c r="BB278" s="27"/>
    </row>
    <row r="279" customFormat="false" ht="15" hidden="false" customHeight="false" outlineLevel="0" collapsed="false">
      <c r="A279" s="2"/>
      <c r="G279" s="26" t="n">
        <f aca="false">SUM([1]Лист1!BS332:BV332)</f>
        <v>2262</v>
      </c>
      <c r="I279" s="3" t="n">
        <f aca="false">SUM(G279:H279)</f>
        <v>2262</v>
      </c>
      <c r="M279" s="3" t="n">
        <f aca="false">SUM(I279:L279)</f>
        <v>2262</v>
      </c>
      <c r="O279" s="3" t="n">
        <f aca="false">SUM(M279:N279)</f>
        <v>2262</v>
      </c>
      <c r="S279" s="3" t="n">
        <f aca="false">O279+P279+Q279</f>
        <v>2262</v>
      </c>
      <c r="W279" s="2"/>
      <c r="Y279" s="3" t="n">
        <f aca="false">S279+T279+U279+V279</f>
        <v>2262</v>
      </c>
      <c r="AD279" s="3" t="n">
        <f aca="false">SUM(Y279:AC279)</f>
        <v>2262</v>
      </c>
      <c r="AH279" s="3" t="n">
        <f aca="false">SUM(AD279:AG279)</f>
        <v>2262</v>
      </c>
      <c r="AN279" s="3"/>
      <c r="AO279" s="3" t="n">
        <v>2657</v>
      </c>
      <c r="AP279" s="3"/>
      <c r="AQ279" s="3"/>
      <c r="AR279" s="3"/>
      <c r="AS279" s="3"/>
      <c r="AX279" s="27"/>
      <c r="AY279" s="27"/>
      <c r="AZ279" s="2"/>
      <c r="BB279" s="27"/>
    </row>
    <row r="280" customFormat="false" ht="15" hidden="false" customHeight="false" outlineLevel="0" collapsed="false">
      <c r="A280" s="2"/>
      <c r="G280" s="26"/>
      <c r="W280" s="2"/>
      <c r="AN280" s="3"/>
      <c r="AO280" s="3"/>
      <c r="AP280" s="3"/>
      <c r="AQ280" s="3"/>
      <c r="AR280" s="3"/>
      <c r="AS280" s="3"/>
      <c r="AX280" s="27" t="n">
        <v>10000</v>
      </c>
      <c r="AY280" s="27"/>
      <c r="AZ280" s="2"/>
      <c r="BB280" s="27"/>
    </row>
    <row r="281" customFormat="false" ht="15" hidden="false" customHeight="false" outlineLevel="0" collapsed="false">
      <c r="A281" s="2"/>
      <c r="G281" s="26" t="n">
        <f aca="false">SUM([1]Лист1!BS334:BV334)</f>
        <v>9888</v>
      </c>
      <c r="I281" s="3" t="n">
        <f aca="false">SUM(G281:H281)</f>
        <v>9888</v>
      </c>
      <c r="M281" s="3" t="n">
        <f aca="false">SUM(I281:L281)</f>
        <v>9888</v>
      </c>
      <c r="O281" s="3" t="n">
        <f aca="false">SUM(M281:N281)</f>
        <v>9888</v>
      </c>
      <c r="S281" s="3" t="n">
        <f aca="false">O281+P281+Q281</f>
        <v>9888</v>
      </c>
      <c r="W281" s="2"/>
      <c r="Y281" s="3" t="n">
        <f aca="false">S281+T281+U281+V281</f>
        <v>9888</v>
      </c>
      <c r="AD281" s="3" t="n">
        <f aca="false">SUM(Y281:AC281)</f>
        <v>9888</v>
      </c>
      <c r="AH281" s="3" t="n">
        <f aca="false">SUM(AD281:AG281)</f>
        <v>9888</v>
      </c>
      <c r="AN281" s="3"/>
      <c r="AO281" s="3" t="n">
        <v>10000</v>
      </c>
      <c r="AP281" s="3"/>
      <c r="AQ281" s="3"/>
      <c r="AR281" s="3"/>
      <c r="AS281" s="3"/>
      <c r="AX281" s="27"/>
      <c r="AY281" s="27"/>
      <c r="AZ281" s="2"/>
      <c r="BB281" s="27"/>
    </row>
    <row r="282" customFormat="false" ht="15" hidden="false" customHeight="false" outlineLevel="0" collapsed="false">
      <c r="A282" s="2"/>
      <c r="G282" s="26" t="n">
        <f aca="false">SUM([1]Лист1!BS335:BV335)</f>
        <v>1000</v>
      </c>
      <c r="I282" s="3" t="n">
        <f aca="false">SUM(G282:H282)</f>
        <v>1000</v>
      </c>
      <c r="M282" s="3" t="n">
        <f aca="false">SUM(I282:L282)</f>
        <v>1000</v>
      </c>
      <c r="O282" s="3" t="n">
        <f aca="false">SUM(M282:N282)</f>
        <v>1000</v>
      </c>
      <c r="S282" s="3" t="n">
        <f aca="false">O282+P282+Q282</f>
        <v>1000</v>
      </c>
      <c r="W282" s="2"/>
      <c r="Y282" s="3" t="n">
        <f aca="false">S282+T282+U282+V282</f>
        <v>1000</v>
      </c>
      <c r="AD282" s="3" t="n">
        <f aca="false">SUM(Y282:AC282)</f>
        <v>1000</v>
      </c>
      <c r="AH282" s="3" t="n">
        <f aca="false">SUM(AD282:AG282)</f>
        <v>1000</v>
      </c>
      <c r="AN282" s="3"/>
      <c r="AO282" s="3" t="n">
        <f aca="false">AO283</f>
        <v>1000</v>
      </c>
      <c r="AP282" s="3"/>
      <c r="AQ282" s="3"/>
      <c r="AR282" s="3"/>
      <c r="AS282" s="3"/>
      <c r="AX282" s="27"/>
      <c r="AY282" s="27"/>
      <c r="AZ282" s="2"/>
      <c r="BB282" s="27"/>
    </row>
    <row r="283" customFormat="false" ht="15" hidden="false" customHeight="false" outlineLevel="0" collapsed="false">
      <c r="A283" s="2"/>
      <c r="G283" s="26" t="n">
        <f aca="false">SUM([1]Лист1!BS336:BV336)</f>
        <v>1000</v>
      </c>
      <c r="I283" s="3" t="n">
        <f aca="false">SUM(G283:H283)</f>
        <v>1000</v>
      </c>
      <c r="M283" s="3" t="n">
        <f aca="false">SUM(I283:L283)</f>
        <v>1000</v>
      </c>
      <c r="O283" s="3" t="n">
        <f aca="false">SUM(M283:N283)</f>
        <v>1000</v>
      </c>
      <c r="S283" s="3" t="n">
        <f aca="false">O283+P283+Q283</f>
        <v>1000</v>
      </c>
      <c r="W283" s="2"/>
      <c r="Y283" s="3" t="n">
        <f aca="false">S283+T283+U283+V283</f>
        <v>1000</v>
      </c>
      <c r="AD283" s="3" t="n">
        <f aca="false">SUM(Y283:AC283)</f>
        <v>1000</v>
      </c>
      <c r="AH283" s="3" t="n">
        <f aca="false">SUM(AD283:AG283)</f>
        <v>1000</v>
      </c>
      <c r="AN283" s="3"/>
      <c r="AO283" s="3" t="n">
        <v>1000</v>
      </c>
      <c r="AP283" s="3"/>
      <c r="AQ283" s="3"/>
      <c r="AR283" s="3"/>
      <c r="AS283" s="3"/>
      <c r="AX283" s="27"/>
      <c r="AY283" s="27"/>
      <c r="AZ283" s="2"/>
      <c r="BB283" s="27"/>
    </row>
    <row r="284" customFormat="false" ht="15" hidden="false" customHeight="false" outlineLevel="0" collapsed="false">
      <c r="A284" s="2"/>
      <c r="G284" s="26" t="n">
        <f aca="false">SUM([1]Лист1!BS337:BV337)</f>
        <v>1000</v>
      </c>
      <c r="I284" s="3" t="n">
        <f aca="false">SUM(G284:H284)</f>
        <v>1000</v>
      </c>
      <c r="M284" s="3" t="n">
        <f aca="false">SUM(I284:L284)</f>
        <v>1000</v>
      </c>
      <c r="O284" s="3" t="n">
        <f aca="false">SUM(M284:N284)</f>
        <v>1000</v>
      </c>
      <c r="S284" s="3" t="n">
        <f aca="false">O284+P284+Q284</f>
        <v>1000</v>
      </c>
      <c r="W284" s="2"/>
      <c r="Y284" s="3" t="n">
        <f aca="false">S284+T284+U284+V284</f>
        <v>1000</v>
      </c>
      <c r="AD284" s="3" t="n">
        <f aca="false">SUM(Y284:AC284)</f>
        <v>1000</v>
      </c>
      <c r="AH284" s="3" t="n">
        <f aca="false">SUM(AD284:AG284)</f>
        <v>1000</v>
      </c>
      <c r="AN284" s="3"/>
      <c r="AO284" s="3" t="n">
        <v>1000</v>
      </c>
      <c r="AP284" s="3"/>
      <c r="AQ284" s="3"/>
      <c r="AR284" s="3"/>
      <c r="AS284" s="3"/>
      <c r="AX284" s="27"/>
      <c r="AY284" s="27"/>
      <c r="AZ284" s="2"/>
      <c r="BB284" s="27"/>
    </row>
    <row r="285" customFormat="false" ht="15" hidden="false" customHeight="false" outlineLevel="0" collapsed="false">
      <c r="A285" s="2"/>
      <c r="G285" s="26"/>
      <c r="J285" s="3" t="n">
        <v>1000</v>
      </c>
      <c r="M285" s="3" t="n">
        <f aca="false">SUM(I285:L285)</f>
        <v>1000</v>
      </c>
      <c r="O285" s="3" t="n">
        <f aca="false">SUM(M285:N285)</f>
        <v>1000</v>
      </c>
      <c r="S285" s="3" t="n">
        <f aca="false">O285+P285+Q285</f>
        <v>1000</v>
      </c>
      <c r="W285" s="2"/>
      <c r="Y285" s="3" t="n">
        <f aca="false">S285+T285+U285+V285</f>
        <v>1000</v>
      </c>
      <c r="AD285" s="3" t="n">
        <f aca="false">SUM(Y285:AC285)</f>
        <v>1000</v>
      </c>
      <c r="AH285" s="3" t="n">
        <f aca="false">SUM(AD285:AG285)</f>
        <v>1000</v>
      </c>
      <c r="AN285" s="3"/>
      <c r="AO285" s="3" t="n">
        <v>1000</v>
      </c>
      <c r="AP285" s="3"/>
      <c r="AQ285" s="3"/>
      <c r="AR285" s="3"/>
      <c r="AS285" s="3"/>
      <c r="AX285" s="27"/>
      <c r="AY285" s="27"/>
      <c r="AZ285" s="2"/>
      <c r="BB285" s="27"/>
    </row>
    <row r="286" customFormat="false" ht="15" hidden="false" customHeight="false" outlineLevel="0" collapsed="false">
      <c r="A286" s="2"/>
      <c r="G286" s="26"/>
      <c r="W286" s="2"/>
      <c r="AN286" s="3"/>
      <c r="AO286" s="3" t="n">
        <f aca="false">AO287</f>
        <v>310</v>
      </c>
      <c r="AP286" s="3"/>
      <c r="AQ286" s="3"/>
      <c r="AR286" s="3"/>
      <c r="AS286" s="3"/>
      <c r="AX286" s="27"/>
      <c r="AY286" s="27"/>
      <c r="AZ286" s="2"/>
      <c r="BB286" s="27"/>
    </row>
    <row r="287" customFormat="false" ht="15" hidden="false" customHeight="false" outlineLevel="0" collapsed="false">
      <c r="A287" s="2"/>
      <c r="G287" s="26"/>
      <c r="W287" s="2"/>
      <c r="AN287" s="3"/>
      <c r="AO287" s="3" t="n">
        <v>310</v>
      </c>
      <c r="AP287" s="3"/>
      <c r="AQ287" s="3"/>
      <c r="AR287" s="3"/>
      <c r="AS287" s="3"/>
      <c r="AX287" s="27"/>
      <c r="AY287" s="27"/>
      <c r="AZ287" s="2"/>
      <c r="BB287" s="27"/>
    </row>
    <row r="288" customFormat="false" ht="15" hidden="false" customHeight="false" outlineLevel="0" collapsed="false">
      <c r="A288" s="2"/>
      <c r="G288" s="26"/>
      <c r="W288" s="2"/>
      <c r="AN288" s="3"/>
      <c r="AO288" s="3" t="n">
        <v>310</v>
      </c>
      <c r="AP288" s="3"/>
      <c r="AQ288" s="3"/>
      <c r="AR288" s="3"/>
      <c r="AS288" s="3"/>
      <c r="AX288" s="27"/>
      <c r="AY288" s="27"/>
      <c r="AZ288" s="2"/>
      <c r="BB288" s="27"/>
    </row>
    <row r="289" customFormat="false" ht="15" hidden="false" customHeight="false" outlineLevel="0" collapsed="false">
      <c r="A289" s="2"/>
      <c r="G289" s="26"/>
      <c r="W289" s="2"/>
      <c r="AN289" s="3"/>
      <c r="AO289" s="3" t="n">
        <v>310</v>
      </c>
      <c r="AP289" s="3"/>
      <c r="AQ289" s="3"/>
      <c r="AR289" s="3"/>
      <c r="AS289" s="3"/>
      <c r="AX289" s="27"/>
      <c r="AY289" s="27"/>
      <c r="AZ289" s="2"/>
      <c r="BB289" s="27"/>
    </row>
    <row r="290" customFormat="false" ht="15" hidden="false" customHeight="false" outlineLevel="0" collapsed="false">
      <c r="A290" s="2"/>
      <c r="G290" s="26" t="e">
        <f aca="false">SUM(#REF!+G291+#REF!)</f>
        <v>#REF!</v>
      </c>
      <c r="H290" s="26" t="e">
        <f aca="false">SUM(#REF!+H291+#REF!)</f>
        <v>#REF!</v>
      </c>
      <c r="I290" s="26" t="e">
        <f aca="false">SUM(#REF!+I291+#REF!)</f>
        <v>#REF!</v>
      </c>
      <c r="J290" s="26" t="e">
        <f aca="false">SUM(#REF!+J291+#REF!)</f>
        <v>#REF!</v>
      </c>
      <c r="K290" s="26" t="e">
        <f aca="false">SUM(#REF!+K291+#REF!)</f>
        <v>#REF!</v>
      </c>
      <c r="L290" s="26" t="e">
        <f aca="false">SUM(#REF!+L291+#REF!)</f>
        <v>#REF!</v>
      </c>
      <c r="M290" s="26" t="e">
        <f aca="false">SUM(#REF!+M291+#REF!)</f>
        <v>#REF!</v>
      </c>
      <c r="N290" s="26" t="e">
        <f aca="false">SUM(#REF!+N291+#REF!)</f>
        <v>#REF!</v>
      </c>
      <c r="O290" s="26" t="e">
        <f aca="false">SUM(#REF!+O291+#REF!)</f>
        <v>#REF!</v>
      </c>
      <c r="Q290" s="3" t="e">
        <f aca="false">#REF!</f>
        <v>#REF!</v>
      </c>
      <c r="S290" s="3" t="e">
        <f aca="false">O290+P290+Q290</f>
        <v>#REF!</v>
      </c>
      <c r="U290" s="3" t="e">
        <f aca="false">#REF!</f>
        <v>#REF!</v>
      </c>
      <c r="W290" s="2"/>
      <c r="Y290" s="3" t="e">
        <f aca="false">SUM(Y291+#REF!+#REF!)</f>
        <v>#REF!</v>
      </c>
      <c r="Z290" s="3" t="e">
        <f aca="false">SUM(Z291+#REF!+#REF!)</f>
        <v>#REF!</v>
      </c>
      <c r="AA290" s="3" t="e">
        <f aca="false">SUM(AA291+#REF!+#REF!)</f>
        <v>#REF!</v>
      </c>
      <c r="AB290" s="3" t="e">
        <f aca="false">SUM(AB291+#REF!+#REF!)</f>
        <v>#REF!</v>
      </c>
      <c r="AC290" s="3" t="e">
        <f aca="false">SUM(AC291+#REF!+#REF!)</f>
        <v>#REF!</v>
      </c>
      <c r="AD290" s="3" t="e">
        <f aca="false">SUM(AD291+#REF!+#REF!)</f>
        <v>#REF!</v>
      </c>
      <c r="AE290" s="3" t="e">
        <f aca="false">SUM(AE291+#REF!+#REF!)</f>
        <v>#REF!</v>
      </c>
      <c r="AF290" s="3" t="e">
        <f aca="false">SUM(AF291+#REF!+#REF!)</f>
        <v>#REF!</v>
      </c>
      <c r="AG290" s="3" t="e">
        <f aca="false">SUM(AG291+#REF!+#REF!)</f>
        <v>#REF!</v>
      </c>
      <c r="AH290" s="3" t="e">
        <f aca="false">SUM(AH291+#REF!+#REF!)</f>
        <v>#REF!</v>
      </c>
      <c r="AI290" s="3" t="e">
        <f aca="false">SUM(AI291+#REF!+#REF!)</f>
        <v>#REF!</v>
      </c>
      <c r="AK290" s="3" t="e">
        <f aca="false">SUM(AK291+#REF!+#REF!)</f>
        <v>#REF!</v>
      </c>
      <c r="AN290" s="3" t="e">
        <f aca="false">SUM(AN291+#REF!+#REF!)</f>
        <v>#REF!</v>
      </c>
      <c r="AO290" s="3" t="n">
        <v>10424</v>
      </c>
      <c r="AP290" s="3"/>
      <c r="AQ290" s="3"/>
      <c r="AR290" s="3"/>
      <c r="AS290" s="3"/>
      <c r="AX290" s="27"/>
      <c r="AY290" s="27"/>
      <c r="AZ290" s="2"/>
      <c r="BB290" s="27"/>
    </row>
    <row r="291" customFormat="false" ht="15" hidden="false" customHeight="false" outlineLevel="0" collapsed="false">
      <c r="A291" s="2"/>
      <c r="G291" s="26" t="n">
        <f aca="false">SUM([1]Лист1!BS340:BV340)</f>
        <v>9634</v>
      </c>
      <c r="H291" s="3" t="n">
        <v>6243</v>
      </c>
      <c r="I291" s="3" t="n">
        <f aca="false">SUM(G291:H291)</f>
        <v>15877</v>
      </c>
      <c r="M291" s="3" t="n">
        <f aca="false">SUM(I291:L291)</f>
        <v>15877</v>
      </c>
      <c r="O291" s="3" t="n">
        <f aca="false">SUM(M291:N291)</f>
        <v>15877</v>
      </c>
      <c r="S291" s="3" t="n">
        <f aca="false">O291+P291+Q291</f>
        <v>15877</v>
      </c>
      <c r="W291" s="2"/>
      <c r="Y291" s="3" t="n">
        <f aca="false">S291+T291+U291+V291</f>
        <v>15877</v>
      </c>
      <c r="AD291" s="3" t="n">
        <f aca="false">SUM(Y291:AC291)</f>
        <v>15877</v>
      </c>
      <c r="AH291" s="3" t="n">
        <f aca="false">SUM(AD291:AG291)</f>
        <v>15877</v>
      </c>
      <c r="AN291" s="3"/>
      <c r="AO291" s="3" t="n">
        <v>10424</v>
      </c>
      <c r="AP291" s="3"/>
      <c r="AQ291" s="3"/>
      <c r="AR291" s="3"/>
      <c r="AS291" s="3"/>
      <c r="AX291" s="27"/>
      <c r="AY291" s="27"/>
      <c r="AZ291" s="2"/>
      <c r="BB291" s="27"/>
    </row>
    <row r="292" customFormat="false" ht="15" hidden="false" customHeight="false" outlineLevel="0" collapsed="false">
      <c r="A292" s="2"/>
      <c r="G292" s="26" t="n">
        <f aca="false">SUM([1]Лист1!BS341:BV341)</f>
        <v>9634</v>
      </c>
      <c r="H292" s="3" t="e">
        <f aca="false">SUM(H293+H295+#REF!)</f>
        <v>#REF!</v>
      </c>
      <c r="I292" s="3" t="e">
        <f aca="false">SUM(G292:H292)</f>
        <v>#REF!</v>
      </c>
      <c r="M292" s="3" t="e">
        <f aca="false">SUM(I292:L292)</f>
        <v>#REF!</v>
      </c>
      <c r="O292" s="3" t="e">
        <f aca="false">SUM(M292:N292)</f>
        <v>#REF!</v>
      </c>
      <c r="S292" s="3" t="e">
        <f aca="false">O292+P292+Q292</f>
        <v>#REF!</v>
      </c>
      <c r="W292" s="2"/>
      <c r="Y292" s="3" t="e">
        <f aca="false">S292+T292+U292+V292</f>
        <v>#REF!</v>
      </c>
      <c r="AD292" s="3" t="e">
        <f aca="false">SUM(Y292:AC292)</f>
        <v>#REF!</v>
      </c>
      <c r="AH292" s="3" t="e">
        <f aca="false">SUM(AD292:AG292)</f>
        <v>#REF!</v>
      </c>
      <c r="AN292" s="3"/>
      <c r="AO292" s="3" t="n">
        <f aca="false">SUM(AO293+AO295)</f>
        <v>10424</v>
      </c>
      <c r="AP292" s="3" t="n">
        <f aca="false">SUM(AP293+AP295)</f>
        <v>0</v>
      </c>
      <c r="AQ292" s="3" t="n">
        <f aca="false">SUM(AQ293+AQ295)</f>
        <v>0</v>
      </c>
      <c r="AR292" s="3" t="n">
        <f aca="false">SUM(AR293+AR295)</f>
        <v>0</v>
      </c>
      <c r="AS292" s="3" t="n">
        <f aca="false">SUM(AS293+AS295)</f>
        <v>0</v>
      </c>
      <c r="AT292" s="3" t="n">
        <f aca="false">SUM(AT293+AT295)</f>
        <v>0</v>
      </c>
      <c r="AU292" s="3" t="n">
        <f aca="false">SUM(AU293+AU295)</f>
        <v>0</v>
      </c>
      <c r="AV292" s="3" t="n">
        <f aca="false">SUM(AV293+AV295)</f>
        <v>0</v>
      </c>
      <c r="AW292" s="3" t="n">
        <f aca="false">SUM(AW293+AW295)</f>
        <v>0</v>
      </c>
      <c r="AX292" s="3" t="n">
        <f aca="false">SUM(AX293+AX295)</f>
        <v>0</v>
      </c>
      <c r="AY292" s="3" t="n">
        <f aca="false">SUM(AY293+AY295)</f>
        <v>0</v>
      </c>
      <c r="AZ292" s="2"/>
      <c r="BB292" s="27"/>
    </row>
    <row r="293" customFormat="false" ht="15" hidden="false" customHeight="false" outlineLevel="0" collapsed="false">
      <c r="A293" s="2"/>
      <c r="G293" s="26" t="n">
        <f aca="false">SUM([1]Лист1!BS342:BV342)</f>
        <v>9134</v>
      </c>
      <c r="I293" s="3" t="n">
        <f aca="false">SUM(G293:H293)</f>
        <v>9134</v>
      </c>
      <c r="M293" s="3" t="n">
        <f aca="false">SUM(I293:L293)</f>
        <v>9134</v>
      </c>
      <c r="O293" s="3" t="n">
        <f aca="false">SUM(M293:N293)</f>
        <v>9134</v>
      </c>
      <c r="S293" s="3" t="n">
        <f aca="false">O293+P293+Q293</f>
        <v>9134</v>
      </c>
      <c r="W293" s="2"/>
      <c r="Y293" s="3" t="n">
        <f aca="false">S293+T293+U293+V293</f>
        <v>9134</v>
      </c>
      <c r="AD293" s="3" t="n">
        <f aca="false">SUM(Y293:AC293)</f>
        <v>9134</v>
      </c>
      <c r="AH293" s="3" t="n">
        <f aca="false">SUM(AD293:AG293)</f>
        <v>9134</v>
      </c>
      <c r="AN293" s="3"/>
      <c r="AO293" s="3" t="n">
        <v>9245</v>
      </c>
      <c r="AP293" s="3"/>
      <c r="AQ293" s="3"/>
      <c r="AR293" s="3"/>
      <c r="AS293" s="3"/>
      <c r="AX293" s="27"/>
      <c r="AY293" s="27"/>
      <c r="AZ293" s="2"/>
      <c r="BB293" s="27"/>
    </row>
    <row r="294" customFormat="false" ht="15" hidden="false" customHeight="false" outlineLevel="0" collapsed="false">
      <c r="A294" s="2"/>
      <c r="G294" s="26" t="n">
        <f aca="false">SUM([1]Лист1!BS343:BV343)</f>
        <v>9134</v>
      </c>
      <c r="I294" s="3" t="n">
        <f aca="false">SUM(G294:H294)</f>
        <v>9134</v>
      </c>
      <c r="M294" s="3" t="n">
        <f aca="false">SUM(I294:L294)</f>
        <v>9134</v>
      </c>
      <c r="O294" s="3" t="n">
        <f aca="false">SUM(M294:N294)</f>
        <v>9134</v>
      </c>
      <c r="S294" s="3" t="n">
        <f aca="false">O294+P294+Q294</f>
        <v>9134</v>
      </c>
      <c r="W294" s="2"/>
      <c r="Y294" s="3" t="n">
        <f aca="false">S294+T294+U294+V294</f>
        <v>9134</v>
      </c>
      <c r="AD294" s="3" t="n">
        <f aca="false">SUM(Y294:AC294)</f>
        <v>9134</v>
      </c>
      <c r="AH294" s="3" t="n">
        <f aca="false">SUM(AD294:AG294)</f>
        <v>9134</v>
      </c>
      <c r="AN294" s="3"/>
      <c r="AO294" s="3" t="n">
        <v>9245</v>
      </c>
      <c r="AP294" s="3"/>
      <c r="AQ294" s="3"/>
      <c r="AR294" s="3"/>
      <c r="AS294" s="3"/>
      <c r="AX294" s="27"/>
      <c r="AY294" s="27"/>
      <c r="AZ294" s="2"/>
      <c r="BB294" s="27"/>
    </row>
    <row r="295" customFormat="false" ht="15" hidden="false" customHeight="false" outlineLevel="0" collapsed="false">
      <c r="A295" s="2"/>
      <c r="G295" s="26" t="n">
        <f aca="false">SUM([1]Лист1!BS344:BV344)</f>
        <v>500</v>
      </c>
      <c r="I295" s="3" t="n">
        <f aca="false">SUM(G295:H295)</f>
        <v>500</v>
      </c>
      <c r="M295" s="3" t="n">
        <f aca="false">SUM(I295:L295)</f>
        <v>500</v>
      </c>
      <c r="O295" s="3" t="n">
        <f aca="false">SUM(M295:N295)</f>
        <v>500</v>
      </c>
      <c r="S295" s="3" t="n">
        <f aca="false">O295+P295+Q295</f>
        <v>500</v>
      </c>
      <c r="W295" s="2"/>
      <c r="Y295" s="3" t="n">
        <f aca="false">S295+T295+U295+V295</f>
        <v>500</v>
      </c>
      <c r="AD295" s="3" t="n">
        <f aca="false">SUM(Y295:AC295)</f>
        <v>500</v>
      </c>
      <c r="AH295" s="3" t="n">
        <f aca="false">SUM(AD295:AG295)</f>
        <v>500</v>
      </c>
      <c r="AN295" s="3"/>
      <c r="AO295" s="3" t="n">
        <v>1179</v>
      </c>
      <c r="AP295" s="3"/>
      <c r="AQ295" s="3"/>
      <c r="AR295" s="3"/>
      <c r="AS295" s="3"/>
      <c r="AX295" s="27"/>
      <c r="AY295" s="27"/>
      <c r="AZ295" s="2"/>
      <c r="BB295" s="27"/>
    </row>
    <row r="296" customFormat="false" ht="15" hidden="false" customHeight="false" outlineLevel="0" collapsed="false">
      <c r="A296" s="2"/>
      <c r="G296" s="26" t="n">
        <f aca="false">SUM([1]Лист1!BS345:BV345)</f>
        <v>500</v>
      </c>
      <c r="I296" s="3" t="n">
        <f aca="false">SUM(G296:H296)</f>
        <v>500</v>
      </c>
      <c r="M296" s="3" t="n">
        <f aca="false">SUM(I296:L296)</f>
        <v>500</v>
      </c>
      <c r="O296" s="3" t="n">
        <f aca="false">SUM(M296:N296)</f>
        <v>500</v>
      </c>
      <c r="S296" s="3" t="n">
        <f aca="false">O296+P296+Q296</f>
        <v>500</v>
      </c>
      <c r="W296" s="2"/>
      <c r="Y296" s="3" t="n">
        <f aca="false">S296+T296+U296+V296</f>
        <v>500</v>
      </c>
      <c r="AD296" s="3" t="n">
        <f aca="false">SUM(Y296:AC296)</f>
        <v>500</v>
      </c>
      <c r="AH296" s="3" t="n">
        <f aca="false">SUM(AD296:AG296)</f>
        <v>500</v>
      </c>
      <c r="AN296" s="3"/>
      <c r="AO296" s="3" t="n">
        <v>1179</v>
      </c>
      <c r="AP296" s="3"/>
      <c r="AQ296" s="3"/>
      <c r="AR296" s="3"/>
      <c r="AS296" s="3"/>
      <c r="AX296" s="27"/>
      <c r="AY296" s="27"/>
      <c r="AZ296" s="2"/>
      <c r="BB296" s="27"/>
    </row>
    <row r="297" customFormat="false" ht="15" hidden="false" customHeight="false" outlineLevel="0" collapsed="false">
      <c r="A297" s="2"/>
      <c r="G297" s="26" t="n">
        <f aca="false">SUM([1]Лист1!BS356:BV356)</f>
        <v>356327</v>
      </c>
      <c r="I297" s="3" t="n">
        <f aca="false">SUM(G297:H297)</f>
        <v>356327</v>
      </c>
      <c r="J297" s="3" t="e">
        <f aca="false">SUM(#REF!+#REF!+J298+J310+#REF!)</f>
        <v>#REF!</v>
      </c>
      <c r="K297" s="3" t="e">
        <f aca="false">SUM(#REF!+#REF!+K298+K310+#REF!)</f>
        <v>#REF!</v>
      </c>
      <c r="L297" s="3" t="e">
        <f aca="false">SUM(#REF!+#REF!+L298+L310+#REF!)</f>
        <v>#REF!</v>
      </c>
      <c r="M297" s="3" t="e">
        <f aca="false">SUM(#REF!+#REF!+M298+M310+#REF!)</f>
        <v>#REF!</v>
      </c>
      <c r="N297" s="3" t="e">
        <f aca="false">SUM(#REF!+#REF!+N298+N310+#REF!)</f>
        <v>#REF!</v>
      </c>
      <c r="O297" s="3" t="e">
        <f aca="false">SUM(M297:N297)</f>
        <v>#REF!</v>
      </c>
      <c r="P297" s="3" t="e">
        <f aca="false">SUM(#REF!+#REF!+#REF!+P298+P310+#REF!)</f>
        <v>#REF!</v>
      </c>
      <c r="Q297" s="3" t="e">
        <f aca="false">#REF!+#REF!</f>
        <v>#REF!</v>
      </c>
      <c r="S297" s="3" t="e">
        <f aca="false">O297+P297+Q297</f>
        <v>#REF!</v>
      </c>
      <c r="T297" s="3" t="e">
        <f aca="false">#REF!+#REF!+#REF!+T298+#REF!+T310+#REF!</f>
        <v>#REF!</v>
      </c>
      <c r="U297" s="3" t="e">
        <f aca="false">#REF!+#REF!+#REF!+U298+#REF!+U310+#REF!</f>
        <v>#REF!</v>
      </c>
      <c r="V297" s="3" t="e">
        <f aca="false">#REF!+#REF!+#REF!+V298+#REF!+V310+#REF!</f>
        <v>#REF!</v>
      </c>
      <c r="W297" s="2"/>
      <c r="Y297" s="3" t="e">
        <f aca="false">S297+T297+U297+V297</f>
        <v>#REF!</v>
      </c>
      <c r="Z297" s="3" t="e">
        <f aca="false">SUM(#REF!+#REF!+#REF!+#REF!+Z298+#REF!+Z310+#REF!)</f>
        <v>#REF!</v>
      </c>
      <c r="AA297" s="3" t="e">
        <f aca="false">SUM(#REF!+#REF!+#REF!+#REF!+AA298+#REF!+AA310+#REF!)</f>
        <v>#REF!</v>
      </c>
      <c r="AB297" s="3" t="e">
        <f aca="false">SUM(#REF!+#REF!+#REF!+#REF!+AB298+#REF!+AB310+#REF!)</f>
        <v>#REF!</v>
      </c>
      <c r="AC297" s="3" t="e">
        <f aca="false">SUM(#REF!+#REF!+#REF!+#REF!+AC298+#REF!+AC310+#REF!)</f>
        <v>#REF!</v>
      </c>
      <c r="AD297" s="3" t="e">
        <f aca="false">SUM(#REF!+#REF!+#REF!+#REF!+AD298+#REF!+AD310+#REF!)</f>
        <v>#REF!</v>
      </c>
      <c r="AE297" s="3" t="e">
        <f aca="false">SUM(#REF!+#REF!+#REF!+#REF!+AE298+#REF!+AE310+#REF!)</f>
        <v>#REF!</v>
      </c>
      <c r="AF297" s="3" t="e">
        <f aca="false">SUM(#REF!+#REF!+#REF!+#REF!+AF298+#REF!+AF310+#REF!)</f>
        <v>#REF!</v>
      </c>
      <c r="AG297" s="3" t="e">
        <f aca="false">SUM(#REF!+#REF!+#REF!+#REF!+AG298+#REF!+AG310+#REF!)</f>
        <v>#REF!</v>
      </c>
      <c r="AH297" s="3" t="e">
        <f aca="false">SUM(#REF!+#REF!+#REF!+#REF!+AH298+#REF!+AH310+#REF!)</f>
        <v>#REF!</v>
      </c>
      <c r="AI297" s="3" t="e">
        <f aca="false">SUM(#REF!+#REF!+#REF!+#REF!+AI298+#REF!+AI310+#REF!)</f>
        <v>#REF!</v>
      </c>
      <c r="AK297" s="3" t="e">
        <f aca="false">SUM(#REF!+#REF!+#REF!+#REF!+AK298+#REF!+AK310+#REF!)</f>
        <v>#REF!</v>
      </c>
      <c r="AN297" s="3" t="e">
        <f aca="false">SUM(#REF!+#REF!+#REF!+#REF!+AN298+#REF!+AN310+#REF!)</f>
        <v>#REF!</v>
      </c>
      <c r="AO297" s="3" t="n">
        <f aca="false">SUM(AO298+AO310)</f>
        <v>161257</v>
      </c>
      <c r="AP297" s="3" t="n">
        <f aca="false">SUM(AP298+AP310)</f>
        <v>0</v>
      </c>
      <c r="AQ297" s="3" t="n">
        <f aca="false">SUM(AQ298+AQ310)</f>
        <v>0</v>
      </c>
      <c r="AR297" s="3" t="n">
        <f aca="false">SUM(AR298+AR310)</f>
        <v>0</v>
      </c>
      <c r="AS297" s="3" t="n">
        <f aca="false">SUM(AS298+AS310)</f>
        <v>0</v>
      </c>
      <c r="AT297" s="3" t="n">
        <f aca="false">SUM(AT298+AT310)</f>
        <v>0</v>
      </c>
      <c r="AU297" s="3" t="n">
        <f aca="false">SUM(AU298+AU310)</f>
        <v>0</v>
      </c>
      <c r="AV297" s="3" t="n">
        <f aca="false">SUM(AV298+AV310)</f>
        <v>0</v>
      </c>
      <c r="AW297" s="3" t="n">
        <f aca="false">SUM(AW298+AW310)</f>
        <v>0</v>
      </c>
      <c r="AX297" s="3" t="n">
        <f aca="false">SUM(AX298+AX310)</f>
        <v>17800</v>
      </c>
      <c r="AY297" s="3" t="n">
        <f aca="false">SUM(AY298+AY310)</f>
        <v>0</v>
      </c>
      <c r="AZ297" s="2"/>
      <c r="BB297" s="27"/>
    </row>
    <row r="298" customFormat="false" ht="15" hidden="false" customHeight="false" outlineLevel="0" collapsed="false">
      <c r="A298" s="2"/>
      <c r="G298" s="26" t="n">
        <f aca="false">SUM([1]Лист1!BS357:BV357)</f>
        <v>293185</v>
      </c>
      <c r="I298" s="3" t="n">
        <f aca="false">SUM(G298:H298)</f>
        <v>293185</v>
      </c>
      <c r="J298" s="3" t="n">
        <v>1900</v>
      </c>
      <c r="M298" s="3" t="n">
        <f aca="false">SUM(I298:L298)</f>
        <v>295085</v>
      </c>
      <c r="O298" s="3" t="n">
        <f aca="false">SUM(M298:N298)</f>
        <v>295085</v>
      </c>
      <c r="S298" s="3" t="n">
        <f aca="false">O298+P298+Q298</f>
        <v>295085</v>
      </c>
      <c r="W298" s="2"/>
      <c r="Y298" s="3" t="n">
        <f aca="false">S298+T298+U298+V298</f>
        <v>295085</v>
      </c>
      <c r="AD298" s="3" t="n">
        <f aca="false">SUM(Y298:AC298)</f>
        <v>295085</v>
      </c>
      <c r="AH298" s="3" t="n">
        <f aca="false">SUM(AD298:AG298)</f>
        <v>295085</v>
      </c>
      <c r="AN298" s="3"/>
      <c r="AO298" s="3" t="n">
        <f aca="false">SUM(AO299+AO304+AO306+AO308)</f>
        <v>152257</v>
      </c>
      <c r="AP298" s="3" t="n">
        <f aca="false">SUM(AP299+AP304+AP306+AP308)</f>
        <v>0</v>
      </c>
      <c r="AQ298" s="3" t="n">
        <f aca="false">SUM(AQ299+AQ304+AQ306+AQ308)</f>
        <v>0</v>
      </c>
      <c r="AR298" s="3" t="n">
        <f aca="false">SUM(AR299+AR304+AR306+AR308)</f>
        <v>0</v>
      </c>
      <c r="AS298" s="3" t="n">
        <f aca="false">SUM(AS299+AS304+AS306+AS308)</f>
        <v>0</v>
      </c>
      <c r="AT298" s="3" t="n">
        <f aca="false">SUM(AT299+AT304+AT306+AT308)</f>
        <v>0</v>
      </c>
      <c r="AU298" s="3" t="n">
        <f aca="false">SUM(AU299+AU304+AU306+AU308)</f>
        <v>0</v>
      </c>
      <c r="AV298" s="3" t="n">
        <f aca="false">SUM(AV299+AV304+AV306+AV308)</f>
        <v>0</v>
      </c>
      <c r="AW298" s="3" t="n">
        <f aca="false">SUM(AW299+AW304+AW306+AW308)</f>
        <v>0</v>
      </c>
      <c r="AX298" s="3" t="n">
        <f aca="false">SUM(AX299+AX304+AX306+AX308)</f>
        <v>8000</v>
      </c>
      <c r="AY298" s="3" t="n">
        <f aca="false">SUM(AY299+AY304+AY306+AY308)</f>
        <v>0</v>
      </c>
      <c r="AZ298" s="2"/>
      <c r="BB298" s="27"/>
    </row>
    <row r="299" customFormat="false" ht="15" hidden="false" customHeight="false" outlineLevel="0" collapsed="false">
      <c r="A299" s="2"/>
      <c r="G299" s="26" t="n">
        <f aca="false">SUM([1]Лист1!BS358:BV358)</f>
        <v>77933</v>
      </c>
      <c r="I299" s="3" t="n">
        <f aca="false">SUM(G299:H299)</f>
        <v>77933</v>
      </c>
      <c r="M299" s="3" t="n">
        <f aca="false">SUM(I299:L299)</f>
        <v>77933</v>
      </c>
      <c r="O299" s="3" t="n">
        <f aca="false">SUM(M299:N299)</f>
        <v>77933</v>
      </c>
      <c r="S299" s="3" t="n">
        <f aca="false">O299+P299+Q299</f>
        <v>77933</v>
      </c>
      <c r="W299" s="2"/>
      <c r="Y299" s="3" t="n">
        <f aca="false">S299+T299+U299+V299</f>
        <v>77933</v>
      </c>
      <c r="AD299" s="3" t="n">
        <f aca="false">SUM(Y299:AC299)</f>
        <v>77933</v>
      </c>
      <c r="AH299" s="3" t="n">
        <f aca="false">SUM(AD299:AG299)</f>
        <v>77933</v>
      </c>
      <c r="AN299" s="3"/>
      <c r="AO299" s="3" t="n">
        <v>80536</v>
      </c>
      <c r="AP299" s="3"/>
      <c r="AQ299" s="3"/>
      <c r="AR299" s="3"/>
      <c r="AS299" s="3"/>
      <c r="AX299" s="27"/>
      <c r="AY299" s="27"/>
      <c r="AZ299" s="2"/>
      <c r="BB299" s="27"/>
    </row>
    <row r="300" customFormat="false" ht="15" hidden="false" customHeight="false" outlineLevel="0" collapsed="false">
      <c r="A300" s="2"/>
      <c r="G300" s="26" t="n">
        <f aca="false">SUM([1]Лист1!BS359:BV359)</f>
        <v>34550</v>
      </c>
      <c r="I300" s="3" t="n">
        <f aca="false">SUM(G300:H300)</f>
        <v>34550</v>
      </c>
      <c r="M300" s="3" t="n">
        <f aca="false">SUM(I300:L300)</f>
        <v>34550</v>
      </c>
      <c r="O300" s="3" t="n">
        <f aca="false">SUM(M300:N300)</f>
        <v>34550</v>
      </c>
      <c r="S300" s="3" t="n">
        <f aca="false">O300+P300+Q300</f>
        <v>34550</v>
      </c>
      <c r="W300" s="2"/>
      <c r="Y300" s="3" t="n">
        <f aca="false">S300+T300+U300+V300</f>
        <v>34550</v>
      </c>
      <c r="AD300" s="3" t="n">
        <f aca="false">SUM(Y300:AC300)</f>
        <v>34550</v>
      </c>
      <c r="AH300" s="3" t="n">
        <f aca="false">SUM(AD300:AG300)</f>
        <v>34550</v>
      </c>
      <c r="AN300" s="3"/>
      <c r="AO300" s="3" t="n">
        <v>34550</v>
      </c>
      <c r="AP300" s="3"/>
      <c r="AQ300" s="3"/>
      <c r="AR300" s="3"/>
      <c r="AS300" s="3"/>
      <c r="AX300" s="27"/>
      <c r="AY300" s="27"/>
      <c r="AZ300" s="2"/>
      <c r="BB300" s="27"/>
    </row>
    <row r="301" customFormat="false" ht="15" hidden="false" customHeight="false" outlineLevel="0" collapsed="false">
      <c r="A301" s="2"/>
      <c r="G301" s="26" t="n">
        <f aca="false">SUM([1]Лист1!BS360:BV360)</f>
        <v>34550</v>
      </c>
      <c r="I301" s="3" t="n">
        <f aca="false">SUM(G301:H301)</f>
        <v>34550</v>
      </c>
      <c r="M301" s="3" t="n">
        <f aca="false">SUM(I301:L301)</f>
        <v>34550</v>
      </c>
      <c r="O301" s="3" t="n">
        <f aca="false">SUM(M301:N301)</f>
        <v>34550</v>
      </c>
      <c r="S301" s="3" t="n">
        <f aca="false">O301+P301+Q301</f>
        <v>34550</v>
      </c>
      <c r="W301" s="2"/>
      <c r="Y301" s="3" t="n">
        <f aca="false">S301+T301+U301+V301</f>
        <v>34550</v>
      </c>
      <c r="AD301" s="3" t="n">
        <f aca="false">SUM(Y301:AC301)</f>
        <v>34550</v>
      </c>
      <c r="AH301" s="3" t="n">
        <f aca="false">SUM(AD301:AG301)</f>
        <v>34550</v>
      </c>
      <c r="AN301" s="3"/>
      <c r="AO301" s="3" t="n">
        <v>34550</v>
      </c>
      <c r="AP301" s="3"/>
      <c r="AQ301" s="3"/>
      <c r="AR301" s="3"/>
      <c r="AS301" s="3"/>
      <c r="AX301" s="27"/>
      <c r="AY301" s="27"/>
      <c r="AZ301" s="2"/>
      <c r="BB301" s="27"/>
    </row>
    <row r="302" customFormat="false" ht="15" hidden="false" customHeight="false" outlineLevel="0" collapsed="false">
      <c r="A302" s="2"/>
      <c r="G302" s="26" t="n">
        <f aca="false">SUM([1]Лист1!BS361:BV361)</f>
        <v>43383</v>
      </c>
      <c r="I302" s="3" t="n">
        <f aca="false">SUM(G302:H302)</f>
        <v>43383</v>
      </c>
      <c r="M302" s="3" t="n">
        <f aca="false">SUM(I302:L302)</f>
        <v>43383</v>
      </c>
      <c r="O302" s="3" t="n">
        <f aca="false">SUM(M302:N302)</f>
        <v>43383</v>
      </c>
      <c r="S302" s="3" t="n">
        <f aca="false">O302+P302+Q302</f>
        <v>43383</v>
      </c>
      <c r="W302" s="2"/>
      <c r="Y302" s="3" t="n">
        <f aca="false">S302+T302+U302+V302</f>
        <v>43383</v>
      </c>
      <c r="AD302" s="3" t="n">
        <f aca="false">SUM(Y302:AC302)</f>
        <v>43383</v>
      </c>
      <c r="AH302" s="3" t="n">
        <f aca="false">SUM(AD302:AG302)</f>
        <v>43383</v>
      </c>
      <c r="AN302" s="3"/>
      <c r="AO302" s="3" t="n">
        <v>45986</v>
      </c>
      <c r="AP302" s="3"/>
      <c r="AQ302" s="3"/>
      <c r="AR302" s="3"/>
      <c r="AS302" s="3"/>
      <c r="AX302" s="27"/>
      <c r="AY302" s="27"/>
      <c r="AZ302" s="2"/>
      <c r="BB302" s="27"/>
    </row>
    <row r="303" customFormat="false" ht="15" hidden="false" customHeight="false" outlineLevel="0" collapsed="false">
      <c r="A303" s="2"/>
      <c r="G303" s="26" t="n">
        <f aca="false">SUM([1]Лист1!BS362:BV362)</f>
        <v>43383</v>
      </c>
      <c r="I303" s="3" t="n">
        <f aca="false">SUM(G303:H303)</f>
        <v>43383</v>
      </c>
      <c r="M303" s="3" t="n">
        <f aca="false">SUM(I303:L303)</f>
        <v>43383</v>
      </c>
      <c r="O303" s="3" t="n">
        <f aca="false">SUM(M303:N303)</f>
        <v>43383</v>
      </c>
      <c r="S303" s="3" t="n">
        <f aca="false">O303+P303+Q303</f>
        <v>43383</v>
      </c>
      <c r="W303" s="2"/>
      <c r="Y303" s="3" t="n">
        <f aca="false">S303+T303+U303+V303</f>
        <v>43383</v>
      </c>
      <c r="AD303" s="3" t="n">
        <f aca="false">SUM(Y303:AC303)</f>
        <v>43383</v>
      </c>
      <c r="AH303" s="3" t="n">
        <f aca="false">SUM(AD303:AG303)</f>
        <v>43383</v>
      </c>
      <c r="AN303" s="3"/>
      <c r="AO303" s="3" t="n">
        <v>45986</v>
      </c>
      <c r="AP303" s="3"/>
      <c r="AQ303" s="3"/>
      <c r="AR303" s="3"/>
      <c r="AS303" s="3"/>
      <c r="AX303" s="27"/>
      <c r="AY303" s="27"/>
      <c r="AZ303" s="2"/>
      <c r="BB303" s="27"/>
    </row>
    <row r="304" customFormat="false" ht="15" hidden="false" customHeight="false" outlineLevel="0" collapsed="false">
      <c r="A304" s="2"/>
      <c r="G304" s="26" t="n">
        <f aca="false">SUM([1]Лист1!BS368:BV368)</f>
        <v>26814</v>
      </c>
      <c r="I304" s="3" t="n">
        <f aca="false">SUM(G304:H304)</f>
        <v>26814</v>
      </c>
      <c r="M304" s="3" t="n">
        <f aca="false">SUM(I304:L304)</f>
        <v>26814</v>
      </c>
      <c r="O304" s="3" t="n">
        <f aca="false">SUM(M304:N304)</f>
        <v>26814</v>
      </c>
      <c r="S304" s="3" t="n">
        <f aca="false">O304+P304+Q304</f>
        <v>26814</v>
      </c>
      <c r="W304" s="2"/>
      <c r="Y304" s="3" t="n">
        <f aca="false">S304+T304+U304+V304</f>
        <v>26814</v>
      </c>
      <c r="AD304" s="3" t="n">
        <f aca="false">SUM(Y304:AC304)</f>
        <v>26814</v>
      </c>
      <c r="AH304" s="3" t="n">
        <f aca="false">SUM(AD304:AG304)</f>
        <v>26814</v>
      </c>
      <c r="AN304" s="3"/>
      <c r="AO304" s="3" t="n">
        <v>28423</v>
      </c>
      <c r="AP304" s="3"/>
      <c r="AQ304" s="3"/>
      <c r="AR304" s="3"/>
      <c r="AS304" s="3"/>
      <c r="AX304" s="27" t="n">
        <v>3000</v>
      </c>
      <c r="AY304" s="27"/>
      <c r="AZ304" s="2"/>
      <c r="BB304" s="27"/>
    </row>
    <row r="305" customFormat="false" ht="15" hidden="false" customHeight="false" outlineLevel="0" collapsed="false">
      <c r="A305" s="2"/>
      <c r="G305" s="26" t="n">
        <f aca="false">SUM([1]Лист1!BS369:BV369)</f>
        <v>26814</v>
      </c>
      <c r="I305" s="3" t="n">
        <f aca="false">SUM(G305:H305)</f>
        <v>26814</v>
      </c>
      <c r="M305" s="3" t="n">
        <f aca="false">SUM(I305:L305)</f>
        <v>26814</v>
      </c>
      <c r="O305" s="3" t="n">
        <f aca="false">SUM(M305:N305)</f>
        <v>26814</v>
      </c>
      <c r="S305" s="3" t="n">
        <f aca="false">O305+P305+Q305</f>
        <v>26814</v>
      </c>
      <c r="W305" s="2"/>
      <c r="Y305" s="3" t="n">
        <f aca="false">S305+T305+U305+V305</f>
        <v>26814</v>
      </c>
      <c r="AD305" s="3" t="n">
        <f aca="false">SUM(Y305:AC305)</f>
        <v>26814</v>
      </c>
      <c r="AH305" s="3" t="n">
        <f aca="false">SUM(AD305:AG305)</f>
        <v>26814</v>
      </c>
      <c r="AN305" s="3"/>
      <c r="AO305" s="3" t="n">
        <v>28423</v>
      </c>
      <c r="AP305" s="3"/>
      <c r="AQ305" s="3"/>
      <c r="AR305" s="3"/>
      <c r="AS305" s="3"/>
      <c r="AX305" s="27" t="n">
        <v>3000</v>
      </c>
      <c r="AY305" s="27"/>
      <c r="AZ305" s="2"/>
      <c r="BB305" s="27"/>
    </row>
    <row r="306" customFormat="false" ht="15" hidden="false" customHeight="false" outlineLevel="0" collapsed="false">
      <c r="A306" s="2"/>
      <c r="G306" s="26" t="n">
        <f aca="false">SUM([1]Лист1!BS370:BV370)</f>
        <v>18507</v>
      </c>
      <c r="I306" s="3" t="n">
        <f aca="false">SUM(G306:H306)</f>
        <v>18507</v>
      </c>
      <c r="M306" s="3" t="n">
        <f aca="false">SUM(I306:L306)</f>
        <v>18507</v>
      </c>
      <c r="O306" s="3" t="n">
        <f aca="false">SUM(M306:N306)</f>
        <v>18507</v>
      </c>
      <c r="S306" s="3" t="n">
        <f aca="false">O306+P306+Q306</f>
        <v>18507</v>
      </c>
      <c r="W306" s="2"/>
      <c r="Y306" s="3" t="n">
        <f aca="false">S306+T306+U306+V306</f>
        <v>18507</v>
      </c>
      <c r="AD306" s="3" t="n">
        <f aca="false">SUM(Y306:AC306)</f>
        <v>18507</v>
      </c>
      <c r="AH306" s="3" t="n">
        <f aca="false">SUM(AD306:AG306)</f>
        <v>18507</v>
      </c>
      <c r="AN306" s="3"/>
      <c r="AO306" s="3" t="n">
        <v>20298</v>
      </c>
      <c r="AP306" s="3"/>
      <c r="AQ306" s="3"/>
      <c r="AR306" s="3"/>
      <c r="AS306" s="3"/>
      <c r="AX306" s="27"/>
      <c r="AY306" s="27"/>
      <c r="AZ306" s="2"/>
      <c r="BB306" s="27"/>
    </row>
    <row r="307" customFormat="false" ht="15" hidden="false" customHeight="false" outlineLevel="0" collapsed="false">
      <c r="A307" s="2"/>
      <c r="G307" s="26" t="n">
        <f aca="false">SUM([1]Лист1!BS371:BV371)</f>
        <v>18507</v>
      </c>
      <c r="I307" s="3" t="n">
        <f aca="false">SUM(G307:H307)</f>
        <v>18507</v>
      </c>
      <c r="M307" s="3" t="n">
        <f aca="false">SUM(I307:L307)</f>
        <v>18507</v>
      </c>
      <c r="O307" s="3" t="n">
        <f aca="false">SUM(M307:N307)</f>
        <v>18507</v>
      </c>
      <c r="S307" s="3" t="n">
        <f aca="false">O307+P307+Q307</f>
        <v>18507</v>
      </c>
      <c r="W307" s="2"/>
      <c r="Y307" s="3" t="n">
        <f aca="false">S307+T307+U307+V307</f>
        <v>18507</v>
      </c>
      <c r="AD307" s="3" t="n">
        <f aca="false">SUM(Y307:AC307)</f>
        <v>18507</v>
      </c>
      <c r="AH307" s="3" t="n">
        <f aca="false">SUM(AD307:AG307)</f>
        <v>18507</v>
      </c>
      <c r="AN307" s="3"/>
      <c r="AO307" s="3" t="n">
        <v>20298</v>
      </c>
      <c r="AP307" s="3"/>
      <c r="AQ307" s="3"/>
      <c r="AR307" s="3"/>
      <c r="AS307" s="3"/>
      <c r="AX307" s="27"/>
      <c r="AY307" s="27"/>
      <c r="AZ307" s="2"/>
      <c r="BB307" s="27"/>
    </row>
    <row r="308" customFormat="false" ht="15" hidden="false" customHeight="false" outlineLevel="0" collapsed="false">
      <c r="A308" s="2"/>
      <c r="G308" s="26" t="n">
        <f aca="false">SUM([1]Лист1!BS372:BV372)</f>
        <v>23000</v>
      </c>
      <c r="I308" s="3" t="n">
        <f aca="false">SUM(G308:H308)</f>
        <v>23000</v>
      </c>
      <c r="M308" s="3" t="n">
        <f aca="false">SUM(I308:L308)</f>
        <v>23000</v>
      </c>
      <c r="O308" s="3" t="n">
        <f aca="false">SUM(M308:N308)</f>
        <v>23000</v>
      </c>
      <c r="S308" s="3" t="n">
        <f aca="false">O308+P308+Q308</f>
        <v>23000</v>
      </c>
      <c r="W308" s="2"/>
      <c r="Y308" s="3" t="n">
        <f aca="false">S308+T308+U308+V308</f>
        <v>23000</v>
      </c>
      <c r="AD308" s="3" t="n">
        <f aca="false">SUM(Y308:AC308)</f>
        <v>23000</v>
      </c>
      <c r="AH308" s="3" t="n">
        <f aca="false">SUM(AD308:AG308)</f>
        <v>23000</v>
      </c>
      <c r="AN308" s="3"/>
      <c r="AO308" s="3" t="n">
        <v>23000</v>
      </c>
      <c r="AP308" s="3"/>
      <c r="AQ308" s="3"/>
      <c r="AR308" s="3"/>
      <c r="AS308" s="3"/>
      <c r="AX308" s="27" t="n">
        <v>5000</v>
      </c>
      <c r="AY308" s="27"/>
      <c r="AZ308" s="2"/>
      <c r="BB308" s="27"/>
    </row>
    <row r="309" customFormat="false" ht="15" hidden="false" customHeight="false" outlineLevel="0" collapsed="false">
      <c r="A309" s="2"/>
      <c r="G309" s="26" t="n">
        <f aca="false">SUM([1]Лист1!BS373:BV373)</f>
        <v>23000</v>
      </c>
      <c r="I309" s="3" t="n">
        <f aca="false">SUM(G309:H309)</f>
        <v>23000</v>
      </c>
      <c r="M309" s="3" t="n">
        <f aca="false">SUM(I309:L309)</f>
        <v>23000</v>
      </c>
      <c r="O309" s="3" t="n">
        <f aca="false">SUM(M309:N309)</f>
        <v>23000</v>
      </c>
      <c r="S309" s="3" t="n">
        <f aca="false">O309+P309+Q309</f>
        <v>23000</v>
      </c>
      <c r="W309" s="2"/>
      <c r="Y309" s="3" t="n">
        <f aca="false">S309+T309+U309+V309</f>
        <v>23000</v>
      </c>
      <c r="AD309" s="3" t="n">
        <f aca="false">SUM(Y309:AC309)</f>
        <v>23000</v>
      </c>
      <c r="AH309" s="3" t="n">
        <f aca="false">SUM(AD309:AG309)</f>
        <v>23000</v>
      </c>
      <c r="AN309" s="3"/>
      <c r="AO309" s="3" t="n">
        <v>23000</v>
      </c>
      <c r="AP309" s="3"/>
      <c r="AQ309" s="3"/>
      <c r="AR309" s="3"/>
      <c r="AS309" s="3"/>
      <c r="AX309" s="27" t="n">
        <v>5000</v>
      </c>
      <c r="AY309" s="27"/>
      <c r="AZ309" s="2"/>
      <c r="BB309" s="27"/>
    </row>
    <row r="310" customFormat="false" ht="15" hidden="false" customHeight="false" outlineLevel="0" collapsed="false">
      <c r="A310" s="2"/>
      <c r="G310" s="26" t="n">
        <f aca="false">SUM([1]Лист1!BS374:BV374)</f>
        <v>63142</v>
      </c>
      <c r="I310" s="3" t="n">
        <f aca="false">SUM(G310:H310)</f>
        <v>63142</v>
      </c>
      <c r="J310" s="3" t="e">
        <f aca="false">SUM(#REF!+J311+J314)</f>
        <v>#REF!</v>
      </c>
      <c r="K310" s="3" t="e">
        <f aca="false">SUM(#REF!+K311+K314)</f>
        <v>#REF!</v>
      </c>
      <c r="L310" s="3" t="e">
        <f aca="false">SUM(#REF!+L311+L314)</f>
        <v>#REF!</v>
      </c>
      <c r="M310" s="3" t="e">
        <f aca="false">SUM(#REF!+M311+M314)</f>
        <v>#REF!</v>
      </c>
      <c r="N310" s="3" t="e">
        <f aca="false">SUM(#REF!+N311+N314)</f>
        <v>#REF!</v>
      </c>
      <c r="O310" s="3" t="e">
        <f aca="false">SUM(M310:N310)</f>
        <v>#REF!</v>
      </c>
      <c r="S310" s="3" t="e">
        <f aca="false">O310+P310+Q310</f>
        <v>#REF!</v>
      </c>
      <c r="U310" s="3" t="e">
        <f aca="false">U312</f>
        <v>#REF!</v>
      </c>
      <c r="V310" s="3" t="n">
        <f aca="false">V312</f>
        <v>0</v>
      </c>
      <c r="W310" s="2"/>
      <c r="Y310" s="3" t="e">
        <f aca="false">S310+T310+U310+V310</f>
        <v>#REF!</v>
      </c>
      <c r="AD310" s="3" t="e">
        <f aca="false">SUM(Y310:AC310)</f>
        <v>#REF!</v>
      </c>
      <c r="AH310" s="3" t="e">
        <f aca="false">SUM(AD310:AG310)</f>
        <v>#REF!</v>
      </c>
      <c r="AK310" s="3" t="n">
        <v>1402</v>
      </c>
      <c r="AN310" s="3"/>
      <c r="AO310" s="3" t="n">
        <f aca="false">SUM(AO311+AO314)</f>
        <v>9000</v>
      </c>
      <c r="AP310" s="3" t="n">
        <f aca="false">SUM(AP311+AP314)</f>
        <v>0</v>
      </c>
      <c r="AQ310" s="3" t="n">
        <f aca="false">SUM(AQ311+AQ314)</f>
        <v>0</v>
      </c>
      <c r="AR310" s="3" t="n">
        <f aca="false">SUM(AR311+AR314)</f>
        <v>0</v>
      </c>
      <c r="AS310" s="3" t="n">
        <f aca="false">SUM(AS311+AS314)</f>
        <v>0</v>
      </c>
      <c r="AT310" s="3" t="n">
        <f aca="false">SUM(AT311+AT314)</f>
        <v>0</v>
      </c>
      <c r="AU310" s="3" t="n">
        <f aca="false">SUM(AU311+AU314)</f>
        <v>0</v>
      </c>
      <c r="AV310" s="3" t="n">
        <f aca="false">SUM(AV311+AV314)</f>
        <v>0</v>
      </c>
      <c r="AW310" s="3" t="n">
        <f aca="false">SUM(AW311+AW314)</f>
        <v>0</v>
      </c>
      <c r="AX310" s="3" t="n">
        <f aca="false">SUM(AX311+AX314)</f>
        <v>9800</v>
      </c>
      <c r="AY310" s="3" t="n">
        <f aca="false">SUM(AY311+AY314)</f>
        <v>0</v>
      </c>
      <c r="AZ310" s="2"/>
      <c r="BB310" s="27"/>
    </row>
    <row r="311" customFormat="false" ht="15" hidden="false" customHeight="false" outlineLevel="0" collapsed="false">
      <c r="A311" s="2"/>
      <c r="G311" s="26" t="n">
        <f aca="false">SUM([1]Лист1!BS378:BV378)</f>
        <v>4142</v>
      </c>
      <c r="I311" s="3" t="n">
        <f aca="false">SUM(G311:H311)</f>
        <v>4142</v>
      </c>
      <c r="K311" s="3" t="n">
        <v>1477</v>
      </c>
      <c r="M311" s="3" t="n">
        <f aca="false">SUM(I311:L311)</f>
        <v>5619</v>
      </c>
      <c r="O311" s="3" t="n">
        <f aca="false">SUM(M311:N311)</f>
        <v>5619</v>
      </c>
      <c r="S311" s="3" t="n">
        <f aca="false">O311+P311+Q311</f>
        <v>5619</v>
      </c>
      <c r="U311" s="3" t="e">
        <f aca="false">U312</f>
        <v>#REF!</v>
      </c>
      <c r="W311" s="2"/>
      <c r="Y311" s="3" t="e">
        <f aca="false">S311+T311+U311+V311</f>
        <v>#REF!</v>
      </c>
      <c r="AD311" s="3" t="e">
        <f aca="false">SUM(Y311:AC311)</f>
        <v>#REF!</v>
      </c>
      <c r="AH311" s="3" t="e">
        <f aca="false">SUM(AD311:AG311)</f>
        <v>#REF!</v>
      </c>
      <c r="AK311" s="3" t="n">
        <v>1402</v>
      </c>
      <c r="AN311" s="3"/>
      <c r="AO311" s="3" t="n">
        <v>4000</v>
      </c>
      <c r="AP311" s="3"/>
      <c r="AQ311" s="3"/>
      <c r="AR311" s="3"/>
      <c r="AS311" s="3"/>
      <c r="AX311" s="27"/>
      <c r="AY311" s="27"/>
      <c r="AZ311" s="2"/>
      <c r="BB311" s="27"/>
    </row>
    <row r="312" customFormat="false" ht="15" hidden="false" customHeight="false" outlineLevel="0" collapsed="false">
      <c r="A312" s="2"/>
      <c r="G312" s="26" t="n">
        <f aca="false">SUM([1]Лист1!BS379:BV379)</f>
        <v>4142</v>
      </c>
      <c r="I312" s="3" t="n">
        <f aca="false">SUM(G312:H312)</f>
        <v>4142</v>
      </c>
      <c r="K312" s="3" t="n">
        <v>1477</v>
      </c>
      <c r="M312" s="3" t="n">
        <f aca="false">SUM(I312:L312)</f>
        <v>5619</v>
      </c>
      <c r="O312" s="3" t="n">
        <f aca="false">SUM(M312:N312)</f>
        <v>5619</v>
      </c>
      <c r="S312" s="3" t="n">
        <f aca="false">O312+P312+Q312</f>
        <v>5619</v>
      </c>
      <c r="U312" s="3" t="e">
        <f aca="false">#REF!</f>
        <v>#REF!</v>
      </c>
      <c r="W312" s="2"/>
      <c r="Y312" s="3" t="e">
        <f aca="false">S312+T312+U312+V312</f>
        <v>#REF!</v>
      </c>
      <c r="AD312" s="3" t="e">
        <f aca="false">SUM(Y312:AC312)</f>
        <v>#REF!</v>
      </c>
      <c r="AH312" s="3" t="e">
        <f aca="false">SUM(AD312:AG312)</f>
        <v>#REF!</v>
      </c>
      <c r="AK312" s="3" t="n">
        <v>1402</v>
      </c>
      <c r="AN312" s="3"/>
      <c r="AO312" s="3" t="n">
        <v>4000</v>
      </c>
      <c r="AP312" s="3"/>
      <c r="AQ312" s="3"/>
      <c r="AR312" s="3"/>
      <c r="AS312" s="3"/>
      <c r="AX312" s="27"/>
      <c r="AY312" s="27"/>
      <c r="AZ312" s="2"/>
      <c r="BB312" s="27"/>
    </row>
    <row r="313" customFormat="false" ht="15" hidden="false" customHeight="false" outlineLevel="0" collapsed="false">
      <c r="A313" s="2"/>
      <c r="G313" s="3" t="n">
        <v>5882</v>
      </c>
      <c r="W313" s="2"/>
      <c r="AN313" s="3"/>
      <c r="AO313" s="3" t="n">
        <v>4000</v>
      </c>
      <c r="AP313" s="3"/>
      <c r="AQ313" s="3"/>
      <c r="AR313" s="3"/>
      <c r="AS313" s="3"/>
      <c r="AX313" s="27"/>
      <c r="AY313" s="27"/>
      <c r="AZ313" s="2"/>
      <c r="BB313" s="27"/>
    </row>
    <row r="314" customFormat="false" ht="15" hidden="false" customHeight="false" outlineLevel="0" collapsed="false">
      <c r="A314" s="2"/>
      <c r="G314" s="26" t="n">
        <f aca="false">SUM([1]Лист1!BS381:BV381)</f>
        <v>15000</v>
      </c>
      <c r="I314" s="3" t="n">
        <f aca="false">SUM(G314:H314)</f>
        <v>15000</v>
      </c>
      <c r="M314" s="3" t="n">
        <f aca="false">SUM(I314:L314)</f>
        <v>15000</v>
      </c>
      <c r="O314" s="3" t="n">
        <f aca="false">SUM(M314:N314)</f>
        <v>15000</v>
      </c>
      <c r="S314" s="3" t="n">
        <f aca="false">O314+P314+Q314</f>
        <v>15000</v>
      </c>
      <c r="W314" s="2"/>
      <c r="Y314" s="3" t="n">
        <f aca="false">S314+T314+U314+V314</f>
        <v>15000</v>
      </c>
      <c r="AD314" s="3" t="n">
        <f aca="false">SUM(Y314:AC314)</f>
        <v>15000</v>
      </c>
      <c r="AH314" s="3" t="n">
        <f aca="false">SUM(AD314:AG314)</f>
        <v>15000</v>
      </c>
      <c r="AN314" s="3"/>
      <c r="AO314" s="3" t="n">
        <v>5000</v>
      </c>
      <c r="AP314" s="3"/>
      <c r="AQ314" s="3"/>
      <c r="AR314" s="3"/>
      <c r="AS314" s="3"/>
      <c r="AX314" s="27" t="n">
        <v>9800</v>
      </c>
      <c r="AY314" s="27"/>
      <c r="AZ314" s="2"/>
      <c r="BB314" s="27"/>
    </row>
    <row r="315" customFormat="false" ht="15" hidden="false" customHeight="false" outlineLevel="0" collapsed="false">
      <c r="A315" s="2"/>
      <c r="G315" s="26" t="n">
        <f aca="false">SUM([1]Лист1!BS382:BV382)</f>
        <v>15000</v>
      </c>
      <c r="I315" s="3" t="n">
        <f aca="false">SUM(G315:H315)</f>
        <v>15000</v>
      </c>
      <c r="M315" s="3" t="n">
        <f aca="false">SUM(I315:L315)</f>
        <v>15000</v>
      </c>
      <c r="O315" s="3" t="n">
        <f aca="false">SUM(M315:N315)</f>
        <v>15000</v>
      </c>
      <c r="S315" s="3" t="n">
        <f aca="false">O315+P315+Q315</f>
        <v>15000</v>
      </c>
      <c r="W315" s="2"/>
      <c r="Y315" s="3" t="n">
        <f aca="false">S315+T315+U315+V315</f>
        <v>15000</v>
      </c>
      <c r="AD315" s="3" t="n">
        <f aca="false">SUM(Y315:AC315)</f>
        <v>15000</v>
      </c>
      <c r="AH315" s="3" t="n">
        <f aca="false">SUM(AD315:AG315)</f>
        <v>15000</v>
      </c>
      <c r="AN315" s="3"/>
      <c r="AO315" s="3" t="n">
        <v>5000</v>
      </c>
      <c r="AP315" s="3"/>
      <c r="AQ315" s="3"/>
      <c r="AR315" s="3"/>
      <c r="AS315" s="3"/>
      <c r="AX315" s="27" t="n">
        <v>9800</v>
      </c>
      <c r="AY315" s="27"/>
      <c r="AZ315" s="2"/>
      <c r="BB315" s="27"/>
    </row>
    <row r="316" customFormat="false" ht="15" hidden="false" customHeight="false" outlineLevel="0" collapsed="false">
      <c r="A316" s="2"/>
      <c r="G316" s="26" t="n">
        <f aca="false">SUM([1]Лист1!BS383:BV383)</f>
        <v>15000</v>
      </c>
      <c r="I316" s="3" t="n">
        <f aca="false">SUM(G316:H316)</f>
        <v>15000</v>
      </c>
      <c r="M316" s="3" t="n">
        <f aca="false">SUM(I316:L316)</f>
        <v>15000</v>
      </c>
      <c r="O316" s="3" t="n">
        <f aca="false">SUM(M316:N316)</f>
        <v>15000</v>
      </c>
      <c r="S316" s="3" t="n">
        <f aca="false">O316+P316+Q316</f>
        <v>15000</v>
      </c>
      <c r="W316" s="2"/>
      <c r="Y316" s="3" t="n">
        <f aca="false">S316+T316+U316+V316</f>
        <v>15000</v>
      </c>
      <c r="AD316" s="3" t="n">
        <f aca="false">SUM(Y316:AC316)</f>
        <v>15000</v>
      </c>
      <c r="AH316" s="3" t="n">
        <f aca="false">SUM(AD316:AG316)</f>
        <v>15000</v>
      </c>
      <c r="AN316" s="3"/>
      <c r="AO316" s="3" t="n">
        <v>5000</v>
      </c>
      <c r="AP316" s="3"/>
      <c r="AQ316" s="3"/>
      <c r="AR316" s="3"/>
      <c r="AS316" s="3"/>
      <c r="AX316" s="27" t="n">
        <v>9800</v>
      </c>
      <c r="AY316" s="27"/>
      <c r="AZ316" s="2"/>
      <c r="BB316" s="27"/>
    </row>
    <row r="317" customFormat="false" ht="15" hidden="false" customHeight="false" outlineLevel="0" collapsed="false">
      <c r="A317" s="2"/>
      <c r="G317" s="26"/>
      <c r="W317" s="2"/>
      <c r="AN317" s="3"/>
      <c r="AO317" s="3" t="n">
        <f aca="false">AO318</f>
        <v>16602</v>
      </c>
      <c r="AP317" s="3"/>
      <c r="AQ317" s="3"/>
      <c r="AR317" s="3"/>
      <c r="AS317" s="3"/>
      <c r="AX317" s="27"/>
      <c r="AY317" s="27"/>
      <c r="AZ317" s="2"/>
      <c r="BB317" s="27"/>
    </row>
    <row r="318" customFormat="false" ht="15" hidden="false" customHeight="false" outlineLevel="0" collapsed="false">
      <c r="A318" s="2"/>
      <c r="G318" s="26" t="n">
        <f aca="false">SUM([1]Лист1!BS385:BV385)</f>
        <v>18276</v>
      </c>
      <c r="I318" s="3" t="n">
        <f aca="false">SUM(G318:H318)</f>
        <v>18276</v>
      </c>
      <c r="K318" s="3" t="n">
        <v>612</v>
      </c>
      <c r="M318" s="3" t="n">
        <f aca="false">SUM(I318:L318)</f>
        <v>18888</v>
      </c>
      <c r="O318" s="3" t="n">
        <f aca="false">SUM(M318:N318)</f>
        <v>18888</v>
      </c>
      <c r="S318" s="3" t="n">
        <f aca="false">O318+P318+Q318</f>
        <v>18888</v>
      </c>
      <c r="W318" s="2"/>
      <c r="Y318" s="3" t="n">
        <f aca="false">S318+T318+U318+V318</f>
        <v>18888</v>
      </c>
      <c r="AD318" s="3" t="n">
        <f aca="false">SUM(Y318:AC318)</f>
        <v>18888</v>
      </c>
      <c r="AH318" s="3" t="n">
        <f aca="false">SUM(AD318:AG318)</f>
        <v>18888</v>
      </c>
      <c r="AK318" s="3" t="n">
        <v>-499</v>
      </c>
      <c r="AN318" s="3"/>
      <c r="AO318" s="3" t="n">
        <v>16602</v>
      </c>
      <c r="AP318" s="3"/>
      <c r="AQ318" s="3"/>
      <c r="AR318" s="3"/>
      <c r="AS318" s="3"/>
      <c r="AX318" s="27"/>
      <c r="AY318" s="27"/>
      <c r="AZ318" s="2"/>
      <c r="BB318" s="27"/>
    </row>
    <row r="319" customFormat="false" ht="15" hidden="false" customHeight="false" outlineLevel="0" collapsed="false">
      <c r="A319" s="2"/>
      <c r="G319" s="26" t="n">
        <f aca="false">SUM([1]Лист1!BS386:BV386)</f>
        <v>18276</v>
      </c>
      <c r="I319" s="3" t="n">
        <f aca="false">SUM(G319:H319)</f>
        <v>18276</v>
      </c>
      <c r="K319" s="3" t="n">
        <v>612</v>
      </c>
      <c r="M319" s="3" t="n">
        <f aca="false">SUM(I319:L319)</f>
        <v>18888</v>
      </c>
      <c r="O319" s="3" t="n">
        <f aca="false">SUM(M319:N319)</f>
        <v>18888</v>
      </c>
      <c r="S319" s="3" t="n">
        <f aca="false">O319+P319+Q319</f>
        <v>18888</v>
      </c>
      <c r="W319" s="2"/>
      <c r="Y319" s="3" t="n">
        <f aca="false">S319+T319+U319+V319</f>
        <v>18888</v>
      </c>
      <c r="AD319" s="3" t="n">
        <f aca="false">SUM(Y319:AC319)</f>
        <v>18888</v>
      </c>
      <c r="AH319" s="3" t="n">
        <f aca="false">SUM(AD319:AG319)</f>
        <v>18888</v>
      </c>
      <c r="AK319" s="3" t="n">
        <v>-499</v>
      </c>
      <c r="AN319" s="3"/>
      <c r="AO319" s="3" t="n">
        <v>16602</v>
      </c>
      <c r="AP319" s="3"/>
      <c r="AQ319" s="3"/>
      <c r="AR319" s="3"/>
      <c r="AS319" s="3"/>
      <c r="AX319" s="27"/>
      <c r="AY319" s="27"/>
      <c r="AZ319" s="2"/>
      <c r="BB319" s="27"/>
    </row>
    <row r="320" customFormat="false" ht="15" hidden="false" customHeight="false" outlineLevel="0" collapsed="false">
      <c r="A320" s="2"/>
      <c r="G320" s="26" t="n">
        <f aca="false">SUM([1]Лист1!BS387:BV387)</f>
        <v>18276</v>
      </c>
      <c r="I320" s="3" t="n">
        <f aca="false">SUM(G320:H320)</f>
        <v>18276</v>
      </c>
      <c r="K320" s="3" t="n">
        <v>612</v>
      </c>
      <c r="M320" s="3" t="n">
        <f aca="false">SUM(I320:L320)</f>
        <v>18888</v>
      </c>
      <c r="O320" s="3" t="n">
        <f aca="false">SUM(M320:N320)</f>
        <v>18888</v>
      </c>
      <c r="S320" s="3" t="n">
        <f aca="false">O320+P320+Q320</f>
        <v>18888</v>
      </c>
      <c r="W320" s="2"/>
      <c r="Y320" s="3" t="n">
        <f aca="false">S320+T320+U320+V320</f>
        <v>18888</v>
      </c>
      <c r="AD320" s="3" t="n">
        <f aca="false">SUM(Y320:AC320)</f>
        <v>18888</v>
      </c>
      <c r="AH320" s="3" t="n">
        <f aca="false">SUM(AD320:AG320)</f>
        <v>18888</v>
      </c>
      <c r="AK320" s="3" t="n">
        <v>-499</v>
      </c>
      <c r="AN320" s="3"/>
      <c r="AO320" s="3" t="n">
        <v>16602</v>
      </c>
      <c r="AP320" s="3"/>
      <c r="AQ320" s="3"/>
      <c r="AR320" s="3"/>
      <c r="AS320" s="3"/>
      <c r="AX320" s="27"/>
      <c r="AY320" s="27"/>
      <c r="AZ320" s="2"/>
      <c r="BB320" s="27"/>
    </row>
    <row r="321" customFormat="false" ht="15" hidden="false" customHeight="false" outlineLevel="0" collapsed="false">
      <c r="A321" s="2"/>
      <c r="G321" s="26"/>
      <c r="W321" s="2"/>
      <c r="AN321" s="3"/>
      <c r="AO321" s="3"/>
      <c r="AP321" s="3"/>
      <c r="AQ321" s="3"/>
      <c r="AR321" s="3"/>
      <c r="AS321" s="3"/>
      <c r="AX321" s="27"/>
      <c r="AY321" s="27"/>
      <c r="AZ321" s="2"/>
      <c r="BB321" s="27"/>
    </row>
    <row r="322" customFormat="false" ht="15" hidden="false" customHeight="false" outlineLevel="0" collapsed="false">
      <c r="A322" s="2"/>
      <c r="G322" s="28" t="n">
        <f aca="false">SUM(G329+G323)</f>
        <v>26094</v>
      </c>
      <c r="H322" s="28" t="n">
        <f aca="false">SUM(H329+H323)</f>
        <v>4459</v>
      </c>
      <c r="I322" s="28" t="n">
        <f aca="false">SUM(I329+I323)</f>
        <v>30553</v>
      </c>
      <c r="J322" s="28" t="n">
        <f aca="false">SUM(J329+J323)</f>
        <v>0</v>
      </c>
      <c r="K322" s="28" t="n">
        <f aca="false">SUM(K329+K323)</f>
        <v>0</v>
      </c>
      <c r="L322" s="28" t="n">
        <f aca="false">SUM(L329+L323)</f>
        <v>0</v>
      </c>
      <c r="M322" s="28" t="n">
        <f aca="false">SUM(M329+M323)</f>
        <v>30553</v>
      </c>
      <c r="N322" s="28" t="n">
        <f aca="false">SUM(N329+N323)</f>
        <v>100</v>
      </c>
      <c r="O322" s="28" t="n">
        <f aca="false">SUM(O329+O323)</f>
        <v>30653</v>
      </c>
      <c r="S322" s="29" t="n">
        <f aca="false">O322+P322+Q322</f>
        <v>30653</v>
      </c>
      <c r="U322" s="29" t="n">
        <f aca="false">U323+U329</f>
        <v>1130</v>
      </c>
      <c r="W322" s="2"/>
      <c r="Y322" s="29" t="n">
        <f aca="false">S322+T322+U322+V322</f>
        <v>31783</v>
      </c>
      <c r="Z322" s="3" t="n">
        <f aca="false">SUM(Z323+Z329)</f>
        <v>0</v>
      </c>
      <c r="AA322" s="3" t="n">
        <f aca="false">SUM(AA323+AA329)</f>
        <v>0</v>
      </c>
      <c r="AB322" s="3" t="n">
        <f aca="false">SUM(AB323+AB329)</f>
        <v>0</v>
      </c>
      <c r="AC322" s="3" t="n">
        <f aca="false">SUM(AC323+AC329)</f>
        <v>0</v>
      </c>
      <c r="AD322" s="29" t="n">
        <f aca="false">SUM(AD323+AD329)</f>
        <v>31783</v>
      </c>
      <c r="AE322" s="29" t="n">
        <f aca="false">SUM(AE323+AE329)</f>
        <v>0</v>
      </c>
      <c r="AF322" s="29" t="n">
        <f aca="false">SUM(AF323+AF329)</f>
        <v>0</v>
      </c>
      <c r="AG322" s="29" t="n">
        <f aca="false">SUM(AG323+AG329)</f>
        <v>0</v>
      </c>
      <c r="AH322" s="29" t="n">
        <f aca="false">SUM(AH323+AH329)</f>
        <v>31783</v>
      </c>
      <c r="AI322" s="29" t="n">
        <f aca="false">SUM(AI323+AI329)</f>
        <v>800</v>
      </c>
      <c r="AJ322" s="29" t="n">
        <f aca="false">SUM(AJ323+AJ329)</f>
        <v>349</v>
      </c>
      <c r="AK322" s="29" t="n">
        <f aca="false">SUM(AK323+AK329)</f>
        <v>2000</v>
      </c>
      <c r="AL322" s="29"/>
      <c r="AM322" s="29" t="n">
        <f aca="false">SUM(AM323+AM329)</f>
        <v>0</v>
      </c>
      <c r="AN322" s="29" t="n">
        <f aca="false">SUM(AN323+AN329)</f>
        <v>0</v>
      </c>
      <c r="AO322" s="29" t="n">
        <f aca="false">SUM(AO323+AO329)</f>
        <v>33300</v>
      </c>
      <c r="AP322" s="29" t="n">
        <f aca="false">SUM(AP323+AP329)</f>
        <v>0</v>
      </c>
      <c r="AQ322" s="29" t="n">
        <f aca="false">SUM(AQ323+AQ329)</f>
        <v>0</v>
      </c>
      <c r="AR322" s="29" t="n">
        <f aca="false">SUM(AR323+AR329)</f>
        <v>0</v>
      </c>
      <c r="AS322" s="29" t="n">
        <f aca="false">SUM(AS323+AS329)</f>
        <v>0</v>
      </c>
      <c r="AT322" s="29" t="n">
        <f aca="false">SUM(AT323+AT329)</f>
        <v>0</v>
      </c>
      <c r="AU322" s="29" t="n">
        <f aca="false">SUM(AU323+AU329)</f>
        <v>0</v>
      </c>
      <c r="AV322" s="29" t="n">
        <f aca="false">SUM(AV323+AV329)</f>
        <v>0</v>
      </c>
      <c r="AW322" s="29" t="n">
        <f aca="false">SUM(AW323+AW329)</f>
        <v>0</v>
      </c>
      <c r="AX322" s="29" t="n">
        <f aca="false">SUM(AX323+AX329)</f>
        <v>1890</v>
      </c>
      <c r="AY322" s="29" t="n">
        <f aca="false">SUM(AY323+AY329)</f>
        <v>0</v>
      </c>
      <c r="AZ322" s="2"/>
      <c r="BB322" s="27"/>
    </row>
    <row r="323" customFormat="false" ht="15" hidden="false" customHeight="false" outlineLevel="0" collapsed="false">
      <c r="A323" s="2"/>
      <c r="G323" s="26" t="n">
        <f aca="false">SUM([1]Лист1!BS395:BV395)</f>
        <v>10</v>
      </c>
      <c r="I323" s="3" t="n">
        <f aca="false">SUM(G323:H323)</f>
        <v>10</v>
      </c>
      <c r="M323" s="3" t="n">
        <f aca="false">SUM(I323:L323)</f>
        <v>10</v>
      </c>
      <c r="O323" s="3" t="n">
        <f aca="false">SUM(M323:N323)</f>
        <v>10</v>
      </c>
      <c r="S323" s="3" t="n">
        <f aca="false">O323+P323+Q323</f>
        <v>10</v>
      </c>
      <c r="W323" s="2"/>
      <c r="Y323" s="3" t="n">
        <f aca="false">S323+T323+U323+V323</f>
        <v>10</v>
      </c>
      <c r="AD323" s="3" t="n">
        <f aca="false">SUM(Y323:AC323)</f>
        <v>10</v>
      </c>
      <c r="AH323" s="3" t="n">
        <f aca="false">SUM(AD323:AG323)</f>
        <v>10</v>
      </c>
      <c r="AN323" s="3"/>
      <c r="AO323" s="3" t="n">
        <v>10</v>
      </c>
      <c r="AP323" s="3"/>
      <c r="AQ323" s="3"/>
      <c r="AR323" s="3"/>
      <c r="AS323" s="3"/>
      <c r="AX323" s="27"/>
      <c r="AY323" s="27"/>
      <c r="AZ323" s="2"/>
      <c r="BB323" s="27"/>
    </row>
    <row r="324" customFormat="false" ht="15" hidden="false" customHeight="false" outlineLevel="0" collapsed="false">
      <c r="A324" s="2"/>
      <c r="G324" s="26" t="n">
        <f aca="false">SUM([1]Лист1!BS396:BV396)</f>
        <v>10</v>
      </c>
      <c r="I324" s="3" t="n">
        <f aca="false">SUM(G324:H324)</f>
        <v>10</v>
      </c>
      <c r="M324" s="3" t="n">
        <f aca="false">SUM(I324:L324)</f>
        <v>10</v>
      </c>
      <c r="O324" s="3" t="n">
        <f aca="false">SUM(M324:N324)</f>
        <v>10</v>
      </c>
      <c r="S324" s="3" t="n">
        <f aca="false">O324+P324+Q324</f>
        <v>10</v>
      </c>
      <c r="W324" s="2"/>
      <c r="Y324" s="3" t="n">
        <f aca="false">S324+T324+U324+V324</f>
        <v>10</v>
      </c>
      <c r="AD324" s="3" t="n">
        <f aca="false">SUM(Y324:AC324)</f>
        <v>10</v>
      </c>
      <c r="AH324" s="3" t="n">
        <f aca="false">SUM(AD324:AG324)</f>
        <v>10</v>
      </c>
      <c r="AN324" s="3"/>
      <c r="AO324" s="3" t="n">
        <v>10</v>
      </c>
      <c r="AP324" s="3"/>
      <c r="AQ324" s="3"/>
      <c r="AR324" s="3"/>
      <c r="AS324" s="3"/>
      <c r="AX324" s="27"/>
      <c r="AY324" s="27"/>
      <c r="AZ324" s="2"/>
      <c r="BB324" s="27"/>
    </row>
    <row r="325" customFormat="false" ht="15" hidden="false" customHeight="false" outlineLevel="0" collapsed="false">
      <c r="A325" s="2"/>
      <c r="G325" s="26" t="n">
        <f aca="false">SUM([1]Лист1!BS397:BV397)</f>
        <v>10</v>
      </c>
      <c r="I325" s="3" t="n">
        <f aca="false">SUM(G325:H325)</f>
        <v>10</v>
      </c>
      <c r="M325" s="3" t="n">
        <f aca="false">SUM(I325:L325)</f>
        <v>10</v>
      </c>
      <c r="O325" s="3" t="n">
        <f aca="false">SUM(M325:N325)</f>
        <v>10</v>
      </c>
      <c r="S325" s="3" t="n">
        <f aca="false">O325+P325+Q325</f>
        <v>10</v>
      </c>
      <c r="W325" s="2"/>
      <c r="Y325" s="3" t="n">
        <f aca="false">S325+T325+U325+V325</f>
        <v>10</v>
      </c>
      <c r="AD325" s="3" t="n">
        <f aca="false">SUM(Y325:AC325)</f>
        <v>10</v>
      </c>
      <c r="AH325" s="3" t="n">
        <f aca="false">SUM(AD325:AG325)</f>
        <v>10</v>
      </c>
      <c r="AN325" s="3"/>
      <c r="AO325" s="31" t="n">
        <v>10</v>
      </c>
      <c r="AP325" s="3"/>
      <c r="AQ325" s="3"/>
      <c r="AR325" s="3"/>
      <c r="AS325" s="3"/>
      <c r="AX325" s="27"/>
      <c r="AY325" s="27"/>
      <c r="AZ325" s="2"/>
      <c r="BB325" s="27"/>
    </row>
    <row r="326" customFormat="false" ht="15" hidden="false" customHeight="false" outlineLevel="0" collapsed="false">
      <c r="A326" s="2"/>
      <c r="G326" s="26" t="n">
        <f aca="false">SUM([1]Лист1!BS398:BV398)</f>
        <v>10</v>
      </c>
      <c r="I326" s="3" t="n">
        <f aca="false">SUM(G326:H326)</f>
        <v>10</v>
      </c>
      <c r="M326" s="3" t="n">
        <f aca="false">SUM(I326:L326)</f>
        <v>10</v>
      </c>
      <c r="O326" s="3" t="n">
        <f aca="false">SUM(M326:N326)</f>
        <v>10</v>
      </c>
      <c r="S326" s="3" t="n">
        <f aca="false">O326+P326+Q326</f>
        <v>10</v>
      </c>
      <c r="W326" s="2"/>
      <c r="Y326" s="3" t="n">
        <f aca="false">S326+T326+U326+V326</f>
        <v>10</v>
      </c>
      <c r="AD326" s="3" t="n">
        <f aca="false">SUM(Y326:AC326)</f>
        <v>10</v>
      </c>
      <c r="AH326" s="3" t="n">
        <f aca="false">SUM(AD326:AG326)</f>
        <v>10</v>
      </c>
      <c r="AN326" s="3"/>
      <c r="AO326" s="31" t="n">
        <v>10</v>
      </c>
      <c r="AP326" s="3"/>
      <c r="AQ326" s="3"/>
      <c r="AR326" s="3"/>
      <c r="AS326" s="3"/>
      <c r="AX326" s="27"/>
      <c r="AY326" s="27"/>
      <c r="AZ326" s="2"/>
      <c r="BB326" s="27"/>
    </row>
    <row r="327" customFormat="false" ht="15" hidden="false" customHeight="false" outlineLevel="0" collapsed="false">
      <c r="A327" s="2"/>
      <c r="G327" s="26" t="n">
        <f aca="false">SUM([1]Лист1!BS399:BV399)</f>
        <v>10</v>
      </c>
      <c r="I327" s="3" t="n">
        <f aca="false">SUM(G327:H327)</f>
        <v>10</v>
      </c>
      <c r="M327" s="3" t="n">
        <f aca="false">SUM(I327:L327)</f>
        <v>10</v>
      </c>
      <c r="O327" s="3" t="n">
        <f aca="false">SUM(M327:N327)</f>
        <v>10</v>
      </c>
      <c r="S327" s="3" t="n">
        <f aca="false">O327+P327+Q327</f>
        <v>10</v>
      </c>
      <c r="W327" s="2"/>
      <c r="Y327" s="3" t="n">
        <f aca="false">S327+T327+U327+V327</f>
        <v>10</v>
      </c>
      <c r="AD327" s="3" t="n">
        <f aca="false">SUM(Y327:AC327)</f>
        <v>10</v>
      </c>
      <c r="AH327" s="3" t="n">
        <f aca="false">SUM(AD327:AG327)</f>
        <v>10</v>
      </c>
      <c r="AN327" s="3"/>
      <c r="AO327" s="31" t="n">
        <v>10</v>
      </c>
      <c r="AP327" s="3"/>
      <c r="AQ327" s="3"/>
      <c r="AR327" s="3"/>
      <c r="AS327" s="3"/>
      <c r="AX327" s="27"/>
      <c r="AY327" s="27"/>
      <c r="AZ327" s="2"/>
      <c r="BB327" s="27"/>
    </row>
    <row r="328" customFormat="false" ht="15" hidden="false" customHeight="false" outlineLevel="0" collapsed="false">
      <c r="A328" s="2"/>
      <c r="G328" s="26" t="n">
        <f aca="false">SUM([1]Лист1!BS400:BV400)</f>
        <v>10</v>
      </c>
      <c r="I328" s="3" t="n">
        <f aca="false">SUM(G328:H328)</f>
        <v>10</v>
      </c>
      <c r="M328" s="3" t="n">
        <f aca="false">SUM(I328:L328)</f>
        <v>10</v>
      </c>
      <c r="O328" s="3" t="n">
        <f aca="false">SUM(M328:N328)</f>
        <v>10</v>
      </c>
      <c r="S328" s="3" t="n">
        <f aca="false">O328+P328+Q328</f>
        <v>10</v>
      </c>
      <c r="W328" s="2"/>
      <c r="Y328" s="3" t="n">
        <f aca="false">S328+T328+U328+V328</f>
        <v>10</v>
      </c>
      <c r="AD328" s="3" t="n">
        <f aca="false">SUM(Y328:AC328)</f>
        <v>10</v>
      </c>
      <c r="AH328" s="3" t="n">
        <f aca="false">SUM(AD328:AG328)</f>
        <v>10</v>
      </c>
      <c r="AN328" s="3"/>
      <c r="AO328" s="31" t="n">
        <v>10</v>
      </c>
      <c r="AP328" s="3"/>
      <c r="AQ328" s="3"/>
      <c r="AR328" s="3"/>
      <c r="AS328" s="3"/>
      <c r="AX328" s="27"/>
      <c r="AY328" s="27"/>
      <c r="AZ328" s="2"/>
      <c r="BB328" s="27"/>
    </row>
    <row r="329" customFormat="false" ht="15" hidden="false" customHeight="false" outlineLevel="0" collapsed="false">
      <c r="A329" s="2"/>
      <c r="G329" s="26" t="n">
        <f aca="false">SUM([1]Лист1!BS401:BV401)</f>
        <v>26084</v>
      </c>
      <c r="H329" s="3" t="n">
        <f aca="false">SUM(H330+H334)</f>
        <v>4459</v>
      </c>
      <c r="I329" s="3" t="n">
        <f aca="false">SUM(G329:H329)</f>
        <v>30543</v>
      </c>
      <c r="M329" s="3" t="n">
        <f aca="false">SUM(I329:L329)</f>
        <v>30543</v>
      </c>
      <c r="N329" s="3" t="n">
        <v>100</v>
      </c>
      <c r="O329" s="3" t="n">
        <f aca="false">SUM(M329:N329)</f>
        <v>30643</v>
      </c>
      <c r="S329" s="3" t="n">
        <f aca="false">O329+P329+Q329</f>
        <v>30643</v>
      </c>
      <c r="U329" s="3" t="n">
        <f aca="false">U330</f>
        <v>1130</v>
      </c>
      <c r="W329" s="2"/>
      <c r="Y329" s="3" t="n">
        <f aca="false">S329+T329+U329+V329</f>
        <v>31773</v>
      </c>
      <c r="AD329" s="3" t="n">
        <f aca="false">SUM(Y329:AC329)</f>
        <v>31773</v>
      </c>
      <c r="AH329" s="3" t="n">
        <f aca="false">SUM(AD329:AG329)</f>
        <v>31773</v>
      </c>
      <c r="AI329" s="3" t="n">
        <v>800</v>
      </c>
      <c r="AJ329" s="3" t="n">
        <f aca="false">SUM(AJ331+AJ334)</f>
        <v>349</v>
      </c>
      <c r="AK329" s="3" t="n">
        <f aca="false">SUM(AK331+AK334)</f>
        <v>2000</v>
      </c>
      <c r="AM329" s="3" t="n">
        <f aca="false">SUM(AM331+AM334)</f>
        <v>0</v>
      </c>
      <c r="AN329" s="3" t="n">
        <f aca="false">SUM(AN331+AN334)</f>
        <v>0</v>
      </c>
      <c r="AO329" s="31" t="n">
        <v>33290</v>
      </c>
      <c r="AP329" s="3"/>
      <c r="AQ329" s="3"/>
      <c r="AR329" s="3"/>
      <c r="AS329" s="3"/>
      <c r="AX329" s="27" t="n">
        <v>1890</v>
      </c>
      <c r="AY329" s="27"/>
      <c r="AZ329" s="2"/>
      <c r="BB329" s="27"/>
    </row>
    <row r="330" customFormat="false" ht="15" hidden="false" customHeight="false" outlineLevel="0" collapsed="false">
      <c r="A330" s="2"/>
      <c r="G330" s="26" t="n">
        <f aca="false">SUM([1]Лист1!BS402:BV402)</f>
        <v>26084</v>
      </c>
      <c r="H330" s="3" t="n">
        <v>4459</v>
      </c>
      <c r="I330" s="3" t="n">
        <f aca="false">SUM(G330:H330)</f>
        <v>30543</v>
      </c>
      <c r="M330" s="3" t="n">
        <f aca="false">SUM(I330:L330)</f>
        <v>30543</v>
      </c>
      <c r="N330" s="3" t="n">
        <v>100</v>
      </c>
      <c r="O330" s="3" t="n">
        <f aca="false">SUM(M330:N330)</f>
        <v>30643</v>
      </c>
      <c r="S330" s="3" t="n">
        <f aca="false">O330+P330+Q330</f>
        <v>30643</v>
      </c>
      <c r="U330" s="3" t="n">
        <f aca="false">U331</f>
        <v>1130</v>
      </c>
      <c r="W330" s="2"/>
      <c r="Y330" s="3" t="n">
        <f aca="false">S330+T330+U330+V330</f>
        <v>31773</v>
      </c>
      <c r="AD330" s="3" t="n">
        <f aca="false">SUM(Y330:AC330)</f>
        <v>31773</v>
      </c>
      <c r="AH330" s="3" t="n">
        <f aca="false">SUM(AD330:AG330)</f>
        <v>31773</v>
      </c>
      <c r="AI330" s="3" t="n">
        <v>800</v>
      </c>
      <c r="AK330" s="3" t="n">
        <v>947</v>
      </c>
      <c r="AN330" s="3"/>
      <c r="AO330" s="31" t="n">
        <f aca="false">SUM(AO331+AO334)</f>
        <v>33290</v>
      </c>
      <c r="AP330" s="31" t="n">
        <f aca="false">SUM(AP331+AP334)</f>
        <v>0</v>
      </c>
      <c r="AQ330" s="31" t="n">
        <f aca="false">SUM(AQ331+AQ334)</f>
        <v>0</v>
      </c>
      <c r="AR330" s="31" t="n">
        <f aca="false">SUM(AR331+AR334)</f>
        <v>0</v>
      </c>
      <c r="AS330" s="31" t="n">
        <f aca="false">SUM(AS331+AS334)</f>
        <v>0</v>
      </c>
      <c r="AT330" s="31" t="n">
        <f aca="false">SUM(AT331+AT334)</f>
        <v>0</v>
      </c>
      <c r="AU330" s="31" t="n">
        <f aca="false">SUM(AU331+AU334)</f>
        <v>0</v>
      </c>
      <c r="AV330" s="31" t="n">
        <f aca="false">SUM(AV331+AV334)</f>
        <v>0</v>
      </c>
      <c r="AW330" s="31" t="n">
        <f aca="false">SUM(AW331+AW334)</f>
        <v>0</v>
      </c>
      <c r="AX330" s="31" t="n">
        <f aca="false">SUM(AX331+AX334)</f>
        <v>1890</v>
      </c>
      <c r="AY330" s="31" t="n">
        <f aca="false">SUM(AY331+AY334)</f>
        <v>0</v>
      </c>
      <c r="AZ330" s="2"/>
      <c r="BB330" s="27"/>
    </row>
    <row r="331" customFormat="false" ht="15" hidden="false" customHeight="false" outlineLevel="0" collapsed="false">
      <c r="A331" s="2"/>
      <c r="G331" s="26" t="n">
        <f aca="false">SUM([1]Лист1!BS403:BV403)</f>
        <v>24042</v>
      </c>
      <c r="H331" s="3" t="n">
        <v>4459</v>
      </c>
      <c r="I331" s="3" t="n">
        <f aca="false">SUM(G331:H331)</f>
        <v>28501</v>
      </c>
      <c r="M331" s="3" t="n">
        <f aca="false">SUM(I331:L331)</f>
        <v>28501</v>
      </c>
      <c r="N331" s="3" t="n">
        <v>100</v>
      </c>
      <c r="O331" s="3" t="n">
        <f aca="false">SUM(M331:N331)</f>
        <v>28601</v>
      </c>
      <c r="S331" s="3" t="n">
        <f aca="false">O331+P331+Q331</f>
        <v>28601</v>
      </c>
      <c r="U331" s="3" t="n">
        <f aca="false">U332</f>
        <v>1130</v>
      </c>
      <c r="W331" s="2"/>
      <c r="Y331" s="3" t="n">
        <f aca="false">S331+T331+U331+V331</f>
        <v>29731</v>
      </c>
      <c r="AD331" s="3" t="n">
        <f aca="false">SUM(Y331:AC331)</f>
        <v>29731</v>
      </c>
      <c r="AH331" s="3" t="n">
        <f aca="false">SUM(AD331:AG331)</f>
        <v>29731</v>
      </c>
      <c r="AI331" s="3" t="n">
        <v>800</v>
      </c>
      <c r="AJ331" s="3" t="n">
        <v>349</v>
      </c>
      <c r="AK331" s="3" t="n">
        <v>947</v>
      </c>
      <c r="AN331" s="3"/>
      <c r="AO331" s="31" t="n">
        <v>30316</v>
      </c>
      <c r="AP331" s="3"/>
      <c r="AQ331" s="3"/>
      <c r="AR331" s="3"/>
      <c r="AS331" s="3"/>
      <c r="AX331" s="27" t="n">
        <v>1890</v>
      </c>
      <c r="AY331" s="27"/>
      <c r="AZ331" s="2"/>
      <c r="BB331" s="27"/>
    </row>
    <row r="332" customFormat="false" ht="15" hidden="false" customHeight="false" outlineLevel="0" collapsed="false">
      <c r="A332" s="2"/>
      <c r="G332" s="26" t="n">
        <f aca="false">SUM([1]Лист1!BS404:BV404)</f>
        <v>24042</v>
      </c>
      <c r="H332" s="3" t="n">
        <v>4459</v>
      </c>
      <c r="I332" s="3" t="n">
        <f aca="false">SUM(G332:H332)</f>
        <v>28501</v>
      </c>
      <c r="M332" s="3" t="n">
        <f aca="false">SUM(I332:L332)</f>
        <v>28501</v>
      </c>
      <c r="N332" s="3" t="n">
        <v>100</v>
      </c>
      <c r="O332" s="3" t="n">
        <f aca="false">SUM(M332:N332)</f>
        <v>28601</v>
      </c>
      <c r="S332" s="3" t="n">
        <f aca="false">O332+P332+Q332</f>
        <v>28601</v>
      </c>
      <c r="U332" s="3" t="n">
        <f aca="false">U333</f>
        <v>1130</v>
      </c>
      <c r="W332" s="2"/>
      <c r="Y332" s="3" t="n">
        <f aca="false">S332+T332+U332+V332</f>
        <v>29731</v>
      </c>
      <c r="AD332" s="3" t="n">
        <f aca="false">SUM(Y332:AC332)</f>
        <v>29731</v>
      </c>
      <c r="AH332" s="3" t="n">
        <f aca="false">SUM(AD332:AG332)</f>
        <v>29731</v>
      </c>
      <c r="AI332" s="3" t="n">
        <v>800</v>
      </c>
      <c r="AJ332" s="3" t="n">
        <v>349</v>
      </c>
      <c r="AK332" s="3" t="n">
        <v>947</v>
      </c>
      <c r="AN332" s="3"/>
      <c r="AO332" s="31" t="n">
        <v>30316</v>
      </c>
      <c r="AP332" s="3"/>
      <c r="AQ332" s="3"/>
      <c r="AR332" s="3"/>
      <c r="AS332" s="3"/>
      <c r="AX332" s="27" t="n">
        <v>1890</v>
      </c>
      <c r="AY332" s="27"/>
      <c r="AZ332" s="2"/>
      <c r="BB332" s="27"/>
    </row>
    <row r="333" customFormat="false" ht="15" hidden="false" customHeight="false" outlineLevel="0" collapsed="false">
      <c r="A333" s="2"/>
      <c r="G333" s="26" t="n">
        <f aca="false">SUM([1]Лист1!BS405:BV405)</f>
        <v>24042</v>
      </c>
      <c r="H333" s="3" t="n">
        <v>4459</v>
      </c>
      <c r="I333" s="3" t="n">
        <f aca="false">SUM(G333:H333)</f>
        <v>28501</v>
      </c>
      <c r="M333" s="3" t="n">
        <f aca="false">SUM(I333:L333)</f>
        <v>28501</v>
      </c>
      <c r="N333" s="3" t="n">
        <v>100</v>
      </c>
      <c r="O333" s="3" t="n">
        <f aca="false">SUM(M333:N333)</f>
        <v>28601</v>
      </c>
      <c r="S333" s="3" t="n">
        <f aca="false">O333+P333+Q333</f>
        <v>28601</v>
      </c>
      <c r="U333" s="3" t="n">
        <v>1130</v>
      </c>
      <c r="W333" s="2"/>
      <c r="Y333" s="3" t="n">
        <f aca="false">S333+T333+U333+V333</f>
        <v>29731</v>
      </c>
      <c r="AD333" s="3" t="n">
        <f aca="false">SUM(Y333:AC333)</f>
        <v>29731</v>
      </c>
      <c r="AH333" s="3" t="n">
        <f aca="false">SUM(AD333:AG333)</f>
        <v>29731</v>
      </c>
      <c r="AI333" s="3" t="n">
        <v>800</v>
      </c>
      <c r="AJ333" s="3" t="n">
        <v>349</v>
      </c>
      <c r="AK333" s="3" t="n">
        <v>947</v>
      </c>
      <c r="AN333" s="3"/>
      <c r="AO333" s="31" t="n">
        <v>30316</v>
      </c>
      <c r="AP333" s="3"/>
      <c r="AQ333" s="3"/>
      <c r="AR333" s="3"/>
      <c r="AS333" s="3"/>
      <c r="AX333" s="27" t="n">
        <v>1890</v>
      </c>
      <c r="AY333" s="27"/>
      <c r="AZ333" s="2"/>
      <c r="BB333" s="27"/>
    </row>
    <row r="334" customFormat="false" ht="15" hidden="false" customHeight="false" outlineLevel="0" collapsed="false">
      <c r="A334" s="2"/>
      <c r="G334" s="26" t="n">
        <f aca="false">SUM([1]Лист1!BS406:BV406)</f>
        <v>2042</v>
      </c>
      <c r="I334" s="3" t="n">
        <f aca="false">SUM(G334:H334)</f>
        <v>2042</v>
      </c>
      <c r="M334" s="3" t="n">
        <f aca="false">SUM(I334:L334)</f>
        <v>2042</v>
      </c>
      <c r="O334" s="3" t="n">
        <f aca="false">SUM(M334:N334)</f>
        <v>2042</v>
      </c>
      <c r="S334" s="3" t="n">
        <f aca="false">O334+P334+Q334</f>
        <v>2042</v>
      </c>
      <c r="W334" s="2"/>
      <c r="Y334" s="3" t="n">
        <f aca="false">S334+T334+U334+V334</f>
        <v>2042</v>
      </c>
      <c r="AD334" s="3" t="n">
        <f aca="false">SUM(Y334:AC334)</f>
        <v>2042</v>
      </c>
      <c r="AH334" s="3" t="n">
        <f aca="false">SUM(AD334:AG334)</f>
        <v>2042</v>
      </c>
      <c r="AI334" s="3" t="n">
        <f aca="false">SUM(AI335+AI338)</f>
        <v>0</v>
      </c>
      <c r="AK334" s="3" t="n">
        <f aca="false">SUM(AK335+AK338)</f>
        <v>1053</v>
      </c>
      <c r="AN334" s="3" t="n">
        <f aca="false">SUM(AN335+AN338)</f>
        <v>0</v>
      </c>
      <c r="AO334" s="31" t="n">
        <f aca="false">SUM(AO335+AO338)</f>
        <v>2974</v>
      </c>
      <c r="AP334" s="3"/>
      <c r="AQ334" s="3"/>
      <c r="AR334" s="3"/>
      <c r="AS334" s="3"/>
      <c r="AX334" s="27"/>
      <c r="AY334" s="27"/>
      <c r="AZ334" s="2"/>
      <c r="BB334" s="27"/>
    </row>
    <row r="335" customFormat="false" ht="15" hidden="false" customHeight="false" outlineLevel="0" collapsed="false">
      <c r="A335" s="2"/>
      <c r="G335" s="26" t="n">
        <f aca="false">SUM([1]Лист1!BS407:BV407)</f>
        <v>172</v>
      </c>
      <c r="I335" s="3" t="n">
        <f aca="false">SUM(G335:H335)</f>
        <v>172</v>
      </c>
      <c r="M335" s="3" t="n">
        <f aca="false">SUM(I335:L335)</f>
        <v>172</v>
      </c>
      <c r="O335" s="3" t="n">
        <f aca="false">SUM(M335:N335)</f>
        <v>172</v>
      </c>
      <c r="S335" s="3" t="n">
        <f aca="false">O335+P335+Q335</f>
        <v>172</v>
      </c>
      <c r="W335" s="2"/>
      <c r="Y335" s="3" t="n">
        <f aca="false">S335+T335+U335+V335</f>
        <v>172</v>
      </c>
      <c r="AD335" s="3" t="n">
        <f aca="false">SUM(Y335:AC335)</f>
        <v>172</v>
      </c>
      <c r="AH335" s="3" t="n">
        <f aca="false">SUM(AD335:AG335)</f>
        <v>172</v>
      </c>
      <c r="AK335" s="3" t="n">
        <v>198</v>
      </c>
      <c r="AN335" s="3"/>
      <c r="AO335" s="31" t="n">
        <v>174</v>
      </c>
      <c r="AP335" s="3"/>
      <c r="AQ335" s="3"/>
      <c r="AR335" s="3"/>
      <c r="AS335" s="3"/>
      <c r="AX335" s="27"/>
      <c r="AY335" s="27"/>
      <c r="AZ335" s="2"/>
      <c r="BB335" s="27"/>
    </row>
    <row r="336" customFormat="false" ht="15" hidden="false" customHeight="false" outlineLevel="0" collapsed="false">
      <c r="A336" s="2"/>
      <c r="G336" s="26" t="n">
        <f aca="false">SUM([1]Лист1!BS408:BV408)</f>
        <v>172</v>
      </c>
      <c r="I336" s="3" t="n">
        <f aca="false">SUM(G336:H336)</f>
        <v>172</v>
      </c>
      <c r="M336" s="3" t="n">
        <f aca="false">SUM(I336:L336)</f>
        <v>172</v>
      </c>
      <c r="O336" s="3" t="n">
        <f aca="false">SUM(M336:N336)</f>
        <v>172</v>
      </c>
      <c r="S336" s="3" t="n">
        <f aca="false">O336+P336+Q336</f>
        <v>172</v>
      </c>
      <c r="W336" s="2"/>
      <c r="Y336" s="3" t="n">
        <f aca="false">S336+T336+U336+V336</f>
        <v>172</v>
      </c>
      <c r="AD336" s="3" t="n">
        <f aca="false">SUM(Y336:AC336)</f>
        <v>172</v>
      </c>
      <c r="AH336" s="3" t="n">
        <f aca="false">SUM(AD336:AG336)</f>
        <v>172</v>
      </c>
      <c r="AK336" s="3" t="n">
        <v>198</v>
      </c>
      <c r="AN336" s="3"/>
      <c r="AO336" s="3" t="n">
        <v>174</v>
      </c>
      <c r="AP336" s="3"/>
      <c r="AQ336" s="3"/>
      <c r="AR336" s="3"/>
      <c r="AS336" s="3"/>
      <c r="AX336" s="27"/>
      <c r="AY336" s="27"/>
      <c r="AZ336" s="2"/>
      <c r="BB336" s="27"/>
    </row>
    <row r="337" customFormat="false" ht="15" hidden="false" customHeight="false" outlineLevel="0" collapsed="false">
      <c r="A337" s="2"/>
      <c r="G337" s="26" t="n">
        <f aca="false">SUM([1]Лист1!BS409:BV409)</f>
        <v>172</v>
      </c>
      <c r="I337" s="3" t="n">
        <f aca="false">SUM(G337:H337)</f>
        <v>172</v>
      </c>
      <c r="M337" s="3" t="n">
        <f aca="false">SUM(I337:L337)</f>
        <v>172</v>
      </c>
      <c r="O337" s="3" t="n">
        <f aca="false">SUM(M337:N337)</f>
        <v>172</v>
      </c>
      <c r="S337" s="3" t="n">
        <f aca="false">O337+P337+Q337</f>
        <v>172</v>
      </c>
      <c r="W337" s="2"/>
      <c r="Y337" s="3" t="n">
        <f aca="false">S337+T337+U337+V337</f>
        <v>172</v>
      </c>
      <c r="AD337" s="3" t="n">
        <f aca="false">SUM(Y337:AC337)</f>
        <v>172</v>
      </c>
      <c r="AH337" s="3" t="n">
        <f aca="false">SUM(AD337:AG337)</f>
        <v>172</v>
      </c>
      <c r="AK337" s="3" t="n">
        <v>198</v>
      </c>
      <c r="AN337" s="3"/>
      <c r="AO337" s="3" t="n">
        <v>174</v>
      </c>
      <c r="AP337" s="3"/>
      <c r="AQ337" s="3"/>
      <c r="AR337" s="3"/>
      <c r="AS337" s="3"/>
      <c r="AX337" s="27"/>
      <c r="AY337" s="27"/>
      <c r="AZ337" s="2"/>
      <c r="BB337" s="27"/>
    </row>
    <row r="338" customFormat="false" ht="15" hidden="false" customHeight="false" outlineLevel="0" collapsed="false">
      <c r="A338" s="2"/>
      <c r="G338" s="26" t="n">
        <f aca="false">SUM([1]Лист1!BS410:BV410)</f>
        <v>1870</v>
      </c>
      <c r="I338" s="3" t="n">
        <f aca="false">SUM(G338:H338)</f>
        <v>1870</v>
      </c>
      <c r="M338" s="3" t="n">
        <f aca="false">SUM(I338:L338)</f>
        <v>1870</v>
      </c>
      <c r="O338" s="3" t="n">
        <f aca="false">SUM(M338:N338)</f>
        <v>1870</v>
      </c>
      <c r="S338" s="3" t="n">
        <f aca="false">O338+P338+Q338</f>
        <v>1870</v>
      </c>
      <c r="W338" s="2"/>
      <c r="Y338" s="3" t="n">
        <f aca="false">S338+T338+U338+V338</f>
        <v>1870</v>
      </c>
      <c r="AD338" s="3" t="n">
        <f aca="false">SUM(Y338:AC338)</f>
        <v>1870</v>
      </c>
      <c r="AH338" s="3" t="n">
        <f aca="false">SUM(AD338:AG338)</f>
        <v>1870</v>
      </c>
      <c r="AK338" s="3" t="n">
        <v>855</v>
      </c>
      <c r="AN338" s="3"/>
      <c r="AO338" s="3" t="n">
        <v>2800</v>
      </c>
      <c r="AP338" s="36"/>
      <c r="AQ338" s="36"/>
      <c r="AR338" s="36"/>
      <c r="AS338" s="36"/>
      <c r="AX338" s="27"/>
      <c r="AY338" s="27"/>
      <c r="AZ338" s="2"/>
      <c r="BB338" s="27"/>
    </row>
    <row r="339" customFormat="false" ht="15" hidden="false" customHeight="false" outlineLevel="0" collapsed="false">
      <c r="A339" s="2"/>
      <c r="G339" s="26" t="n">
        <f aca="false">SUM([1]Лист1!BS411:BV411)</f>
        <v>1870</v>
      </c>
      <c r="I339" s="3" t="n">
        <f aca="false">SUM(G339:H339)</f>
        <v>1870</v>
      </c>
      <c r="M339" s="3" t="n">
        <f aca="false">SUM(I339:L339)</f>
        <v>1870</v>
      </c>
      <c r="O339" s="3" t="n">
        <f aca="false">SUM(M339:N339)</f>
        <v>1870</v>
      </c>
      <c r="S339" s="3" t="n">
        <f aca="false">O339+P339+Q339</f>
        <v>1870</v>
      </c>
      <c r="W339" s="2"/>
      <c r="Y339" s="3" t="n">
        <f aca="false">S339+T339+U339+V339</f>
        <v>1870</v>
      </c>
      <c r="AD339" s="3" t="n">
        <f aca="false">SUM(Y339:AC339)</f>
        <v>1870</v>
      </c>
      <c r="AH339" s="3" t="n">
        <f aca="false">SUM(AD339:AG339)</f>
        <v>1870</v>
      </c>
      <c r="AK339" s="3" t="n">
        <v>855</v>
      </c>
      <c r="AN339" s="3"/>
      <c r="AO339" s="3" t="n">
        <v>2800</v>
      </c>
      <c r="AP339" s="36"/>
      <c r="AQ339" s="36"/>
      <c r="AR339" s="36"/>
      <c r="AS339" s="36"/>
      <c r="AX339" s="27"/>
      <c r="AY339" s="27"/>
      <c r="AZ339" s="2"/>
      <c r="BB339" s="27"/>
    </row>
    <row r="340" customFormat="false" ht="15" hidden="false" customHeight="false" outlineLevel="0" collapsed="false">
      <c r="A340" s="2"/>
      <c r="G340" s="26" t="n">
        <f aca="false">SUM([1]Лист1!BS412:BV412)</f>
        <v>1870</v>
      </c>
      <c r="I340" s="3" t="n">
        <f aca="false">SUM(G340:H340)</f>
        <v>1870</v>
      </c>
      <c r="M340" s="3" t="n">
        <f aca="false">SUM(I340:L340)</f>
        <v>1870</v>
      </c>
      <c r="O340" s="3" t="n">
        <f aca="false">SUM(M340:N340)</f>
        <v>1870</v>
      </c>
      <c r="S340" s="3" t="n">
        <f aca="false">O340+P340+Q340</f>
        <v>1870</v>
      </c>
      <c r="W340" s="2"/>
      <c r="Y340" s="3" t="n">
        <f aca="false">S340+T340+U340+V340</f>
        <v>1870</v>
      </c>
      <c r="AD340" s="3" t="n">
        <f aca="false">SUM(Y340:AC340)</f>
        <v>1870</v>
      </c>
      <c r="AH340" s="3" t="n">
        <f aca="false">SUM(AD340:AG340)</f>
        <v>1870</v>
      </c>
      <c r="AK340" s="3" t="n">
        <v>855</v>
      </c>
      <c r="AN340" s="3"/>
      <c r="AO340" s="3" t="n">
        <v>2800</v>
      </c>
      <c r="AP340" s="36"/>
      <c r="AQ340" s="36"/>
      <c r="AR340" s="36"/>
      <c r="AS340" s="36"/>
      <c r="AX340" s="27"/>
      <c r="AY340" s="27"/>
      <c r="AZ340" s="2"/>
      <c r="BB340" s="27"/>
    </row>
    <row r="341" customFormat="false" ht="15" hidden="false" customHeight="false" outlineLevel="0" collapsed="false">
      <c r="A341" s="2"/>
      <c r="G341" s="26"/>
      <c r="W341" s="2"/>
      <c r="AN341" s="3"/>
      <c r="AO341" s="3"/>
      <c r="AP341" s="3"/>
      <c r="AQ341" s="3"/>
      <c r="AR341" s="3"/>
      <c r="AS341" s="3"/>
      <c r="AX341" s="27"/>
      <c r="AY341" s="27"/>
      <c r="AZ341" s="2"/>
      <c r="BB341" s="27"/>
    </row>
    <row r="342" customFormat="false" ht="15" hidden="false" customHeight="false" outlineLevel="0" collapsed="false">
      <c r="A342" s="2"/>
      <c r="G342" s="32" t="e">
        <f aca="false">SUM(G343+G411)</f>
        <v>#REF!</v>
      </c>
      <c r="H342" s="32" t="n">
        <f aca="false">SUM(H343+H411)</f>
        <v>0</v>
      </c>
      <c r="I342" s="32" t="e">
        <f aca="false">SUM(I343+I411)</f>
        <v>#REF!</v>
      </c>
      <c r="J342" s="32" t="e">
        <f aca="false">SUM(J343+J411)</f>
        <v>#REF!</v>
      </c>
      <c r="K342" s="32" t="e">
        <f aca="false">SUM(K343+K411)</f>
        <v>#REF!</v>
      </c>
      <c r="L342" s="32" t="e">
        <f aca="false">SUM(L343+L411)</f>
        <v>#REF!</v>
      </c>
      <c r="M342" s="32" t="e">
        <f aca="false">SUM(M343+M411)</f>
        <v>#REF!</v>
      </c>
      <c r="N342" s="32" t="e">
        <f aca="false">SUM(N343+N411)</f>
        <v>#REF!</v>
      </c>
      <c r="O342" s="32" t="e">
        <f aca="false">SUM(O343+O411)</f>
        <v>#REF!</v>
      </c>
      <c r="P342" s="32" t="e">
        <f aca="false">SUM(P343+P411)</f>
        <v>#REF!</v>
      </c>
      <c r="Q342" s="32" t="e">
        <f aca="false">SUM(Q343+Q411)</f>
        <v>#REF!</v>
      </c>
      <c r="R342" s="32"/>
      <c r="S342" s="29" t="e">
        <f aca="false">S343+S411</f>
        <v>#REF!</v>
      </c>
      <c r="U342" s="29" t="e">
        <f aca="false">U343+#REF!+U411</f>
        <v>#REF!</v>
      </c>
      <c r="V342" s="29" t="e">
        <f aca="false">V343+#REF!+V411</f>
        <v>#REF!</v>
      </c>
      <c r="W342" s="2"/>
      <c r="Y342" s="29" t="e">
        <f aca="false">Y343+#REF!+Y411</f>
        <v>#REF!</v>
      </c>
      <c r="Z342" s="29" t="e">
        <f aca="false">SUM(#REF!+Z343+Z411)</f>
        <v>#REF!</v>
      </c>
      <c r="AA342" s="29" t="e">
        <f aca="false">SUM(#REF!+AA343+AA411)</f>
        <v>#REF!</v>
      </c>
      <c r="AB342" s="29" t="e">
        <f aca="false">SUM(#REF!+AB343+AB411)</f>
        <v>#REF!</v>
      </c>
      <c r="AC342" s="29" t="e">
        <f aca="false">SUM(#REF!+AC343+AC411)</f>
        <v>#REF!</v>
      </c>
      <c r="AD342" s="29" t="e">
        <f aca="false">SUM(#REF!+AD343+AD411)</f>
        <v>#REF!</v>
      </c>
      <c r="AE342" s="29" t="e">
        <f aca="false">SUM(#REF!+AE343+AE411)</f>
        <v>#REF!</v>
      </c>
      <c r="AF342" s="29" t="e">
        <f aca="false">SUM(#REF!+AF343+AF411)</f>
        <v>#REF!</v>
      </c>
      <c r="AG342" s="29" t="e">
        <f aca="false">SUM(#REF!+AG343+AG411)</f>
        <v>#REF!</v>
      </c>
      <c r="AH342" s="29" t="e">
        <f aca="false">SUM(#REF!+AH343+AH411)</f>
        <v>#REF!</v>
      </c>
      <c r="AI342" s="29" t="e">
        <f aca="false">SUM(AI343+AI411)</f>
        <v>#REF!</v>
      </c>
      <c r="AJ342" s="29" t="e">
        <f aca="false">SUM(AJ343+AJ411)</f>
        <v>#REF!</v>
      </c>
      <c r="AK342" s="29" t="e">
        <f aca="false">SUM(AK343+AK411)</f>
        <v>#REF!</v>
      </c>
      <c r="AL342" s="29" t="n">
        <f aca="false">SUM(AL343+AL411)</f>
        <v>0</v>
      </c>
      <c r="AM342" s="29" t="e">
        <f aca="false">SUM(AM343+AM411)</f>
        <v>#REF!</v>
      </c>
      <c r="AN342" s="29" t="e">
        <f aca="false">SUM(AN343+AN411)</f>
        <v>#REF!</v>
      </c>
      <c r="AO342" s="29" t="n">
        <f aca="false">SUM(AO343+AO411)</f>
        <v>1623807</v>
      </c>
      <c r="AP342" s="29" t="n">
        <f aca="false">SUM(AP343+AP411)</f>
        <v>0</v>
      </c>
      <c r="AQ342" s="29" t="n">
        <f aca="false">SUM(AQ343+AQ411)</f>
        <v>0</v>
      </c>
      <c r="AR342" s="29" t="n">
        <f aca="false">SUM(AR343+AR411)</f>
        <v>0</v>
      </c>
      <c r="AS342" s="29" t="n">
        <f aca="false">SUM(AS343+AS411)</f>
        <v>0</v>
      </c>
      <c r="AT342" s="29" t="n">
        <f aca="false">SUM(AT343+AT411)</f>
        <v>0</v>
      </c>
      <c r="AU342" s="29" t="n">
        <f aca="false">SUM(AU343+AU411)</f>
        <v>0</v>
      </c>
      <c r="AV342" s="29" t="n">
        <f aca="false">SUM(AV343+AV411)</f>
        <v>0</v>
      </c>
      <c r="AW342" s="29" t="n">
        <f aca="false">SUM(AW343+AW411)</f>
        <v>0</v>
      </c>
      <c r="AX342" s="29" t="n">
        <f aca="false">SUM(AX343+AX411)</f>
        <v>11000</v>
      </c>
      <c r="AY342" s="29" t="n">
        <f aca="false">SUM(AY343+AY411)</f>
        <v>0</v>
      </c>
      <c r="AZ342" s="2"/>
      <c r="BB342" s="27"/>
    </row>
    <row r="343" customFormat="false" ht="15" hidden="false" customHeight="false" outlineLevel="0" collapsed="false">
      <c r="A343" s="2"/>
      <c r="G343" s="30" t="e">
        <f aca="false">SUM(G344+G354+G375+G379)</f>
        <v>#REF!</v>
      </c>
      <c r="H343" s="30" t="n">
        <f aca="false">SUM(H344+H354+H375+H379)</f>
        <v>0</v>
      </c>
      <c r="I343" s="30" t="e">
        <f aca="false">SUM(I344+I354+I375+I379)</f>
        <v>#REF!</v>
      </c>
      <c r="J343" s="30" t="e">
        <f aca="false">SUM(J344+J354+J375+J379)</f>
        <v>#REF!</v>
      </c>
      <c r="K343" s="30" t="e">
        <f aca="false">SUM(K344+K354+K375+K379)</f>
        <v>#REF!</v>
      </c>
      <c r="L343" s="30" t="e">
        <f aca="false">SUM(L344+L354+L375+L379)</f>
        <v>#REF!</v>
      </c>
      <c r="M343" s="30" t="e">
        <f aca="false">SUM(M344+M354+M375+M379)</f>
        <v>#REF!</v>
      </c>
      <c r="N343" s="30" t="e">
        <f aca="false">SUM(N344+N354+N375+N379)</f>
        <v>#REF!</v>
      </c>
      <c r="O343" s="30" t="e">
        <f aca="false">SUM(O344+O354+O375+O379)</f>
        <v>#REF!</v>
      </c>
      <c r="P343" s="30" t="e">
        <f aca="false">SUM(P344+P354+P375+P379)</f>
        <v>#REF!</v>
      </c>
      <c r="Q343" s="30" t="e">
        <f aca="false">SUM(Q344+Q354+Q375+Q379)</f>
        <v>#REF!</v>
      </c>
      <c r="R343" s="30"/>
      <c r="S343" s="3" t="e">
        <f aca="false">S344+S354+S375+S379</f>
        <v>#REF!</v>
      </c>
      <c r="U343" s="3" t="e">
        <f aca="false">U344+U354+U375+U379</f>
        <v>#REF!</v>
      </c>
      <c r="V343" s="3" t="e">
        <f aca="false">V344+V354+V375+V379</f>
        <v>#REF!</v>
      </c>
      <c r="W343" s="2"/>
      <c r="Y343" s="3" t="e">
        <f aca="false">S343+T343+U343+V343</f>
        <v>#REF!</v>
      </c>
      <c r="Z343" s="3" t="e">
        <f aca="false">SUM(Z344+Z354+Z375+Z379)</f>
        <v>#REF!</v>
      </c>
      <c r="AA343" s="3" t="e">
        <f aca="false">SUM(AA344+AA354+AA375+AA379)</f>
        <v>#REF!</v>
      </c>
      <c r="AB343" s="3" t="e">
        <f aca="false">SUM(AB344+AB354+AB375+AB379)</f>
        <v>#REF!</v>
      </c>
      <c r="AC343" s="3" t="e">
        <f aca="false">SUM(AC344+AC354+AC375+AC379)</f>
        <v>#REF!</v>
      </c>
      <c r="AD343" s="3" t="e">
        <f aca="false">SUM(AD344+AD354+AD375+AD379)</f>
        <v>#REF!</v>
      </c>
      <c r="AE343" s="3" t="e">
        <f aca="false">SUM(AE344+AE354+AE375+AE379)</f>
        <v>#REF!</v>
      </c>
      <c r="AF343" s="3" t="e">
        <f aca="false">SUM(AF344+AF354+AF375+AF379)</f>
        <v>#REF!</v>
      </c>
      <c r="AG343" s="3" t="e">
        <f aca="false">SUM(AG344+AG354+AG375+AG379)</f>
        <v>#REF!</v>
      </c>
      <c r="AH343" s="3" t="e">
        <f aca="false">SUM(AH344+AH354+AH375+AH379)</f>
        <v>#REF!</v>
      </c>
      <c r="AI343" s="3" t="e">
        <f aca="false">SUM(AI344+AI354+AI375+AI379)</f>
        <v>#REF!</v>
      </c>
      <c r="AJ343" s="3" t="e">
        <f aca="false">SUM(AJ344+AJ354+AJ375+AJ379)</f>
        <v>#REF!</v>
      </c>
      <c r="AK343" s="3" t="e">
        <f aca="false">SUM(AK344+AK354+AK375+AK379)</f>
        <v>#REF!</v>
      </c>
      <c r="AM343" s="3" t="e">
        <f aca="false">SUM(AM344+AM354+AM375+AM379)</f>
        <v>#REF!</v>
      </c>
      <c r="AN343" s="3" t="e">
        <f aca="false">SUM(AN344+AN354+AN375+AN379)</f>
        <v>#REF!</v>
      </c>
      <c r="AO343" s="3" t="n">
        <f aca="false">SUM(AO344+AO354+AO375+AO379)</f>
        <v>1532925</v>
      </c>
      <c r="AP343" s="3" t="n">
        <f aca="false">SUM(AP344+AP354+AP375+AP379)</f>
        <v>0</v>
      </c>
      <c r="AQ343" s="3" t="n">
        <f aca="false">SUM(AQ344+AQ354+AQ375+AQ379)</f>
        <v>0</v>
      </c>
      <c r="AR343" s="3" t="n">
        <f aca="false">SUM(AR344+AR354+AR375+AR379)</f>
        <v>0</v>
      </c>
      <c r="AS343" s="3" t="n">
        <f aca="false">SUM(AS344+AS354+AS375+AS379)</f>
        <v>0</v>
      </c>
      <c r="AT343" s="3" t="n">
        <f aca="false">SUM(AT344+AT354+AT375+AT379)</f>
        <v>0</v>
      </c>
      <c r="AU343" s="3" t="n">
        <f aca="false">SUM(AU344+AU354+AU375+AU379)</f>
        <v>0</v>
      </c>
      <c r="AV343" s="3" t="n">
        <f aca="false">SUM(AV344+AV354+AV375+AV379)</f>
        <v>0</v>
      </c>
      <c r="AW343" s="3" t="n">
        <f aca="false">SUM(AW344+AW354+AW375+AW379)</f>
        <v>0</v>
      </c>
      <c r="AX343" s="3" t="n">
        <f aca="false">SUM(AX344+AX354+AX375+AX379)</f>
        <v>11000</v>
      </c>
      <c r="AY343" s="3" t="n">
        <f aca="false">SUM(AY344+AY354+AY375+AY379)</f>
        <v>0</v>
      </c>
      <c r="AZ343" s="2"/>
      <c r="BB343" s="27"/>
    </row>
    <row r="344" customFormat="false" ht="15" hidden="false" customHeight="false" outlineLevel="0" collapsed="false">
      <c r="A344" s="2"/>
      <c r="G344" s="26" t="n">
        <f aca="false">SUM(G349+G345)</f>
        <v>504880</v>
      </c>
      <c r="H344" s="26" t="n">
        <f aca="false">SUM(H349+H345)</f>
        <v>0</v>
      </c>
      <c r="I344" s="26" t="n">
        <f aca="false">SUM(I349+I345)</f>
        <v>504880</v>
      </c>
      <c r="L344" s="3" t="n">
        <v>42</v>
      </c>
      <c r="M344" s="3" t="n">
        <f aca="false">SUM(I344:L344)</f>
        <v>504922</v>
      </c>
      <c r="O344" s="3" t="n">
        <f aca="false">SUM(M344:N344)</f>
        <v>504922</v>
      </c>
      <c r="S344" s="3" t="n">
        <f aca="false">O344+P344+Q344</f>
        <v>504922</v>
      </c>
      <c r="U344" s="3" t="n">
        <f aca="false">U345</f>
        <v>-1375</v>
      </c>
      <c r="W344" s="2"/>
      <c r="Y344" s="3" t="n">
        <f aca="false">S344+T344+U344+V344</f>
        <v>503547</v>
      </c>
      <c r="Z344" s="3" t="n">
        <f aca="false">SUM(Z345+Z349)</f>
        <v>0</v>
      </c>
      <c r="AA344" s="3" t="n">
        <f aca="false">SUM(AA345+AA349)</f>
        <v>0</v>
      </c>
      <c r="AB344" s="3" t="n">
        <f aca="false">SUM(AB345+AB349)</f>
        <v>0</v>
      </c>
      <c r="AC344" s="3" t="n">
        <f aca="false">SUM(AC345+AC349)</f>
        <v>-7031</v>
      </c>
      <c r="AD344" s="3" t="n">
        <f aca="false">SUM(AD345+AD349)</f>
        <v>496516</v>
      </c>
      <c r="AH344" s="3" t="n">
        <f aca="false">SUM(AD344:AG344)</f>
        <v>496516</v>
      </c>
      <c r="AI344" s="3" t="e">
        <f aca="false">SUM(#REF!+AI345+AI349+#REF!)</f>
        <v>#REF!</v>
      </c>
      <c r="AJ344" s="3" t="e">
        <f aca="false">SUM(#REF!+AJ345+AJ349+#REF!)</f>
        <v>#REF!</v>
      </c>
      <c r="AK344" s="3" t="e">
        <f aca="false">SUM(#REF!+AK345+AK349+#REF!)</f>
        <v>#REF!</v>
      </c>
      <c r="AM344" s="3" t="e">
        <f aca="false">SUM(#REF!+AM345+AM349+#REF!)</f>
        <v>#REF!</v>
      </c>
      <c r="AN344" s="3" t="e">
        <f aca="false">SUM(#REF!+AN345+AN349+#REF!)</f>
        <v>#REF!</v>
      </c>
      <c r="AO344" s="3" t="n">
        <f aca="false">SUM(AO345+AO349)</f>
        <v>540562</v>
      </c>
      <c r="AP344" s="3" t="n">
        <f aca="false">SUM(AP345+AP349)</f>
        <v>0</v>
      </c>
      <c r="AQ344" s="3" t="n">
        <f aca="false">SUM(AQ345+AQ349)</f>
        <v>0</v>
      </c>
      <c r="AR344" s="3" t="n">
        <f aca="false">SUM(AR345+AR349)</f>
        <v>0</v>
      </c>
      <c r="AS344" s="3" t="n">
        <f aca="false">SUM(AS345+AS349)</f>
        <v>0</v>
      </c>
      <c r="AT344" s="3" t="n">
        <f aca="false">SUM(AT345+AT349)</f>
        <v>0</v>
      </c>
      <c r="AU344" s="3" t="n">
        <f aca="false">SUM(AU345+AU349)</f>
        <v>0</v>
      </c>
      <c r="AV344" s="3" t="n">
        <f aca="false">SUM(AV345+AV349)</f>
        <v>0</v>
      </c>
      <c r="AW344" s="3" t="n">
        <f aca="false">SUM(AW345+AW349)</f>
        <v>0</v>
      </c>
      <c r="AX344" s="3" t="n">
        <f aca="false">SUM(AX345+AX349)</f>
        <v>0</v>
      </c>
      <c r="AY344" s="3" t="n">
        <f aca="false">SUM(AY345+AY349)</f>
        <v>0</v>
      </c>
      <c r="AZ344" s="2"/>
      <c r="BB344" s="27"/>
    </row>
    <row r="345" customFormat="false" ht="15" hidden="false" customHeight="false" outlineLevel="0" collapsed="false">
      <c r="A345" s="2"/>
      <c r="G345" s="26" t="n">
        <f aca="false">SUM([1]Лист1!BS417:BV417)</f>
        <v>503284</v>
      </c>
      <c r="I345" s="3" t="n">
        <f aca="false">SUM(G345:H345)</f>
        <v>503284</v>
      </c>
      <c r="M345" s="3" t="n">
        <f aca="false">SUM(I345:L345)</f>
        <v>503284</v>
      </c>
      <c r="O345" s="3" t="n">
        <f aca="false">SUM(M345:N345)</f>
        <v>503284</v>
      </c>
      <c r="S345" s="3" t="n">
        <f aca="false">O345+P345+Q345</f>
        <v>503284</v>
      </c>
      <c r="U345" s="3" t="n">
        <f aca="false">U346</f>
        <v>-1375</v>
      </c>
      <c r="W345" s="2"/>
      <c r="Y345" s="3" t="n">
        <f aca="false">S345+T345+U345+V345</f>
        <v>501909</v>
      </c>
      <c r="AC345" s="3" t="n">
        <v>-7031</v>
      </c>
      <c r="AD345" s="3" t="n">
        <f aca="false">SUM(Y345:AC345)</f>
        <v>494878</v>
      </c>
      <c r="AH345" s="3" t="n">
        <f aca="false">SUM(AD345:AG345)</f>
        <v>494878</v>
      </c>
      <c r="AI345" s="3" t="e">
        <f aca="false">SUM(AI346+#REF!)</f>
        <v>#REF!</v>
      </c>
      <c r="AJ345" s="3" t="e">
        <f aca="false">SUM(AJ346+#REF!)</f>
        <v>#REF!</v>
      </c>
      <c r="AK345" s="3" t="e">
        <f aca="false">SUM(AK346+#REF!)</f>
        <v>#REF!</v>
      </c>
      <c r="AM345" s="3" t="e">
        <f aca="false">SUM(AM346+#REF!)</f>
        <v>#REF!</v>
      </c>
      <c r="AN345" s="3" t="e">
        <f aca="false">SUM(AN346+#REF!)</f>
        <v>#REF!</v>
      </c>
      <c r="AO345" s="3" t="n">
        <v>539404</v>
      </c>
      <c r="AP345" s="3"/>
      <c r="AQ345" s="3"/>
      <c r="AR345" s="3"/>
      <c r="AS345" s="3"/>
      <c r="AX345" s="27"/>
      <c r="AY345" s="27"/>
      <c r="AZ345" s="2"/>
      <c r="BB345" s="27"/>
    </row>
    <row r="346" customFormat="false" ht="15" hidden="false" customHeight="false" outlineLevel="0" collapsed="false">
      <c r="A346" s="2"/>
      <c r="G346" s="26" t="n">
        <f aca="false">SUM([1]Лист1!BS418:BV418)</f>
        <v>503284</v>
      </c>
      <c r="I346" s="3" t="n">
        <f aca="false">SUM(G346:H346)</f>
        <v>503284</v>
      </c>
      <c r="M346" s="3" t="n">
        <f aca="false">SUM(I346:L346)</f>
        <v>503284</v>
      </c>
      <c r="O346" s="3" t="n">
        <f aca="false">SUM(M346:N346)</f>
        <v>503284</v>
      </c>
      <c r="S346" s="3" t="n">
        <f aca="false">O346+P346+Q346</f>
        <v>503284</v>
      </c>
      <c r="U346" s="3" t="n">
        <f aca="false">U347</f>
        <v>-1375</v>
      </c>
      <c r="W346" s="2"/>
      <c r="Y346" s="3" t="n">
        <f aca="false">S346+T346+U346+V346</f>
        <v>501909</v>
      </c>
      <c r="Z346" s="3" t="n">
        <v>-66194</v>
      </c>
      <c r="AC346" s="3" t="n">
        <v>-7031</v>
      </c>
      <c r="AD346" s="3" t="n">
        <f aca="false">SUM(Y346:AC346)</f>
        <v>428684</v>
      </c>
      <c r="AH346" s="3" t="n">
        <f aca="false">SUM(AD346:AG346)</f>
        <v>428684</v>
      </c>
      <c r="AI346" s="31"/>
      <c r="AJ346" s="31" t="n">
        <v>2984</v>
      </c>
      <c r="AK346" s="3" t="n">
        <v>-1000</v>
      </c>
      <c r="AN346" s="3"/>
      <c r="AO346" s="3" t="n">
        <f aca="false">SUM(AO347:AO348)</f>
        <v>539404</v>
      </c>
      <c r="AP346" s="3"/>
      <c r="AQ346" s="3"/>
      <c r="AR346" s="3"/>
      <c r="AS346" s="3"/>
      <c r="AX346" s="27"/>
      <c r="AY346" s="27"/>
      <c r="AZ346" s="2"/>
      <c r="BB346" s="27"/>
    </row>
    <row r="347" customFormat="false" ht="15" hidden="false" customHeight="false" outlineLevel="0" collapsed="false">
      <c r="A347" s="2"/>
      <c r="G347" s="26" t="n">
        <f aca="false">SUM([1]Лист1!BS419:BV419)</f>
        <v>503284</v>
      </c>
      <c r="I347" s="3" t="n">
        <f aca="false">SUM(G347:H347)</f>
        <v>503284</v>
      </c>
      <c r="M347" s="3" t="n">
        <f aca="false">SUM(I347:L347)</f>
        <v>503284</v>
      </c>
      <c r="O347" s="3" t="n">
        <f aca="false">SUM(M347:N347)</f>
        <v>503284</v>
      </c>
      <c r="S347" s="3" t="n">
        <f aca="false">O347+P347+Q347</f>
        <v>503284</v>
      </c>
      <c r="U347" s="3" t="n">
        <v>-1375</v>
      </c>
      <c r="W347" s="2"/>
      <c r="Y347" s="3" t="n">
        <f aca="false">S347+T347+U347+V347</f>
        <v>501909</v>
      </c>
      <c r="Z347" s="3" t="n">
        <v>-66194</v>
      </c>
      <c r="AC347" s="3" t="n">
        <v>-7031</v>
      </c>
      <c r="AD347" s="3" t="n">
        <f aca="false">SUM(Y347:AC347)</f>
        <v>428684</v>
      </c>
      <c r="AH347" s="3" t="n">
        <f aca="false">SUM(AD347:AG347)</f>
        <v>428684</v>
      </c>
      <c r="AI347" s="31"/>
      <c r="AJ347" s="31" t="n">
        <v>2984</v>
      </c>
      <c r="AK347" s="3" t="n">
        <v>-1000</v>
      </c>
      <c r="AN347" s="3"/>
      <c r="AO347" s="3" t="n">
        <v>243084</v>
      </c>
      <c r="AP347" s="3"/>
      <c r="AQ347" s="3"/>
      <c r="AR347" s="3"/>
      <c r="AS347" s="3"/>
      <c r="AX347" s="27"/>
      <c r="AY347" s="27" t="n">
        <v>-48204</v>
      </c>
      <c r="AZ347" s="2"/>
      <c r="BB347" s="27"/>
    </row>
    <row r="348" customFormat="false" ht="15" hidden="false" customHeight="false" outlineLevel="0" collapsed="false">
      <c r="A348" s="2"/>
      <c r="G348" s="26"/>
      <c r="W348" s="2"/>
      <c r="Z348" s="3" t="n">
        <v>66194</v>
      </c>
      <c r="AD348" s="3" t="n">
        <f aca="false">SUM(Y348:AC348)</f>
        <v>66194</v>
      </c>
      <c r="AH348" s="3" t="n">
        <f aca="false">SUM(AD348:AG348)</f>
        <v>66194</v>
      </c>
      <c r="AJ348" s="3" t="n">
        <v>2813</v>
      </c>
      <c r="AK348" s="3" t="n">
        <v>3000</v>
      </c>
      <c r="AN348" s="3"/>
      <c r="AO348" s="3" t="n">
        <v>296320</v>
      </c>
      <c r="AP348" s="3"/>
      <c r="AQ348" s="3"/>
      <c r="AR348" s="3"/>
      <c r="AS348" s="3"/>
      <c r="AX348" s="27"/>
      <c r="AY348" s="27" t="n">
        <v>48204</v>
      </c>
      <c r="AZ348" s="2"/>
      <c r="BB348" s="27"/>
    </row>
    <row r="349" customFormat="false" ht="15" hidden="false" customHeight="false" outlineLevel="0" collapsed="false">
      <c r="A349" s="2"/>
      <c r="G349" s="26" t="n">
        <f aca="false">SUM([1]Лист1!BS420:BV420)</f>
        <v>1596</v>
      </c>
      <c r="I349" s="3" t="n">
        <f aca="false">SUM(G349:H349)</f>
        <v>1596</v>
      </c>
      <c r="L349" s="3" t="n">
        <v>42</v>
      </c>
      <c r="M349" s="3" t="n">
        <f aca="false">SUM(I349:L349)</f>
        <v>1638</v>
      </c>
      <c r="O349" s="3" t="n">
        <f aca="false">SUM(M349:N349)</f>
        <v>1638</v>
      </c>
      <c r="S349" s="3" t="n">
        <f aca="false">O349+P349+Q349</f>
        <v>1638</v>
      </c>
      <c r="W349" s="2"/>
      <c r="Y349" s="3" t="n">
        <f aca="false">S349+T349+U349+V349</f>
        <v>1638</v>
      </c>
      <c r="AD349" s="3" t="n">
        <f aca="false">SUM(Y349:AC349)</f>
        <v>1638</v>
      </c>
      <c r="AH349" s="3" t="n">
        <f aca="false">SUM(AD349:AG349)</f>
        <v>1638</v>
      </c>
      <c r="AN349" s="3"/>
      <c r="AO349" s="3" t="n">
        <v>1158</v>
      </c>
      <c r="AP349" s="3"/>
      <c r="AQ349" s="3"/>
      <c r="AR349" s="3"/>
      <c r="AS349" s="3"/>
      <c r="AX349" s="27"/>
      <c r="AY349" s="27"/>
      <c r="AZ349" s="2"/>
      <c r="BB349" s="27"/>
    </row>
    <row r="350" customFormat="false" ht="15" hidden="false" customHeight="false" outlineLevel="0" collapsed="false">
      <c r="A350" s="2"/>
      <c r="G350" s="26" t="n">
        <f aca="false">SUM([1]Лист1!BS421:BV421)</f>
        <v>1596</v>
      </c>
      <c r="I350" s="3" t="n">
        <f aca="false">SUM(G350:H350)</f>
        <v>1596</v>
      </c>
      <c r="L350" s="3" t="n">
        <v>42</v>
      </c>
      <c r="M350" s="3" t="n">
        <f aca="false">SUM(I350:L350)</f>
        <v>1638</v>
      </c>
      <c r="O350" s="3" t="n">
        <f aca="false">SUM(M350:N350)</f>
        <v>1638</v>
      </c>
      <c r="S350" s="3" t="n">
        <f aca="false">O350+P350+Q350</f>
        <v>1638</v>
      </c>
      <c r="W350" s="2"/>
      <c r="Y350" s="3" t="n">
        <f aca="false">S350+T350+U350+V350</f>
        <v>1638</v>
      </c>
      <c r="AD350" s="3" t="n">
        <f aca="false">SUM(Y350:AC350)</f>
        <v>1638</v>
      </c>
      <c r="AH350" s="3" t="n">
        <f aca="false">SUM(AD350:AG350)</f>
        <v>1638</v>
      </c>
      <c r="AN350" s="3"/>
      <c r="AO350" s="3" t="n">
        <v>1158</v>
      </c>
      <c r="AP350" s="3"/>
      <c r="AQ350" s="3"/>
      <c r="AR350" s="3"/>
      <c r="AS350" s="3"/>
      <c r="AX350" s="27"/>
      <c r="AY350" s="27"/>
      <c r="AZ350" s="2"/>
      <c r="BB350" s="27"/>
    </row>
    <row r="351" customFormat="false" ht="15" hidden="false" customHeight="false" outlineLevel="0" collapsed="false">
      <c r="A351" s="2"/>
      <c r="G351" s="26" t="n">
        <f aca="false">SUM([1]Лист1!BS422:BV422)</f>
        <v>1596</v>
      </c>
      <c r="I351" s="3" t="n">
        <f aca="false">SUM(G351:H351)</f>
        <v>1596</v>
      </c>
      <c r="L351" s="3" t="n">
        <v>42</v>
      </c>
      <c r="M351" s="3" t="n">
        <f aca="false">SUM(I351:L351)</f>
        <v>1638</v>
      </c>
      <c r="O351" s="3" t="n">
        <f aca="false">SUM(M351:N351)</f>
        <v>1638</v>
      </c>
      <c r="S351" s="3" t="n">
        <f aca="false">O351+P351+Q351</f>
        <v>1638</v>
      </c>
      <c r="W351" s="2"/>
      <c r="Y351" s="3" t="n">
        <f aca="false">S351+T351+U351+V351</f>
        <v>1638</v>
      </c>
      <c r="AD351" s="3" t="n">
        <f aca="false">SUM(Y351:AC351)</f>
        <v>1638</v>
      </c>
      <c r="AH351" s="3" t="n">
        <f aca="false">SUM(AD351:AG351)</f>
        <v>1638</v>
      </c>
      <c r="AN351" s="3"/>
      <c r="AO351" s="3" t="n">
        <f aca="false">SUM(AO352:AO353)</f>
        <v>1158</v>
      </c>
      <c r="AP351" s="3"/>
      <c r="AQ351" s="3"/>
      <c r="AR351" s="3"/>
      <c r="AS351" s="3"/>
      <c r="AX351" s="27"/>
      <c r="AY351" s="27"/>
      <c r="AZ351" s="2"/>
      <c r="BB351" s="27"/>
    </row>
    <row r="352" customFormat="false" ht="15" hidden="false" customHeight="false" outlineLevel="0" collapsed="false">
      <c r="A352" s="2"/>
      <c r="G352" s="26"/>
      <c r="W352" s="2"/>
      <c r="AN352" s="3"/>
      <c r="AO352" s="3" t="n">
        <v>1044</v>
      </c>
      <c r="AP352" s="3"/>
      <c r="AQ352" s="3"/>
      <c r="AR352" s="3"/>
      <c r="AS352" s="3"/>
      <c r="AX352" s="27"/>
      <c r="AY352" s="27" t="n">
        <v>-7</v>
      </c>
      <c r="AZ352" s="2"/>
      <c r="BB352" s="27"/>
    </row>
    <row r="353" customFormat="false" ht="15" hidden="false" customHeight="false" outlineLevel="0" collapsed="false">
      <c r="A353" s="2"/>
      <c r="G353" s="26"/>
      <c r="W353" s="2"/>
      <c r="AN353" s="3"/>
      <c r="AO353" s="3" t="n">
        <v>114</v>
      </c>
      <c r="AP353" s="3"/>
      <c r="AQ353" s="3"/>
      <c r="AR353" s="3"/>
      <c r="AS353" s="3"/>
      <c r="AX353" s="27"/>
      <c r="AY353" s="27" t="n">
        <v>7</v>
      </c>
      <c r="AZ353" s="2"/>
      <c r="BB353" s="27"/>
    </row>
    <row r="354" customFormat="false" ht="15" hidden="false" customHeight="false" outlineLevel="0" collapsed="false">
      <c r="A354" s="2"/>
      <c r="G354" s="30" t="n">
        <f aca="false">SUM(G355+G361+G365)</f>
        <v>686622</v>
      </c>
      <c r="H354" s="30" t="n">
        <f aca="false">SUM(H355+H361+H365)</f>
        <v>0</v>
      </c>
      <c r="I354" s="30" t="n">
        <f aca="false">SUM(I355+I361+I365)</f>
        <v>686622</v>
      </c>
      <c r="J354" s="30" t="e">
        <f aca="false">SUM(J355+J361+J365+#REF!)</f>
        <v>#REF!</v>
      </c>
      <c r="K354" s="30" t="e">
        <f aca="false">SUM(K355+K361+K365+#REF!)</f>
        <v>#REF!</v>
      </c>
      <c r="L354" s="30" t="e">
        <f aca="false">SUM(L355+L361+L365+#REF!)</f>
        <v>#REF!</v>
      </c>
      <c r="M354" s="30" t="e">
        <f aca="false">SUM(M355+M361+M365+#REF!)</f>
        <v>#REF!</v>
      </c>
      <c r="N354" s="30" t="e">
        <f aca="false">SUM(N355+N361+N365+#REF!)</f>
        <v>#REF!</v>
      </c>
      <c r="O354" s="30" t="e">
        <f aca="false">SUM(O355+O361+O365+#REF!)</f>
        <v>#REF!</v>
      </c>
      <c r="P354" s="30" t="e">
        <f aca="false">SUM(P355+P361+#REF!+P365)</f>
        <v>#REF!</v>
      </c>
      <c r="Q354" s="30" t="e">
        <f aca="false">SUM(Q355+Q361+#REF!+Q365)</f>
        <v>#REF!</v>
      </c>
      <c r="R354" s="30"/>
      <c r="S354" s="3" t="e">
        <f aca="false">O354+P354+Q354</f>
        <v>#REF!</v>
      </c>
      <c r="U354" s="3" t="e">
        <f aca="false">U355+U361</f>
        <v>#REF!</v>
      </c>
      <c r="V354" s="3" t="e">
        <f aca="false">V361</f>
        <v>#REF!</v>
      </c>
      <c r="W354" s="2"/>
      <c r="Y354" s="3" t="e">
        <f aca="false">S354+T354+U354+V354</f>
        <v>#REF!</v>
      </c>
      <c r="Z354" s="3" t="e">
        <f aca="false">SUM(#REF!+Z355+Z361+Z365+#REF!)</f>
        <v>#REF!</v>
      </c>
      <c r="AA354" s="3" t="e">
        <f aca="false">SUM(#REF!+AA355+AA361+AA365+#REF!)</f>
        <v>#REF!</v>
      </c>
      <c r="AB354" s="3" t="e">
        <f aca="false">SUM(#REF!+AB355+AB361+AB365+#REF!)</f>
        <v>#REF!</v>
      </c>
      <c r="AC354" s="3" t="e">
        <f aca="false">SUM(#REF!+AC355+AC361+AC365+#REF!)</f>
        <v>#REF!</v>
      </c>
      <c r="AD354" s="3" t="e">
        <f aca="false">SUM(#REF!+AD355+AD361+AD365+#REF!)</f>
        <v>#REF!</v>
      </c>
      <c r="AE354" s="3" t="e">
        <f aca="false">SUM(#REF!+AE355+AE361+AE365+#REF!)</f>
        <v>#REF!</v>
      </c>
      <c r="AF354" s="3" t="e">
        <f aca="false">SUM(#REF!+AF355+AF361+AF365+#REF!)</f>
        <v>#REF!</v>
      </c>
      <c r="AG354" s="3" t="e">
        <f aca="false">SUM(#REF!+AG355+AG361+AG365+#REF!)</f>
        <v>#REF!</v>
      </c>
      <c r="AH354" s="3" t="e">
        <f aca="false">SUM(#REF!+AH355+AH361+AH365+#REF!)</f>
        <v>#REF!</v>
      </c>
      <c r="AI354" s="3" t="e">
        <f aca="false">SUM(#REF!+AI355+AI361+AI365+#REF!)</f>
        <v>#REF!</v>
      </c>
      <c r="AJ354" s="3" t="e">
        <f aca="false">SUM(#REF!+AJ355+AJ361+AJ365+#REF!)</f>
        <v>#REF!</v>
      </c>
      <c r="AK354" s="3" t="e">
        <f aca="false">SUM(#REF!+AK355+AK361+AK365+#REF!)</f>
        <v>#REF!</v>
      </c>
      <c r="AM354" s="3" t="e">
        <f aca="false">SUM(#REF!+AM355+AM361+AM365+#REF!)</f>
        <v>#REF!</v>
      </c>
      <c r="AN354" s="3" t="e">
        <f aca="false">SUM(#REF!+AN355+AN361+AN365+#REF!)</f>
        <v>#REF!</v>
      </c>
      <c r="AO354" s="3" t="n">
        <f aca="false">SUM(AO355+AO361+AO365)</f>
        <v>901533</v>
      </c>
      <c r="AP354" s="3" t="n">
        <f aca="false">SUM(AP355+AP361+AP365)</f>
        <v>0</v>
      </c>
      <c r="AQ354" s="3" t="n">
        <f aca="false">SUM(AQ355+AQ361+AQ365)</f>
        <v>0</v>
      </c>
      <c r="AR354" s="3" t="n">
        <f aca="false">SUM(AR355+AR361+AR365)</f>
        <v>0</v>
      </c>
      <c r="AS354" s="3" t="n">
        <f aca="false">SUM(AS355+AS361+AS365)</f>
        <v>0</v>
      </c>
      <c r="AT354" s="3" t="n">
        <f aca="false">SUM(AT355+AT361+AT365)</f>
        <v>0</v>
      </c>
      <c r="AU354" s="3" t="n">
        <f aca="false">SUM(AU355+AU361+AU365)</f>
        <v>0</v>
      </c>
      <c r="AV354" s="3" t="n">
        <f aca="false">SUM(AV355+AV361+AV365)</f>
        <v>0</v>
      </c>
      <c r="AW354" s="3" t="n">
        <f aca="false">SUM(AW355+AW361+AW365)</f>
        <v>0</v>
      </c>
      <c r="AX354" s="3" t="n">
        <f aca="false">SUM(AX355+AX361+AX365)</f>
        <v>5000</v>
      </c>
      <c r="AY354" s="3" t="n">
        <f aca="false">SUM(AY355+AY361+AY365)</f>
        <v>0</v>
      </c>
      <c r="AZ354" s="2"/>
      <c r="BB354" s="27"/>
    </row>
    <row r="355" customFormat="false" ht="15" hidden="false" customHeight="false" outlineLevel="0" collapsed="false">
      <c r="A355" s="2"/>
      <c r="G355" s="26" t="n">
        <f aca="false">SUM([1]Лист1!BS424:BV424)</f>
        <v>149746</v>
      </c>
      <c r="I355" s="3" t="n">
        <f aca="false">SUM(G355:H355)</f>
        <v>149746</v>
      </c>
      <c r="K355" s="3" t="n">
        <v>20000</v>
      </c>
      <c r="M355" s="3" t="n">
        <f aca="false">SUM(I355:L355)</f>
        <v>169746</v>
      </c>
      <c r="O355" s="3" t="n">
        <f aca="false">SUM(M355:N355)</f>
        <v>169746</v>
      </c>
      <c r="S355" s="3" t="n">
        <f aca="false">O355+P355+Q355</f>
        <v>169746</v>
      </c>
      <c r="U355" s="3" t="e">
        <f aca="false">U358+#REF!</f>
        <v>#REF!</v>
      </c>
      <c r="W355" s="2"/>
      <c r="Y355" s="3" t="e">
        <f aca="false">S355+T355+U355+V355</f>
        <v>#REF!</v>
      </c>
      <c r="Z355" s="3" t="e">
        <f aca="false">SUM(Z358+#REF!)</f>
        <v>#REF!</v>
      </c>
      <c r="AA355" s="3" t="e">
        <f aca="false">SUM(AA358+#REF!)</f>
        <v>#REF!</v>
      </c>
      <c r="AB355" s="3" t="e">
        <f aca="false">SUM(AB358+#REF!)</f>
        <v>#REF!</v>
      </c>
      <c r="AC355" s="3" t="e">
        <f aca="false">SUM(AC358+#REF!)</f>
        <v>#REF!</v>
      </c>
      <c r="AD355" s="3" t="e">
        <f aca="false">SUM(AD358+#REF!)</f>
        <v>#REF!</v>
      </c>
      <c r="AH355" s="3" t="e">
        <f aca="false">SUM(AD355:AG355)</f>
        <v>#REF!</v>
      </c>
      <c r="AI355" s="3" t="e">
        <f aca="false">SUM(AI358+#REF!)</f>
        <v>#REF!</v>
      </c>
      <c r="AJ355" s="3" t="e">
        <f aca="false">SUM(AJ358+#REF!)</f>
        <v>#REF!</v>
      </c>
      <c r="AK355" s="3" t="e">
        <f aca="false">SUM(AK358+#REF!)</f>
        <v>#REF!</v>
      </c>
      <c r="AM355" s="3" t="e">
        <f aca="false">SUM(AM358+#REF!)</f>
        <v>#REF!</v>
      </c>
      <c r="AN355" s="3" t="e">
        <f aca="false">SUM(AN358+#REF!)</f>
        <v>#REF!</v>
      </c>
      <c r="AO355" s="3" t="n">
        <v>196037</v>
      </c>
      <c r="AP355" s="3"/>
      <c r="AQ355" s="3"/>
      <c r="AR355" s="3"/>
      <c r="AS355" s="3"/>
      <c r="AX355" s="27" t="n">
        <f aca="false">SUM(AX358+AX356)</f>
        <v>0</v>
      </c>
      <c r="AY355" s="27"/>
      <c r="AZ355" s="2"/>
      <c r="BB355" s="27"/>
    </row>
    <row r="356" customFormat="false" ht="15" hidden="false" customHeight="false" outlineLevel="0" collapsed="false">
      <c r="A356" s="2"/>
      <c r="G356" s="26"/>
      <c r="W356" s="2"/>
      <c r="AN356" s="3"/>
      <c r="AO356" s="3"/>
      <c r="AP356" s="3"/>
      <c r="AQ356" s="3"/>
      <c r="AR356" s="3"/>
      <c r="AS356" s="3"/>
      <c r="AX356" s="27" t="n">
        <v>9037</v>
      </c>
      <c r="AY356" s="27"/>
      <c r="AZ356" s="2"/>
      <c r="BB356" s="27"/>
    </row>
    <row r="357" customFormat="false" ht="15" hidden="false" customHeight="false" outlineLevel="0" collapsed="false">
      <c r="A357" s="2"/>
      <c r="G357" s="26"/>
      <c r="W357" s="2"/>
      <c r="AN357" s="3"/>
      <c r="AO357" s="3"/>
      <c r="AP357" s="3"/>
      <c r="AQ357" s="3"/>
      <c r="AR357" s="3"/>
      <c r="AS357" s="3"/>
      <c r="AX357" s="27" t="n">
        <v>9037</v>
      </c>
      <c r="AY357" s="27"/>
      <c r="AZ357" s="2"/>
      <c r="BB357" s="27"/>
    </row>
    <row r="358" customFormat="false" ht="15" hidden="false" customHeight="false" outlineLevel="0" collapsed="false">
      <c r="A358" s="2"/>
      <c r="G358" s="26" t="n">
        <f aca="false">SUM([1]Лист1!BS425:BV425)</f>
        <v>125088</v>
      </c>
      <c r="I358" s="3" t="n">
        <f aca="false">SUM(G358:H358)</f>
        <v>125088</v>
      </c>
      <c r="K358" s="3" t="n">
        <v>4000</v>
      </c>
      <c r="M358" s="3" t="n">
        <f aca="false">SUM(I358:L358)</f>
        <v>129088</v>
      </c>
      <c r="O358" s="3" t="n">
        <f aca="false">SUM(M358:N358)</f>
        <v>129088</v>
      </c>
      <c r="S358" s="3" t="n">
        <f aca="false">O358+P358+Q358</f>
        <v>129088</v>
      </c>
      <c r="U358" s="3" t="n">
        <f aca="false">U359</f>
        <v>-1378</v>
      </c>
      <c r="W358" s="2"/>
      <c r="Y358" s="3" t="n">
        <f aca="false">S358+T358+U358+V358</f>
        <v>127710</v>
      </c>
      <c r="AA358" s="3" t="n">
        <v>1810</v>
      </c>
      <c r="AC358" s="3" t="n">
        <v>-1751</v>
      </c>
      <c r="AD358" s="3" t="n">
        <f aca="false">SUM(Y358:AC358)</f>
        <v>127769</v>
      </c>
      <c r="AH358" s="3" t="n">
        <f aca="false">SUM(AD358:AG358)</f>
        <v>127769</v>
      </c>
      <c r="AJ358" s="3" t="n">
        <v>334</v>
      </c>
      <c r="AN358" s="3"/>
      <c r="AO358" s="3" t="n">
        <f aca="false">SUM(AO359:AO360)</f>
        <v>196037</v>
      </c>
      <c r="AP358" s="3"/>
      <c r="AQ358" s="3"/>
      <c r="AR358" s="3"/>
      <c r="AS358" s="3"/>
      <c r="AX358" s="27" t="n">
        <f aca="false">SUM(AX359:AX360)</f>
        <v>-9037</v>
      </c>
      <c r="AY358" s="27" t="n">
        <f aca="false">SUM(AY359:AY360)</f>
        <v>0</v>
      </c>
      <c r="AZ358" s="2"/>
      <c r="BB358" s="27"/>
    </row>
    <row r="359" customFormat="false" ht="15" hidden="false" customHeight="false" outlineLevel="0" collapsed="false">
      <c r="A359" s="2"/>
      <c r="G359" s="26" t="n">
        <f aca="false">SUM([1]Лист1!BS426:BV426)</f>
        <v>125088</v>
      </c>
      <c r="I359" s="3" t="n">
        <f aca="false">SUM(G359:H359)</f>
        <v>125088</v>
      </c>
      <c r="K359" s="3" t="n">
        <v>4000</v>
      </c>
      <c r="M359" s="3" t="n">
        <f aca="false">SUM(I359:L359)</f>
        <v>129088</v>
      </c>
      <c r="O359" s="3" t="n">
        <f aca="false">SUM(M359:N359)</f>
        <v>129088</v>
      </c>
      <c r="S359" s="3" t="n">
        <f aca="false">O359+P359+Q359</f>
        <v>129088</v>
      </c>
      <c r="U359" s="3" t="n">
        <v>-1378</v>
      </c>
      <c r="W359" s="2"/>
      <c r="Y359" s="3" t="n">
        <f aca="false">S359+T359+U359+V359</f>
        <v>127710</v>
      </c>
      <c r="AA359" s="3" t="n">
        <v>1810</v>
      </c>
      <c r="AC359" s="3" t="n">
        <v>-1751</v>
      </c>
      <c r="AD359" s="3" t="n">
        <f aca="false">SUM(Y359:AC359)</f>
        <v>127769</v>
      </c>
      <c r="AH359" s="3" t="n">
        <f aca="false">SUM(AD359:AG359)</f>
        <v>127769</v>
      </c>
      <c r="AJ359" s="3" t="n">
        <v>334</v>
      </c>
      <c r="AN359" s="3"/>
      <c r="AO359" s="3" t="n">
        <v>123353</v>
      </c>
      <c r="AP359" s="3"/>
      <c r="AQ359" s="3"/>
      <c r="AR359" s="3"/>
      <c r="AS359" s="3"/>
      <c r="AX359" s="27" t="n">
        <v>-7739</v>
      </c>
      <c r="AY359" s="27" t="n">
        <v>-1591</v>
      </c>
      <c r="AZ359" s="2"/>
      <c r="BB359" s="27"/>
    </row>
    <row r="360" customFormat="false" ht="15" hidden="false" customHeight="false" outlineLevel="0" collapsed="false">
      <c r="A360" s="2"/>
      <c r="G360" s="26" t="n">
        <f aca="false">SUM([1]Лист1!BS428:BV428)</f>
        <v>24658</v>
      </c>
      <c r="I360" s="3" t="n">
        <f aca="false">SUM(G360:H360)</f>
        <v>24658</v>
      </c>
      <c r="K360" s="3" t="n">
        <v>16000</v>
      </c>
      <c r="M360" s="3" t="n">
        <f aca="false">SUM(I360:L360)</f>
        <v>40658</v>
      </c>
      <c r="O360" s="3" t="n">
        <f aca="false">SUM(M360:N360)</f>
        <v>40658</v>
      </c>
      <c r="S360" s="3" t="n">
        <f aca="false">O360+P360+Q360</f>
        <v>40658</v>
      </c>
      <c r="U360" s="3" t="n">
        <v>9000</v>
      </c>
      <c r="W360" s="2"/>
      <c r="Y360" s="3" t="n">
        <f aca="false">S360+T360+U360+V360</f>
        <v>49658</v>
      </c>
      <c r="AA360" s="3" t="n">
        <v>4578</v>
      </c>
      <c r="AD360" s="3" t="n">
        <f aca="false">SUM(Y360:AC360)</f>
        <v>54236</v>
      </c>
      <c r="AH360" s="3" t="n">
        <f aca="false">SUM(AD360:AG360)</f>
        <v>54236</v>
      </c>
      <c r="AJ360" s="3" t="n">
        <v>348</v>
      </c>
      <c r="AN360" s="3"/>
      <c r="AO360" s="3" t="n">
        <v>72684</v>
      </c>
      <c r="AP360" s="3"/>
      <c r="AQ360" s="3"/>
      <c r="AR360" s="3"/>
      <c r="AS360" s="3"/>
      <c r="AX360" s="27" t="n">
        <v>-1298</v>
      </c>
      <c r="AY360" s="27" t="n">
        <v>1591</v>
      </c>
      <c r="AZ360" s="2"/>
      <c r="BB360" s="27"/>
    </row>
    <row r="361" customFormat="false" ht="15" hidden="false" customHeight="false" outlineLevel="0" collapsed="false">
      <c r="A361" s="2"/>
      <c r="G361" s="26" t="n">
        <f aca="false">SUM([1]Лист1!BS429:BV429)</f>
        <v>86598</v>
      </c>
      <c r="I361" s="3" t="n">
        <f aca="false">SUM(G361:H361)</f>
        <v>86598</v>
      </c>
      <c r="M361" s="3" t="n">
        <f aca="false">SUM(I361:L361)</f>
        <v>86598</v>
      </c>
      <c r="O361" s="3" t="n">
        <f aca="false">SUM(M361:N361)</f>
        <v>86598</v>
      </c>
      <c r="S361" s="3" t="n">
        <f aca="false">O361+P361+Q361</f>
        <v>86598</v>
      </c>
      <c r="U361" s="3" t="e">
        <f aca="false">U362</f>
        <v>#REF!</v>
      </c>
      <c r="V361" s="3" t="e">
        <f aca="false">V362</f>
        <v>#REF!</v>
      </c>
      <c r="W361" s="2"/>
      <c r="Y361" s="3" t="e">
        <f aca="false">S361+T361+U361+V361</f>
        <v>#REF!</v>
      </c>
      <c r="Z361" s="3" t="e">
        <f aca="false">SUM(Z362+#REF!)</f>
        <v>#REF!</v>
      </c>
      <c r="AA361" s="3" t="e">
        <f aca="false">SUM(AA362+#REF!)</f>
        <v>#REF!</v>
      </c>
      <c r="AB361" s="3" t="e">
        <f aca="false">SUM(AB362+#REF!)</f>
        <v>#REF!</v>
      </c>
      <c r="AC361" s="3" t="e">
        <f aca="false">SUM(AC362+#REF!)</f>
        <v>#REF!</v>
      </c>
      <c r="AD361" s="3" t="e">
        <f aca="false">SUM(AD362+#REF!)</f>
        <v>#REF!</v>
      </c>
      <c r="AH361" s="3" t="e">
        <f aca="false">SUM(AD361:AG361)</f>
        <v>#REF!</v>
      </c>
      <c r="AI361" s="3" t="e">
        <f aca="false">SUM(AI362+#REF!)</f>
        <v>#REF!</v>
      </c>
      <c r="AJ361" s="3" t="e">
        <f aca="false">SUM(AJ362+#REF!)</f>
        <v>#REF!</v>
      </c>
      <c r="AK361" s="3" t="e">
        <f aca="false">SUM(AK362+#REF!)</f>
        <v>#REF!</v>
      </c>
      <c r="AM361" s="3" t="e">
        <f aca="false">SUM(AM362+#REF!)</f>
        <v>#REF!</v>
      </c>
      <c r="AN361" s="3" t="e">
        <f aca="false">SUM(AN362+#REF!)</f>
        <v>#REF!</v>
      </c>
      <c r="AO361" s="3" t="n">
        <v>94125</v>
      </c>
      <c r="AP361" s="3"/>
      <c r="AQ361" s="3"/>
      <c r="AR361" s="3"/>
      <c r="AS361" s="3"/>
      <c r="AX361" s="27" t="n">
        <v>5000</v>
      </c>
      <c r="AY361" s="27"/>
      <c r="AZ361" s="2"/>
      <c r="BB361" s="27"/>
    </row>
    <row r="362" customFormat="false" ht="15" hidden="false" customHeight="false" outlineLevel="0" collapsed="false">
      <c r="A362" s="2"/>
      <c r="G362" s="26" t="n">
        <f aca="false">SUM([1]Лист1!BS430:BV430)</f>
        <v>75324</v>
      </c>
      <c r="I362" s="3" t="n">
        <f aca="false">SUM(G362:H362)</f>
        <v>75324</v>
      </c>
      <c r="M362" s="3" t="n">
        <f aca="false">SUM(I362:L362)</f>
        <v>75324</v>
      </c>
      <c r="O362" s="3" t="n">
        <f aca="false">SUM(M362:N362)</f>
        <v>75324</v>
      </c>
      <c r="S362" s="3" t="n">
        <f aca="false">O362+P362+Q362</f>
        <v>75324</v>
      </c>
      <c r="U362" s="3" t="e">
        <f aca="false">#REF!</f>
        <v>#REF!</v>
      </c>
      <c r="V362" s="3" t="e">
        <f aca="false">#REF!</f>
        <v>#REF!</v>
      </c>
      <c r="W362" s="2"/>
      <c r="Y362" s="3" t="e">
        <f aca="false">S362+T362+U362+V362</f>
        <v>#REF!</v>
      </c>
      <c r="Z362" s="3" t="n">
        <v>-13252</v>
      </c>
      <c r="AC362" s="3" t="n">
        <v>-670</v>
      </c>
      <c r="AD362" s="3" t="e">
        <f aca="false">SUM(Y362:AC362)</f>
        <v>#REF!</v>
      </c>
      <c r="AH362" s="3" t="e">
        <f aca="false">SUM(AD362:AG362)</f>
        <v>#REF!</v>
      </c>
      <c r="AI362" s="3" t="e">
        <f aca="false">SUM(#REF!+AI363)</f>
        <v>#REF!</v>
      </c>
      <c r="AJ362" s="3" t="e">
        <f aca="false">SUM(#REF!+AJ363)</f>
        <v>#REF!</v>
      </c>
      <c r="AK362" s="3" t="e">
        <f aca="false">SUM(#REF!+AK363)</f>
        <v>#REF!</v>
      </c>
      <c r="AM362" s="3" t="e">
        <f aca="false">SUM(#REF!+AM363)</f>
        <v>#REF!</v>
      </c>
      <c r="AN362" s="3" t="e">
        <f aca="false">SUM(#REF!+AN363)</f>
        <v>#REF!</v>
      </c>
      <c r="AO362" s="3" t="n">
        <f aca="false">SUM(AO363:AO364)</f>
        <v>94125</v>
      </c>
      <c r="AP362" s="3"/>
      <c r="AQ362" s="3"/>
      <c r="AR362" s="3"/>
      <c r="AS362" s="3"/>
      <c r="AX362" s="27" t="n">
        <f aca="false">SUM(AX363:AX364)</f>
        <v>5000</v>
      </c>
      <c r="AY362" s="27"/>
      <c r="AZ362" s="2"/>
      <c r="BB362" s="27"/>
    </row>
    <row r="363" customFormat="false" ht="15" hidden="false" customHeight="false" outlineLevel="0" collapsed="false">
      <c r="A363" s="2"/>
      <c r="G363" s="26"/>
      <c r="W363" s="2"/>
      <c r="AJ363" s="3" t="n">
        <v>54</v>
      </c>
      <c r="AM363" s="3" t="n">
        <v>2149</v>
      </c>
      <c r="AN363" s="3"/>
      <c r="AO363" s="3" t="n">
        <v>22883</v>
      </c>
      <c r="AP363" s="3"/>
      <c r="AQ363" s="3"/>
      <c r="AR363" s="3"/>
      <c r="AS363" s="3"/>
      <c r="AX363" s="27" t="n">
        <v>5000</v>
      </c>
      <c r="AY363" s="27" t="n">
        <v>-5421</v>
      </c>
      <c r="AZ363" s="2"/>
      <c r="BB363" s="27"/>
    </row>
    <row r="364" customFormat="false" ht="15" hidden="false" customHeight="false" outlineLevel="0" collapsed="false">
      <c r="A364" s="2"/>
      <c r="G364" s="26" t="n">
        <f aca="false">SUM([1]Лист1!BS433:BV433)</f>
        <v>11274</v>
      </c>
      <c r="I364" s="3" t="n">
        <f aca="false">SUM(G364:H364)</f>
        <v>11274</v>
      </c>
      <c r="M364" s="3" t="n">
        <f aca="false">SUM(I364:L364)</f>
        <v>11274</v>
      </c>
      <c r="O364" s="3" t="n">
        <f aca="false">SUM(M364:N364)</f>
        <v>11274</v>
      </c>
      <c r="S364" s="3" t="n">
        <f aca="false">O364+P364+Q364</f>
        <v>11274</v>
      </c>
      <c r="W364" s="2"/>
      <c r="Y364" s="3" t="n">
        <f aca="false">S364+T364+U364+V364</f>
        <v>11274</v>
      </c>
      <c r="Z364" s="3" t="n">
        <v>13252</v>
      </c>
      <c r="AD364" s="3" t="n">
        <f aca="false">SUM(Y364:AC364)</f>
        <v>24526</v>
      </c>
      <c r="AH364" s="3" t="n">
        <f aca="false">SUM(AD364:AG364)</f>
        <v>24526</v>
      </c>
      <c r="AJ364" s="3" t="n">
        <v>679</v>
      </c>
      <c r="AN364" s="3"/>
      <c r="AO364" s="3" t="n">
        <v>71242</v>
      </c>
      <c r="AP364" s="3"/>
      <c r="AQ364" s="3"/>
      <c r="AR364" s="3"/>
      <c r="AS364" s="3"/>
      <c r="AX364" s="27"/>
      <c r="AY364" s="27" t="n">
        <v>5421</v>
      </c>
      <c r="AZ364" s="2"/>
      <c r="BB364" s="27"/>
    </row>
    <row r="365" customFormat="false" ht="15" hidden="false" customHeight="false" outlineLevel="0" collapsed="false">
      <c r="A365" s="2"/>
      <c r="G365" s="26" t="n">
        <v>450278</v>
      </c>
      <c r="I365" s="3" t="n">
        <f aca="false">SUM(G365:H365)</f>
        <v>450278</v>
      </c>
      <c r="M365" s="3" t="n">
        <f aca="false">SUM(I365:L365)</f>
        <v>450278</v>
      </c>
      <c r="O365" s="3" t="n">
        <f aca="false">SUM(M365:N365)</f>
        <v>450278</v>
      </c>
      <c r="Q365" s="3" t="n">
        <f aca="false">SUM(Q366+Q370)</f>
        <v>13392</v>
      </c>
      <c r="S365" s="3" t="n">
        <f aca="false">O365+P365+Q365</f>
        <v>463670</v>
      </c>
      <c r="W365" s="2"/>
      <c r="Y365" s="3" t="n">
        <f aca="false">S365+T365+U365+V365</f>
        <v>463670</v>
      </c>
      <c r="AB365" s="3" t="n">
        <v>-1</v>
      </c>
      <c r="AD365" s="3" t="n">
        <f aca="false">SUM(Y365:AC365)</f>
        <v>463669</v>
      </c>
      <c r="AH365" s="3" t="n">
        <f aca="false">SUM(AD365:AG365)</f>
        <v>463669</v>
      </c>
      <c r="AI365" s="3" t="n">
        <f aca="false">SUM(AI366+AI370)</f>
        <v>0</v>
      </c>
      <c r="AJ365" s="3" t="n">
        <f aca="false">SUM(AJ366+AJ370)</f>
        <v>0</v>
      </c>
      <c r="AK365" s="3" t="n">
        <f aca="false">SUM(AK366+AK370)</f>
        <v>0</v>
      </c>
      <c r="AM365" s="3" t="n">
        <f aca="false">SUM(AM366+AM370)</f>
        <v>0</v>
      </c>
      <c r="AN365" s="3" t="n">
        <f aca="false">SUM(AN366+AN370)</f>
        <v>6851</v>
      </c>
      <c r="AO365" s="3" t="n">
        <f aca="false">SUM(AO366+AO370)</f>
        <v>611371</v>
      </c>
      <c r="AP365" s="3" t="n">
        <f aca="false">SUM(AP366+AP370)</f>
        <v>0</v>
      </c>
      <c r="AQ365" s="3" t="n">
        <f aca="false">SUM(AQ366+AQ370)</f>
        <v>0</v>
      </c>
      <c r="AR365" s="3" t="n">
        <f aca="false">SUM(AR366+AR370)</f>
        <v>0</v>
      </c>
      <c r="AS365" s="3" t="n">
        <f aca="false">SUM(AS366+AS370)</f>
        <v>0</v>
      </c>
      <c r="AT365" s="3" t="n">
        <f aca="false">SUM(AT366+AT370)</f>
        <v>0</v>
      </c>
      <c r="AU365" s="3" t="n">
        <f aca="false">SUM(AU366+AU370)</f>
        <v>0</v>
      </c>
      <c r="AV365" s="3" t="n">
        <f aca="false">SUM(AV366+AV370)</f>
        <v>0</v>
      </c>
      <c r="AW365" s="3" t="n">
        <f aca="false">SUM(AW366+AW370)</f>
        <v>0</v>
      </c>
      <c r="AX365" s="3" t="n">
        <f aca="false">SUM(AX366+AX370)</f>
        <v>0</v>
      </c>
      <c r="AY365" s="3" t="n">
        <f aca="false">SUM(AY366+AY370)</f>
        <v>0</v>
      </c>
      <c r="AZ365" s="2"/>
      <c r="BB365" s="27"/>
    </row>
    <row r="366" customFormat="false" ht="15" hidden="false" customHeight="false" outlineLevel="0" collapsed="false">
      <c r="A366" s="2"/>
      <c r="G366" s="26" t="n">
        <f aca="false">SUM([1]Лист1!BS435:BV435)</f>
        <v>21279</v>
      </c>
      <c r="I366" s="3" t="n">
        <f aca="false">SUM(G366:H366)</f>
        <v>21279</v>
      </c>
      <c r="M366" s="3" t="n">
        <f aca="false">SUM(I366:L366)</f>
        <v>21279</v>
      </c>
      <c r="O366" s="3" t="n">
        <f aca="false">SUM(M366:N366)</f>
        <v>21279</v>
      </c>
      <c r="S366" s="3" t="n">
        <f aca="false">O366+P366+Q366</f>
        <v>21279</v>
      </c>
      <c r="W366" s="2"/>
      <c r="Y366" s="3" t="n">
        <f aca="false">S366+T366+U366+V366</f>
        <v>21279</v>
      </c>
      <c r="AB366" s="3" t="n">
        <v>-1</v>
      </c>
      <c r="AD366" s="3" t="n">
        <f aca="false">SUM(Y366:AC366)</f>
        <v>21278</v>
      </c>
      <c r="AH366" s="3" t="n">
        <f aca="false">SUM(AD366:AG366)</f>
        <v>21278</v>
      </c>
      <c r="AN366" s="3" t="n">
        <v>1</v>
      </c>
      <c r="AO366" s="3" t="n">
        <v>3524</v>
      </c>
      <c r="AP366" s="3"/>
      <c r="AQ366" s="3"/>
      <c r="AR366" s="3"/>
      <c r="AS366" s="3"/>
      <c r="AX366" s="27"/>
      <c r="AY366" s="27"/>
      <c r="AZ366" s="2"/>
      <c r="BB366" s="27"/>
    </row>
    <row r="367" customFormat="false" ht="15" hidden="false" customHeight="false" outlineLevel="0" collapsed="false">
      <c r="A367" s="2"/>
      <c r="G367" s="26" t="n">
        <f aca="false">SUM([1]Лист1!BS436:BV436)</f>
        <v>17917</v>
      </c>
      <c r="H367" s="31"/>
      <c r="I367" s="31" t="n">
        <f aca="false">SUM(G367:H367)</f>
        <v>17917</v>
      </c>
      <c r="J367" s="31"/>
      <c r="K367" s="31"/>
      <c r="L367" s="31"/>
      <c r="M367" s="31" t="n">
        <f aca="false">SUM(I367:L367)</f>
        <v>17917</v>
      </c>
      <c r="N367" s="31"/>
      <c r="O367" s="31" t="n">
        <f aca="false">SUM(M367:N367)</f>
        <v>17917</v>
      </c>
      <c r="P367" s="31"/>
      <c r="Q367" s="31"/>
      <c r="R367" s="31"/>
      <c r="S367" s="31" t="n">
        <f aca="false">O367+P367+Q367</f>
        <v>17917</v>
      </c>
      <c r="T367" s="31"/>
      <c r="U367" s="31"/>
      <c r="V367" s="31"/>
      <c r="W367" s="37"/>
      <c r="X367" s="31"/>
      <c r="Y367" s="31" t="n">
        <f aca="false">S367+T367+U367+V367</f>
        <v>17917</v>
      </c>
      <c r="Z367" s="31"/>
      <c r="AA367" s="31"/>
      <c r="AB367" s="31"/>
      <c r="AC367" s="31"/>
      <c r="AD367" s="31" t="n">
        <f aca="false">SUM(Y367:AC367)</f>
        <v>17917</v>
      </c>
      <c r="AE367" s="31"/>
      <c r="AF367" s="31"/>
      <c r="AG367" s="31"/>
      <c r="AH367" s="31" t="n">
        <f aca="false">SUM(AD367:AG367)</f>
        <v>17917</v>
      </c>
      <c r="AI367" s="31"/>
      <c r="AJ367" s="31"/>
      <c r="AK367" s="31"/>
      <c r="AL367" s="31"/>
      <c r="AM367" s="31"/>
      <c r="AN367" s="31"/>
      <c r="AO367" s="31" t="n">
        <f aca="false">SUM(AO368:AO369)</f>
        <v>3524</v>
      </c>
      <c r="AP367" s="31"/>
      <c r="AQ367" s="31"/>
      <c r="AR367" s="31"/>
      <c r="AS367" s="31"/>
      <c r="AT367" s="38"/>
      <c r="AU367" s="38"/>
      <c r="AV367" s="38"/>
      <c r="AW367" s="38"/>
      <c r="AX367" s="39"/>
      <c r="AY367" s="27"/>
      <c r="AZ367" s="2"/>
      <c r="BB367" s="27"/>
    </row>
    <row r="368" customFormat="false" ht="15" hidden="false" customHeight="false" outlineLevel="0" collapsed="false">
      <c r="A368" s="2"/>
      <c r="G368" s="26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7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 t="n">
        <v>2917</v>
      </c>
      <c r="AP368" s="31"/>
      <c r="AQ368" s="31"/>
      <c r="AR368" s="31"/>
      <c r="AS368" s="31"/>
      <c r="AT368" s="38"/>
      <c r="AU368" s="38"/>
      <c r="AV368" s="38"/>
      <c r="AW368" s="38"/>
      <c r="AX368" s="39"/>
      <c r="AY368" s="27" t="n">
        <v>-24</v>
      </c>
      <c r="AZ368" s="2"/>
      <c r="BB368" s="27"/>
    </row>
    <row r="369" customFormat="false" ht="15" hidden="false" customHeight="false" outlineLevel="0" collapsed="false">
      <c r="A369" s="2"/>
      <c r="G369" s="26" t="n">
        <f aca="false">SUM([1]Лист1!BS437:BV437)</f>
        <v>17917</v>
      </c>
      <c r="H369" s="31"/>
      <c r="I369" s="31" t="n">
        <f aca="false">SUM(G369:H369)</f>
        <v>17917</v>
      </c>
      <c r="J369" s="31"/>
      <c r="K369" s="31"/>
      <c r="L369" s="31"/>
      <c r="M369" s="31" t="n">
        <f aca="false">SUM(I369:L369)</f>
        <v>17917</v>
      </c>
      <c r="N369" s="31"/>
      <c r="O369" s="31" t="n">
        <f aca="false">SUM(M369:N369)</f>
        <v>17917</v>
      </c>
      <c r="P369" s="31"/>
      <c r="Q369" s="31"/>
      <c r="R369" s="31"/>
      <c r="S369" s="31" t="n">
        <f aca="false">O369+P369+Q369</f>
        <v>17917</v>
      </c>
      <c r="T369" s="31"/>
      <c r="U369" s="31"/>
      <c r="V369" s="31"/>
      <c r="W369" s="37"/>
      <c r="X369" s="31"/>
      <c r="Y369" s="31" t="n">
        <f aca="false">S369+T369+U369+V369</f>
        <v>17917</v>
      </c>
      <c r="Z369" s="31"/>
      <c r="AA369" s="31"/>
      <c r="AB369" s="31"/>
      <c r="AC369" s="31"/>
      <c r="AD369" s="31" t="n">
        <f aca="false">SUM(Y369:AC369)</f>
        <v>17917</v>
      </c>
      <c r="AE369" s="31"/>
      <c r="AF369" s="31"/>
      <c r="AG369" s="31"/>
      <c r="AH369" s="31" t="n">
        <f aca="false">SUM(AD369:AG369)</f>
        <v>17917</v>
      </c>
      <c r="AI369" s="31"/>
      <c r="AJ369" s="31"/>
      <c r="AK369" s="31"/>
      <c r="AL369" s="31"/>
      <c r="AM369" s="31"/>
      <c r="AN369" s="31"/>
      <c r="AO369" s="31" t="n">
        <v>607</v>
      </c>
      <c r="AP369" s="31"/>
      <c r="AQ369" s="31"/>
      <c r="AR369" s="31"/>
      <c r="AS369" s="31"/>
      <c r="AT369" s="38"/>
      <c r="AU369" s="38"/>
      <c r="AV369" s="38"/>
      <c r="AW369" s="38"/>
      <c r="AX369" s="39"/>
      <c r="AY369" s="27" t="n">
        <v>24</v>
      </c>
      <c r="AZ369" s="2"/>
      <c r="BB369" s="27"/>
    </row>
    <row r="370" customFormat="false" ht="15" hidden="false" customHeight="false" outlineLevel="0" collapsed="false">
      <c r="A370" s="2"/>
      <c r="G370" s="26" t="n">
        <f aca="false">SUM([1]Лист1!BS440:BV440)</f>
        <v>428999</v>
      </c>
      <c r="H370" s="31"/>
      <c r="I370" s="31" t="n">
        <f aca="false">SUM(G370:H370)</f>
        <v>428999</v>
      </c>
      <c r="J370" s="31"/>
      <c r="K370" s="31"/>
      <c r="L370" s="31"/>
      <c r="M370" s="31" t="n">
        <f aca="false">SUM(I370:L370)</f>
        <v>428999</v>
      </c>
      <c r="N370" s="31"/>
      <c r="O370" s="31" t="n">
        <f aca="false">SUM(M370:N370)</f>
        <v>428999</v>
      </c>
      <c r="P370" s="31"/>
      <c r="Q370" s="31" t="n">
        <v>13392</v>
      </c>
      <c r="R370" s="31"/>
      <c r="S370" s="31" t="n">
        <f aca="false">O370+P370+Q370</f>
        <v>442391</v>
      </c>
      <c r="T370" s="31"/>
      <c r="U370" s="31"/>
      <c r="V370" s="31"/>
      <c r="W370" s="37"/>
      <c r="X370" s="31"/>
      <c r="Y370" s="31" t="n">
        <f aca="false">S370+T370+U370+V370</f>
        <v>442391</v>
      </c>
      <c r="Z370" s="31"/>
      <c r="AA370" s="31"/>
      <c r="AB370" s="31"/>
      <c r="AC370" s="31"/>
      <c r="AD370" s="31" t="n">
        <f aca="false">SUM(Y370:AC370)</f>
        <v>442391</v>
      </c>
      <c r="AE370" s="31"/>
      <c r="AF370" s="31"/>
      <c r="AG370" s="31"/>
      <c r="AH370" s="31" t="n">
        <f aca="false">SUM(AD370:AG370)</f>
        <v>442391</v>
      </c>
      <c r="AI370" s="31"/>
      <c r="AJ370" s="31"/>
      <c r="AK370" s="31"/>
      <c r="AL370" s="31"/>
      <c r="AM370" s="31"/>
      <c r="AN370" s="31" t="n">
        <v>6850</v>
      </c>
      <c r="AO370" s="31" t="n">
        <f aca="false">SUM(AO371:AO372)</f>
        <v>607847</v>
      </c>
      <c r="AP370" s="31"/>
      <c r="AQ370" s="31"/>
      <c r="AR370" s="31"/>
      <c r="AS370" s="31"/>
      <c r="AT370" s="38"/>
      <c r="AU370" s="38"/>
      <c r="AV370" s="38"/>
      <c r="AW370" s="38"/>
      <c r="AX370" s="39" t="n">
        <f aca="false">SUM(AX371+AX372+AX373)</f>
        <v>0</v>
      </c>
      <c r="AY370" s="39" t="n">
        <f aca="false">SUM(AY371+AY372+AY373)</f>
        <v>0</v>
      </c>
      <c r="AZ370" s="2"/>
      <c r="BB370" s="27"/>
    </row>
    <row r="371" customFormat="false" ht="15" hidden="false" customHeight="false" outlineLevel="0" collapsed="false">
      <c r="A371" s="2"/>
      <c r="G371" s="26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7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 t="n">
        <v>497315</v>
      </c>
      <c r="AP371" s="31"/>
      <c r="AQ371" s="31"/>
      <c r="AR371" s="31"/>
      <c r="AS371" s="31"/>
      <c r="AT371" s="38"/>
      <c r="AU371" s="38"/>
      <c r="AV371" s="38"/>
      <c r="AW371" s="38"/>
      <c r="AX371" s="39" t="n">
        <v>-8278</v>
      </c>
      <c r="AY371" s="27" t="n">
        <v>-1203</v>
      </c>
      <c r="AZ371" s="2"/>
      <c r="BB371" s="27"/>
    </row>
    <row r="372" customFormat="false" ht="15" hidden="false" customHeight="false" outlineLevel="0" collapsed="false">
      <c r="A372" s="2"/>
      <c r="G372" s="26" t="n">
        <f aca="false">SUM([1]Лист1!BS441:BV441)</f>
        <v>428999</v>
      </c>
      <c r="H372" s="31"/>
      <c r="I372" s="31" t="n">
        <f aca="false">SUM(G372:H372)</f>
        <v>428999</v>
      </c>
      <c r="J372" s="31"/>
      <c r="K372" s="31"/>
      <c r="L372" s="31"/>
      <c r="M372" s="31" t="n">
        <f aca="false">SUM(I372:L372)</f>
        <v>428999</v>
      </c>
      <c r="N372" s="31"/>
      <c r="O372" s="31" t="n">
        <f aca="false">SUM(M372:N372)</f>
        <v>428999</v>
      </c>
      <c r="P372" s="31"/>
      <c r="Q372" s="31" t="n">
        <v>13392</v>
      </c>
      <c r="R372" s="31"/>
      <c r="S372" s="31" t="n">
        <f aca="false">O372+P372+Q372</f>
        <v>442391</v>
      </c>
      <c r="T372" s="31"/>
      <c r="U372" s="31"/>
      <c r="V372" s="31"/>
      <c r="W372" s="37"/>
      <c r="X372" s="31"/>
      <c r="Y372" s="31" t="n">
        <f aca="false">S372+T372+U372+V372</f>
        <v>442391</v>
      </c>
      <c r="Z372" s="31"/>
      <c r="AA372" s="31"/>
      <c r="AB372" s="31"/>
      <c r="AC372" s="31"/>
      <c r="AD372" s="31" t="n">
        <f aca="false">SUM(Y372:AC372)</f>
        <v>442391</v>
      </c>
      <c r="AE372" s="31"/>
      <c r="AF372" s="31"/>
      <c r="AG372" s="31"/>
      <c r="AH372" s="31" t="n">
        <f aca="false">SUM(AD372:AG372)</f>
        <v>442391</v>
      </c>
      <c r="AI372" s="31"/>
      <c r="AJ372" s="31"/>
      <c r="AK372" s="31"/>
      <c r="AL372" s="31"/>
      <c r="AM372" s="31"/>
      <c r="AN372" s="31" t="n">
        <v>6850</v>
      </c>
      <c r="AO372" s="31" t="n">
        <v>110532</v>
      </c>
      <c r="AP372" s="31"/>
      <c r="AQ372" s="31"/>
      <c r="AR372" s="31"/>
      <c r="AS372" s="31"/>
      <c r="AT372" s="38"/>
      <c r="AU372" s="38"/>
      <c r="AV372" s="38"/>
      <c r="AW372" s="38"/>
      <c r="AX372" s="39" t="n">
        <v>-1798</v>
      </c>
      <c r="AY372" s="27" t="n">
        <v>1203</v>
      </c>
      <c r="AZ372" s="2"/>
      <c r="BB372" s="27"/>
    </row>
    <row r="373" customFormat="false" ht="15" hidden="false" customHeight="false" outlineLevel="0" collapsed="false">
      <c r="A373" s="2"/>
      <c r="G373" s="26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7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8"/>
      <c r="AU373" s="38"/>
      <c r="AV373" s="38"/>
      <c r="AW373" s="38"/>
      <c r="AX373" s="39" t="n">
        <v>10076</v>
      </c>
      <c r="AY373" s="27"/>
      <c r="AZ373" s="2"/>
      <c r="BB373" s="27"/>
      <c r="BC373" s="3"/>
    </row>
    <row r="374" customFormat="false" ht="15" hidden="false" customHeight="false" outlineLevel="0" collapsed="false">
      <c r="A374" s="2"/>
      <c r="G374" s="26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7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8"/>
      <c r="AU374" s="38"/>
      <c r="AV374" s="38"/>
      <c r="AW374" s="38"/>
      <c r="AX374" s="39" t="n">
        <v>10076</v>
      </c>
      <c r="AY374" s="27"/>
      <c r="AZ374" s="2"/>
      <c r="BB374" s="27"/>
    </row>
    <row r="375" customFormat="false" ht="15" hidden="false" customHeight="false" outlineLevel="0" collapsed="false">
      <c r="A375" s="2"/>
      <c r="G375" s="26" t="n">
        <f aca="false">SUM([1]Лист1!BS442:BV442)</f>
        <v>2365</v>
      </c>
      <c r="H375" s="31"/>
      <c r="I375" s="31" t="n">
        <f aca="false">SUM(G375:H375)</f>
        <v>2365</v>
      </c>
      <c r="J375" s="31" t="e">
        <f aca="false">SUM(J376+#REF!)</f>
        <v>#REF!</v>
      </c>
      <c r="K375" s="31" t="e">
        <f aca="false">SUM(K376+#REF!)</f>
        <v>#REF!</v>
      </c>
      <c r="L375" s="31" t="e">
        <f aca="false">SUM(L376+#REF!)</f>
        <v>#REF!</v>
      </c>
      <c r="M375" s="31" t="e">
        <f aca="false">SUM(M376+#REF!)</f>
        <v>#REF!</v>
      </c>
      <c r="N375" s="31" t="e">
        <f aca="false">SUM(N376+#REF!)</f>
        <v>#REF!</v>
      </c>
      <c r="O375" s="31" t="e">
        <f aca="false">SUM(O376+#REF!)</f>
        <v>#REF!</v>
      </c>
      <c r="P375" s="31"/>
      <c r="Q375" s="31"/>
      <c r="R375" s="31"/>
      <c r="S375" s="31" t="e">
        <f aca="false">O375+P375+Q375</f>
        <v>#REF!</v>
      </c>
      <c r="T375" s="31"/>
      <c r="U375" s="31"/>
      <c r="V375" s="31"/>
      <c r="W375" s="37"/>
      <c r="X375" s="31"/>
      <c r="Y375" s="31" t="e">
        <f aca="false">S375+T375+U375+V375</f>
        <v>#REF!</v>
      </c>
      <c r="Z375" s="31"/>
      <c r="AA375" s="31"/>
      <c r="AB375" s="31"/>
      <c r="AC375" s="31"/>
      <c r="AD375" s="31" t="e">
        <f aca="false">SUM(Y375:AC375)</f>
        <v>#REF!</v>
      </c>
      <c r="AE375" s="31"/>
      <c r="AF375" s="31"/>
      <c r="AG375" s="31"/>
      <c r="AH375" s="31" t="e">
        <f aca="false">SUM(AD375:AG375)</f>
        <v>#REF!</v>
      </c>
      <c r="AI375" s="31"/>
      <c r="AJ375" s="31"/>
      <c r="AK375" s="31"/>
      <c r="AL375" s="31"/>
      <c r="AM375" s="31"/>
      <c r="AN375" s="31"/>
      <c r="AO375" s="31" t="n">
        <v>3058</v>
      </c>
      <c r="AP375" s="31"/>
      <c r="AQ375" s="31"/>
      <c r="AR375" s="31"/>
      <c r="AS375" s="31"/>
      <c r="AT375" s="38"/>
      <c r="AU375" s="38"/>
      <c r="AV375" s="38"/>
      <c r="AW375" s="38"/>
      <c r="AX375" s="39"/>
      <c r="AY375" s="27"/>
      <c r="AZ375" s="2"/>
      <c r="BB375" s="27"/>
    </row>
    <row r="376" customFormat="false" ht="15" hidden="false" customHeight="false" outlineLevel="0" collapsed="false">
      <c r="A376" s="2"/>
      <c r="G376" s="26" t="n">
        <f aca="false">SUM([1]Лист1!BS443:BV443)</f>
        <v>2365</v>
      </c>
      <c r="H376" s="31"/>
      <c r="I376" s="31" t="n">
        <f aca="false">SUM(G376:H376)</f>
        <v>2365</v>
      </c>
      <c r="J376" s="31"/>
      <c r="K376" s="31"/>
      <c r="L376" s="31"/>
      <c r="M376" s="31" t="n">
        <f aca="false">SUM(I376:L376)</f>
        <v>2365</v>
      </c>
      <c r="N376" s="31"/>
      <c r="O376" s="31" t="n">
        <f aca="false">SUM(M376:N376)</f>
        <v>2365</v>
      </c>
      <c r="P376" s="31"/>
      <c r="Q376" s="31"/>
      <c r="R376" s="31"/>
      <c r="S376" s="31" t="n">
        <f aca="false">O376+P376+Q376</f>
        <v>2365</v>
      </c>
      <c r="T376" s="31"/>
      <c r="U376" s="31"/>
      <c r="V376" s="31"/>
      <c r="W376" s="37"/>
      <c r="X376" s="31"/>
      <c r="Y376" s="31" t="n">
        <f aca="false">S376+T376+U376+V376</f>
        <v>2365</v>
      </c>
      <c r="Z376" s="31"/>
      <c r="AA376" s="31"/>
      <c r="AB376" s="31"/>
      <c r="AC376" s="31"/>
      <c r="AD376" s="31" t="n">
        <f aca="false">SUM(Y376:AC376)</f>
        <v>2365</v>
      </c>
      <c r="AE376" s="31"/>
      <c r="AF376" s="31"/>
      <c r="AG376" s="31"/>
      <c r="AH376" s="31" t="n">
        <f aca="false">SUM(AD376:AG376)</f>
        <v>2365</v>
      </c>
      <c r="AI376" s="31"/>
      <c r="AJ376" s="31"/>
      <c r="AK376" s="31"/>
      <c r="AL376" s="31"/>
      <c r="AM376" s="31"/>
      <c r="AN376" s="31"/>
      <c r="AO376" s="31" t="n">
        <v>3058</v>
      </c>
      <c r="AP376" s="31"/>
      <c r="AQ376" s="31"/>
      <c r="AR376" s="31"/>
      <c r="AS376" s="31"/>
      <c r="AT376" s="38"/>
      <c r="AU376" s="38"/>
      <c r="AV376" s="38"/>
      <c r="AW376" s="38"/>
      <c r="AX376" s="39"/>
      <c r="AY376" s="27"/>
      <c r="AZ376" s="2"/>
      <c r="BB376" s="27"/>
    </row>
    <row r="377" customFormat="false" ht="15" hidden="false" customHeight="false" outlineLevel="0" collapsed="false">
      <c r="A377" s="2"/>
      <c r="G377" s="26" t="n">
        <f aca="false">SUM([1]Лист1!BS444:BV444)</f>
        <v>2365</v>
      </c>
      <c r="H377" s="31"/>
      <c r="I377" s="31" t="n">
        <f aca="false">SUM(G377:H377)</f>
        <v>2365</v>
      </c>
      <c r="J377" s="31"/>
      <c r="K377" s="31"/>
      <c r="L377" s="31"/>
      <c r="M377" s="31" t="n">
        <f aca="false">SUM(I377:L377)</f>
        <v>2365</v>
      </c>
      <c r="N377" s="31"/>
      <c r="O377" s="31" t="n">
        <f aca="false">SUM(M377:N377)</f>
        <v>2365</v>
      </c>
      <c r="P377" s="31"/>
      <c r="Q377" s="31"/>
      <c r="R377" s="31"/>
      <c r="S377" s="31" t="n">
        <f aca="false">O377+P377+Q377</f>
        <v>2365</v>
      </c>
      <c r="T377" s="31"/>
      <c r="U377" s="31"/>
      <c r="V377" s="31"/>
      <c r="W377" s="37"/>
      <c r="X377" s="31"/>
      <c r="Y377" s="31" t="n">
        <f aca="false">S377+T377+U377+V377</f>
        <v>2365</v>
      </c>
      <c r="Z377" s="31"/>
      <c r="AA377" s="31"/>
      <c r="AB377" s="31"/>
      <c r="AC377" s="31"/>
      <c r="AD377" s="31" t="n">
        <f aca="false">SUM(Y377:AC377)</f>
        <v>2365</v>
      </c>
      <c r="AE377" s="31"/>
      <c r="AF377" s="31"/>
      <c r="AG377" s="31"/>
      <c r="AH377" s="31" t="n">
        <f aca="false">SUM(AD377:AG377)</f>
        <v>2365</v>
      </c>
      <c r="AI377" s="31"/>
      <c r="AJ377" s="31"/>
      <c r="AK377" s="31"/>
      <c r="AL377" s="31"/>
      <c r="AM377" s="31"/>
      <c r="AN377" s="31"/>
      <c r="AO377" s="31" t="n">
        <v>3058</v>
      </c>
      <c r="AP377" s="31"/>
      <c r="AQ377" s="31"/>
      <c r="AR377" s="31"/>
      <c r="AS377" s="31"/>
      <c r="AT377" s="38"/>
      <c r="AU377" s="38"/>
      <c r="AV377" s="38"/>
      <c r="AW377" s="38"/>
      <c r="AX377" s="39"/>
      <c r="AY377" s="27"/>
      <c r="AZ377" s="2"/>
      <c r="BB377" s="27"/>
    </row>
    <row r="378" customFormat="false" ht="15" hidden="false" customHeight="false" outlineLevel="0" collapsed="false">
      <c r="A378" s="2"/>
      <c r="G378" s="26" t="n">
        <f aca="false">SUM([1]Лист1!BS445:BV445)</f>
        <v>2365</v>
      </c>
      <c r="I378" s="3" t="n">
        <f aca="false">SUM(G378:H378)</f>
        <v>2365</v>
      </c>
      <c r="J378" s="3" t="n">
        <v>-165</v>
      </c>
      <c r="M378" s="3" t="n">
        <f aca="false">SUM(I378:L378)</f>
        <v>2200</v>
      </c>
      <c r="O378" s="3" t="n">
        <f aca="false">SUM(M378:N378)</f>
        <v>2200</v>
      </c>
      <c r="S378" s="3" t="n">
        <f aca="false">O378+P378+Q378</f>
        <v>2200</v>
      </c>
      <c r="W378" s="2"/>
      <c r="Y378" s="3" t="n">
        <f aca="false">S378+T378+U378+V378</f>
        <v>2200</v>
      </c>
      <c r="AD378" s="3" t="n">
        <f aca="false">SUM(Y378:AC378)</f>
        <v>2200</v>
      </c>
      <c r="AH378" s="3" t="n">
        <f aca="false">SUM(AD378:AG378)</f>
        <v>2200</v>
      </c>
      <c r="AN378" s="3"/>
      <c r="AO378" s="3" t="n">
        <v>3058</v>
      </c>
      <c r="AP378" s="3"/>
      <c r="AQ378" s="3"/>
      <c r="AR378" s="3"/>
      <c r="AS378" s="3"/>
      <c r="AX378" s="27"/>
      <c r="AY378" s="27"/>
      <c r="AZ378" s="2"/>
      <c r="BB378" s="27"/>
    </row>
    <row r="379" customFormat="false" ht="15" hidden="false" customHeight="false" outlineLevel="0" collapsed="false">
      <c r="A379" s="2"/>
      <c r="G379" s="33" t="e">
        <f aca="false">SUM(G380+G383+G387+G391)</f>
        <v>#REF!</v>
      </c>
      <c r="H379" s="33" t="n">
        <f aca="false">SUM(H380+H383+H387+H391)</f>
        <v>0</v>
      </c>
      <c r="I379" s="33" t="e">
        <f aca="false">SUM(I380+I383+I387+I391)</f>
        <v>#REF!</v>
      </c>
      <c r="J379" s="33" t="n">
        <f aca="false">SUM(J380+J383+J387+J391)</f>
        <v>0</v>
      </c>
      <c r="K379" s="33" t="n">
        <f aca="false">SUM(K380+K383+K387+K391)</f>
        <v>401</v>
      </c>
      <c r="L379" s="33" t="n">
        <f aca="false">SUM(L380+L383+L387+L391)</f>
        <v>0</v>
      </c>
      <c r="M379" s="33" t="e">
        <f aca="false">SUM(M380+M383+M387+M391)</f>
        <v>#REF!</v>
      </c>
      <c r="N379" s="33" t="e">
        <f aca="false">SUM(N380+N383+N387+N391)</f>
        <v>#REF!</v>
      </c>
      <c r="O379" s="33" t="e">
        <f aca="false">SUM(O380+O383+O387+O391)</f>
        <v>#REF!</v>
      </c>
      <c r="P379" s="33" t="n">
        <f aca="false">P380+P383+P387+P391</f>
        <v>9000</v>
      </c>
      <c r="Q379" s="33" t="n">
        <f aca="false">SUM(Q380+Q383+Q387+Q391)</f>
        <v>30</v>
      </c>
      <c r="R379" s="33"/>
      <c r="S379" s="3" t="e">
        <f aca="false">O379+P379+Q379</f>
        <v>#REF!</v>
      </c>
      <c r="U379" s="3" t="e">
        <f aca="false">U383+U387+U391</f>
        <v>#REF!</v>
      </c>
      <c r="V379" s="3" t="n">
        <f aca="false">V383+V387+V391</f>
        <v>-75</v>
      </c>
      <c r="W379" s="2"/>
      <c r="Y379" s="3" t="e">
        <f aca="false">S379+T379+U379+V379</f>
        <v>#REF!</v>
      </c>
      <c r="Z379" s="3" t="e">
        <f aca="false">SUM(Z380+Z383+Z387+Z391)</f>
        <v>#REF!</v>
      </c>
      <c r="AA379" s="3" t="e">
        <f aca="false">SUM(AA380+AA383+AA387+AA391)</f>
        <v>#REF!</v>
      </c>
      <c r="AB379" s="3" t="e">
        <f aca="false">SUM(AB380+AB383+AB387+AB391)</f>
        <v>#REF!</v>
      </c>
      <c r="AC379" s="3" t="e">
        <f aca="false">SUM(AC380+AC383+AC387+AC391)</f>
        <v>#REF!</v>
      </c>
      <c r="AD379" s="3" t="e">
        <f aca="false">SUM(AD380+AD383+AD387+AD391)</f>
        <v>#REF!</v>
      </c>
      <c r="AE379" s="3" t="n">
        <f aca="false">SUM(AE380+AE383+AE387+AE391)</f>
        <v>0</v>
      </c>
      <c r="AF379" s="3" t="n">
        <f aca="false">SUM(AF380+AF383+AF387+AF391)</f>
        <v>0</v>
      </c>
      <c r="AG379" s="3" t="n">
        <f aca="false">SUM(AG380+AG383+AG387+AG391)</f>
        <v>0</v>
      </c>
      <c r="AH379" s="3" t="e">
        <f aca="false">SUM(AH380+AH383+AH387+AH391)</f>
        <v>#REF!</v>
      </c>
      <c r="AI379" s="3" t="e">
        <f aca="false">SUM(AI380+AI383+AI387+AI391)</f>
        <v>#REF!</v>
      </c>
      <c r="AJ379" s="3" t="e">
        <f aca="false">SUM(AJ380+AJ383+AJ387+AJ391)</f>
        <v>#REF!</v>
      </c>
      <c r="AK379" s="3" t="e">
        <f aca="false">SUM(AK380+AK383+AK387+AK391)</f>
        <v>#REF!</v>
      </c>
      <c r="AM379" s="3" t="e">
        <f aca="false">SUM(AM380+AM383+AM387+AM391)</f>
        <v>#REF!</v>
      </c>
      <c r="AN379" s="3" t="e">
        <f aca="false">SUM(AN380+AN383+AN387+AN391)</f>
        <v>#REF!</v>
      </c>
      <c r="AO379" s="3" t="n">
        <f aca="false">SUM(AO380+AO383+AO387+AO391)</f>
        <v>87772</v>
      </c>
      <c r="AP379" s="3" t="n">
        <f aca="false">SUM(AP380+AP383+AP387+AP391)</f>
        <v>0</v>
      </c>
      <c r="AQ379" s="3" t="n">
        <f aca="false">SUM(AQ380+AQ383+AQ387+AQ391)</f>
        <v>0</v>
      </c>
      <c r="AR379" s="3" t="n">
        <f aca="false">SUM(AR380+AR383+AR387+AR391)</f>
        <v>0</v>
      </c>
      <c r="AS379" s="3" t="n">
        <f aca="false">SUM(AS380+AS383+AS387+AS391)</f>
        <v>0</v>
      </c>
      <c r="AT379" s="3" t="n">
        <f aca="false">SUM(AT380+AT383+AT387+AT391)</f>
        <v>0</v>
      </c>
      <c r="AU379" s="3" t="n">
        <f aca="false">SUM(AU380+AU383+AU387+AU391)</f>
        <v>0</v>
      </c>
      <c r="AV379" s="3" t="n">
        <f aca="false">SUM(AV380+AV383+AV387+AV391)</f>
        <v>0</v>
      </c>
      <c r="AW379" s="3" t="n">
        <f aca="false">SUM(AW380+AW383+AW387+AW391)</f>
        <v>0</v>
      </c>
      <c r="AX379" s="3" t="n">
        <f aca="false">SUM(AX380+AX383+AX387+AX391)</f>
        <v>6000</v>
      </c>
      <c r="AY379" s="3" t="n">
        <f aca="false">SUM(AY380+AY383+AY387+AY391)</f>
        <v>0</v>
      </c>
      <c r="AZ379" s="2"/>
      <c r="BB379" s="27"/>
    </row>
    <row r="380" customFormat="false" ht="15" hidden="false" customHeight="false" outlineLevel="0" collapsed="false">
      <c r="A380" s="2"/>
      <c r="G380" s="26" t="n">
        <f aca="false">SUM([1]Лист1!BS447:BV447)</f>
        <v>18208</v>
      </c>
      <c r="I380" s="3" t="n">
        <f aca="false">SUM(G380:H380)</f>
        <v>18208</v>
      </c>
      <c r="M380" s="3" t="n">
        <f aca="false">SUM(I380:L380)</f>
        <v>18208</v>
      </c>
      <c r="O380" s="3" t="n">
        <f aca="false">SUM(M380:N380)</f>
        <v>18208</v>
      </c>
      <c r="S380" s="3" t="n">
        <f aca="false">O380+P380+Q380</f>
        <v>18208</v>
      </c>
      <c r="W380" s="2"/>
      <c r="Y380" s="3" t="n">
        <f aca="false">S380+T380+U380+V380</f>
        <v>18208</v>
      </c>
      <c r="AC380" s="3" t="n">
        <v>-563</v>
      </c>
      <c r="AD380" s="3" t="n">
        <f aca="false">SUM(Y380:AC380)</f>
        <v>17645</v>
      </c>
      <c r="AH380" s="3" t="n">
        <f aca="false">SUM(AD380:AG380)</f>
        <v>17645</v>
      </c>
      <c r="AK380" s="3" t="n">
        <v>-160</v>
      </c>
      <c r="AN380" s="3"/>
      <c r="AO380" s="3" t="n">
        <v>15314</v>
      </c>
      <c r="AP380" s="3"/>
      <c r="AQ380" s="3"/>
      <c r="AR380" s="3"/>
      <c r="AS380" s="3"/>
      <c r="AX380" s="27"/>
      <c r="AY380" s="27"/>
      <c r="AZ380" s="2"/>
      <c r="BB380" s="27"/>
    </row>
    <row r="381" customFormat="false" ht="15" hidden="false" customHeight="false" outlineLevel="0" collapsed="false">
      <c r="A381" s="2"/>
      <c r="G381" s="26" t="n">
        <f aca="false">SUM([1]Лист1!BS448:BV448)</f>
        <v>18208</v>
      </c>
      <c r="I381" s="3" t="n">
        <f aca="false">SUM(G381:H381)</f>
        <v>18208</v>
      </c>
      <c r="M381" s="3" t="n">
        <f aca="false">SUM(I381:L381)</f>
        <v>18208</v>
      </c>
      <c r="O381" s="3" t="n">
        <f aca="false">SUM(M381:N381)</f>
        <v>18208</v>
      </c>
      <c r="S381" s="3" t="n">
        <f aca="false">O381+P381+Q381</f>
        <v>18208</v>
      </c>
      <c r="W381" s="2"/>
      <c r="Y381" s="3" t="n">
        <f aca="false">S381+T381+U381+V381</f>
        <v>18208</v>
      </c>
      <c r="AC381" s="3" t="n">
        <v>-563</v>
      </c>
      <c r="AD381" s="3" t="n">
        <f aca="false">SUM(Y381:AC381)</f>
        <v>17645</v>
      </c>
      <c r="AH381" s="3" t="n">
        <f aca="false">SUM(AD381:AG381)</f>
        <v>17645</v>
      </c>
      <c r="AK381" s="3" t="n">
        <v>-160</v>
      </c>
      <c r="AN381" s="3"/>
      <c r="AO381" s="3" t="n">
        <v>15314</v>
      </c>
      <c r="AP381" s="3"/>
      <c r="AQ381" s="3"/>
      <c r="AR381" s="3"/>
      <c r="AS381" s="3"/>
      <c r="AX381" s="27"/>
      <c r="AY381" s="27"/>
      <c r="AZ381" s="2"/>
      <c r="BB381" s="27"/>
    </row>
    <row r="382" customFormat="false" ht="15" hidden="false" customHeight="false" outlineLevel="0" collapsed="false">
      <c r="A382" s="2"/>
      <c r="G382" s="26" t="n">
        <f aca="false">SUM([1]Лист1!BS449:BV449)</f>
        <v>18208</v>
      </c>
      <c r="I382" s="3" t="n">
        <f aca="false">SUM(G382:H382)</f>
        <v>18208</v>
      </c>
      <c r="M382" s="3" t="n">
        <f aca="false">SUM(I382:L382)</f>
        <v>18208</v>
      </c>
      <c r="O382" s="3" t="n">
        <f aca="false">SUM(M382:N382)</f>
        <v>18208</v>
      </c>
      <c r="S382" s="3" t="n">
        <f aca="false">O382+P382+Q382</f>
        <v>18208</v>
      </c>
      <c r="W382" s="2"/>
      <c r="Y382" s="3" t="n">
        <f aca="false">S382+T382+U382+V382</f>
        <v>18208</v>
      </c>
      <c r="AC382" s="3" t="n">
        <v>-563</v>
      </c>
      <c r="AD382" s="3" t="n">
        <f aca="false">SUM(Y382:AC382)</f>
        <v>17645</v>
      </c>
      <c r="AH382" s="3" t="n">
        <f aca="false">SUM(AD382:AG382)</f>
        <v>17645</v>
      </c>
      <c r="AK382" s="3" t="n">
        <v>-160</v>
      </c>
      <c r="AN382" s="3"/>
      <c r="AO382" s="3" t="n">
        <v>15314</v>
      </c>
      <c r="AP382" s="3"/>
      <c r="AQ382" s="3"/>
      <c r="AR382" s="3"/>
      <c r="AS382" s="3"/>
      <c r="AX382" s="27"/>
      <c r="AY382" s="27"/>
      <c r="AZ382" s="2"/>
      <c r="BB382" s="27"/>
    </row>
    <row r="383" customFormat="false" ht="66.75" hidden="false" customHeight="true" outlineLevel="0" collapsed="false">
      <c r="A383" s="2"/>
      <c r="G383" s="26" t="n">
        <f aca="false">SUM([1]Лист1!BS450:BV450)</f>
        <v>40852</v>
      </c>
      <c r="I383" s="3" t="n">
        <f aca="false">SUM(G383:H383)</f>
        <v>40852</v>
      </c>
      <c r="K383" s="3" t="n">
        <v>401</v>
      </c>
      <c r="M383" s="3" t="n">
        <f aca="false">SUM(I383:L383)</f>
        <v>41253</v>
      </c>
      <c r="O383" s="3" t="n">
        <f aca="false">SUM(M383:N383)</f>
        <v>41253</v>
      </c>
      <c r="S383" s="3" t="n">
        <f aca="false">O383+P383+Q383</f>
        <v>41253</v>
      </c>
      <c r="U383" s="3" t="n">
        <f aca="false">U384</f>
        <v>348</v>
      </c>
      <c r="V383" s="3" t="n">
        <f aca="false">V384</f>
        <v>-75</v>
      </c>
      <c r="W383" s="2"/>
      <c r="Y383" s="3" t="n">
        <f aca="false">S383+T383+U383+V383</f>
        <v>41526</v>
      </c>
      <c r="AA383" s="3" t="n">
        <v>422</v>
      </c>
      <c r="AD383" s="3" t="n">
        <f aca="false">SUM(Y383:AC383)</f>
        <v>41948</v>
      </c>
      <c r="AH383" s="3" t="n">
        <f aca="false">SUM(AD383:AG383)</f>
        <v>41948</v>
      </c>
      <c r="AJ383" s="3" t="n">
        <v>52</v>
      </c>
      <c r="AK383" s="3" t="n">
        <v>160</v>
      </c>
      <c r="AN383" s="3"/>
      <c r="AO383" s="3" t="n">
        <v>37318</v>
      </c>
      <c r="AP383" s="3"/>
      <c r="AQ383" s="3"/>
      <c r="AR383" s="3"/>
      <c r="AS383" s="3"/>
      <c r="AX383" s="27"/>
      <c r="AY383" s="27"/>
      <c r="AZ383" s="2"/>
      <c r="BB383" s="27"/>
    </row>
    <row r="384" customFormat="false" ht="15" hidden="false" customHeight="false" outlineLevel="0" collapsed="false">
      <c r="A384" s="2"/>
      <c r="G384" s="26" t="n">
        <f aca="false">SUM([1]Лист1!BS451:BV451)</f>
        <v>40852</v>
      </c>
      <c r="I384" s="3" t="n">
        <f aca="false">SUM(G384:H384)</f>
        <v>40852</v>
      </c>
      <c r="K384" s="3" t="n">
        <v>401</v>
      </c>
      <c r="M384" s="3" t="n">
        <f aca="false">SUM(I384:L384)</f>
        <v>41253</v>
      </c>
      <c r="O384" s="3" t="n">
        <f aca="false">SUM(M384:N384)</f>
        <v>41253</v>
      </c>
      <c r="S384" s="3" t="n">
        <f aca="false">O384+P384+Q384</f>
        <v>41253</v>
      </c>
      <c r="U384" s="3" t="n">
        <f aca="false">U385</f>
        <v>348</v>
      </c>
      <c r="V384" s="3" t="n">
        <f aca="false">V385</f>
        <v>-75</v>
      </c>
      <c r="W384" s="2"/>
      <c r="Y384" s="3" t="n">
        <f aca="false">S384+T384+U384+V384</f>
        <v>41526</v>
      </c>
      <c r="AA384" s="3" t="n">
        <v>422</v>
      </c>
      <c r="AD384" s="3" t="n">
        <f aca="false">SUM(Y384:AC384)</f>
        <v>41948</v>
      </c>
      <c r="AH384" s="3" t="n">
        <f aca="false">SUM(AD384:AG384)</f>
        <v>41948</v>
      </c>
      <c r="AJ384" s="3" t="n">
        <v>52</v>
      </c>
      <c r="AK384" s="3" t="n">
        <v>160</v>
      </c>
      <c r="AN384" s="3"/>
      <c r="AO384" s="3" t="n">
        <v>37318</v>
      </c>
      <c r="AP384" s="3"/>
      <c r="AQ384" s="3"/>
      <c r="AR384" s="3"/>
      <c r="AS384" s="3"/>
      <c r="AX384" s="27" t="n">
        <f aca="false">SUM(AX385+AX386)</f>
        <v>0</v>
      </c>
      <c r="AY384" s="27" t="n">
        <f aca="false">SUM(AY385+AY386)</f>
        <v>0</v>
      </c>
      <c r="AZ384" s="2"/>
      <c r="BB384" s="27"/>
    </row>
    <row r="385" customFormat="false" ht="15" hidden="false" customHeight="false" outlineLevel="0" collapsed="false">
      <c r="A385" s="2"/>
      <c r="G385" s="26" t="n">
        <f aca="false">SUM([1]Лист1!BS452:BV452)</f>
        <v>40852</v>
      </c>
      <c r="I385" s="3" t="n">
        <f aca="false">SUM(G385:H385)</f>
        <v>40852</v>
      </c>
      <c r="K385" s="3" t="n">
        <v>401</v>
      </c>
      <c r="M385" s="3" t="n">
        <f aca="false">SUM(I385:L385)</f>
        <v>41253</v>
      </c>
      <c r="O385" s="3" t="n">
        <f aca="false">SUM(M385:N385)</f>
        <v>41253</v>
      </c>
      <c r="S385" s="3" t="n">
        <f aca="false">O385+P385+Q385</f>
        <v>41253</v>
      </c>
      <c r="U385" s="3" t="n">
        <v>348</v>
      </c>
      <c r="V385" s="3" t="n">
        <v>-75</v>
      </c>
      <c r="W385" s="2"/>
      <c r="Y385" s="3" t="n">
        <f aca="false">S385+T385+U385+V385</f>
        <v>41526</v>
      </c>
      <c r="AA385" s="3" t="n">
        <v>422</v>
      </c>
      <c r="AD385" s="3" t="n">
        <f aca="false">SUM(Y385:AC385)</f>
        <v>41948</v>
      </c>
      <c r="AH385" s="3" t="n">
        <f aca="false">SUM(AD385:AG385)</f>
        <v>41948</v>
      </c>
      <c r="AJ385" s="3" t="n">
        <v>52</v>
      </c>
      <c r="AK385" s="3" t="n">
        <v>160</v>
      </c>
      <c r="AN385" s="3"/>
      <c r="AO385" s="3" t="n">
        <v>37318</v>
      </c>
      <c r="AP385" s="3"/>
      <c r="AQ385" s="3"/>
      <c r="AR385" s="3"/>
      <c r="AS385" s="3"/>
      <c r="AX385" s="27" t="n">
        <v>-33262</v>
      </c>
      <c r="AY385" s="27"/>
      <c r="AZ385" s="2"/>
      <c r="BB385" s="27"/>
    </row>
    <row r="386" customFormat="false" ht="15" hidden="false" customHeight="false" outlineLevel="0" collapsed="false">
      <c r="A386" s="2"/>
      <c r="G386" s="26"/>
      <c r="W386" s="2"/>
      <c r="AN386" s="3"/>
      <c r="AO386" s="3"/>
      <c r="AP386" s="3"/>
      <c r="AQ386" s="3"/>
      <c r="AR386" s="3"/>
      <c r="AS386" s="3"/>
      <c r="AX386" s="27" t="n">
        <v>33262</v>
      </c>
      <c r="AY386" s="27"/>
      <c r="AZ386" s="2"/>
      <c r="BB386" s="27"/>
    </row>
    <row r="387" customFormat="false" ht="15" hidden="false" customHeight="false" outlineLevel="0" collapsed="false">
      <c r="A387" s="2"/>
      <c r="G387" s="26" t="n">
        <f aca="false">SUM([1]Лист1!BS453:BV453)</f>
        <v>4801</v>
      </c>
      <c r="I387" s="3" t="n">
        <f aca="false">SUM(G387:H387)</f>
        <v>4801</v>
      </c>
      <c r="M387" s="3" t="n">
        <f aca="false">SUM(I387:L387)</f>
        <v>4801</v>
      </c>
      <c r="O387" s="3" t="n">
        <f aca="false">SUM(M387:N387)</f>
        <v>4801</v>
      </c>
      <c r="Q387" s="3" t="n">
        <v>30</v>
      </c>
      <c r="S387" s="3" t="n">
        <f aca="false">O387+P387+Q387</f>
        <v>4831</v>
      </c>
      <c r="W387" s="2"/>
      <c r="Y387" s="3" t="n">
        <f aca="false">S387+T387+U387+V387</f>
        <v>4831</v>
      </c>
      <c r="AD387" s="3" t="n">
        <f aca="false">SUM(Y387:AC387)</f>
        <v>4831</v>
      </c>
      <c r="AH387" s="3" t="n">
        <f aca="false">SUM(AD387:AG387)</f>
        <v>4831</v>
      </c>
      <c r="AN387" s="3"/>
      <c r="AO387" s="3" t="n">
        <v>4701</v>
      </c>
      <c r="AP387" s="3"/>
      <c r="AQ387" s="3"/>
      <c r="AR387" s="3"/>
      <c r="AS387" s="3"/>
      <c r="AX387" s="27"/>
      <c r="AY387" s="27"/>
      <c r="AZ387" s="2"/>
      <c r="BB387" s="27"/>
    </row>
    <row r="388" customFormat="false" ht="15" hidden="false" customHeight="false" outlineLevel="0" collapsed="false">
      <c r="A388" s="2"/>
      <c r="G388" s="26" t="n">
        <f aca="false">SUM([1]Лист1!BS454:BV454)</f>
        <v>4801</v>
      </c>
      <c r="I388" s="3" t="n">
        <f aca="false">SUM(G388:H388)</f>
        <v>4801</v>
      </c>
      <c r="M388" s="3" t="n">
        <f aca="false">SUM(I388:L388)</f>
        <v>4801</v>
      </c>
      <c r="O388" s="3" t="n">
        <f aca="false">SUM(M388:N388)</f>
        <v>4801</v>
      </c>
      <c r="Q388" s="3" t="n">
        <v>30</v>
      </c>
      <c r="S388" s="3" t="n">
        <f aca="false">O388+P388+Q388</f>
        <v>4831</v>
      </c>
      <c r="W388" s="2"/>
      <c r="Y388" s="3" t="n">
        <f aca="false">S388+T388+U388+V388</f>
        <v>4831</v>
      </c>
      <c r="AD388" s="3" t="n">
        <f aca="false">SUM(Y388:AC388)</f>
        <v>4831</v>
      </c>
      <c r="AH388" s="3" t="n">
        <f aca="false">SUM(AD388:AG388)</f>
        <v>4831</v>
      </c>
      <c r="AN388" s="3"/>
      <c r="AO388" s="3" t="n">
        <v>4701</v>
      </c>
      <c r="AP388" s="3"/>
      <c r="AQ388" s="3"/>
      <c r="AR388" s="3"/>
      <c r="AS388" s="3"/>
      <c r="AX388" s="27"/>
      <c r="AY388" s="27"/>
      <c r="AZ388" s="2"/>
      <c r="BB388" s="27"/>
    </row>
    <row r="389" customFormat="false" ht="15" hidden="false" customHeight="false" outlineLevel="0" collapsed="false">
      <c r="A389" s="2"/>
      <c r="G389" s="26" t="n">
        <f aca="false">SUM([1]Лист1!BS455:BV455)</f>
        <v>4801</v>
      </c>
      <c r="I389" s="3" t="n">
        <f aca="false">SUM(G389:H389)</f>
        <v>4801</v>
      </c>
      <c r="M389" s="3" t="n">
        <f aca="false">SUM(I389:L389)</f>
        <v>4801</v>
      </c>
      <c r="O389" s="3" t="n">
        <f aca="false">SUM(M389:N389)</f>
        <v>4801</v>
      </c>
      <c r="Q389" s="3" t="n">
        <v>30</v>
      </c>
      <c r="S389" s="3" t="n">
        <f aca="false">O389+P389+Q389</f>
        <v>4831</v>
      </c>
      <c r="W389" s="2"/>
      <c r="Y389" s="3" t="n">
        <f aca="false">S389+T389+U389+V389</f>
        <v>4831</v>
      </c>
      <c r="AD389" s="3" t="n">
        <f aca="false">SUM(Y389:AC389)</f>
        <v>4831</v>
      </c>
      <c r="AH389" s="3" t="n">
        <f aca="false">SUM(AD389:AG389)</f>
        <v>4831</v>
      </c>
      <c r="AN389" s="3"/>
      <c r="AO389" s="3" t="n">
        <v>4701</v>
      </c>
      <c r="AP389" s="3"/>
      <c r="AQ389" s="3"/>
      <c r="AR389" s="3"/>
      <c r="AS389" s="3"/>
      <c r="AX389" s="27"/>
      <c r="AY389" s="27"/>
      <c r="AZ389" s="2"/>
      <c r="BB389" s="27"/>
    </row>
    <row r="390" customFormat="false" ht="15" hidden="false" customHeight="false" outlineLevel="0" collapsed="false">
      <c r="A390" s="2"/>
      <c r="G390" s="26" t="n">
        <f aca="false">SUM([1]Лист1!BS456:BV456)</f>
        <v>4801</v>
      </c>
      <c r="I390" s="3" t="n">
        <f aca="false">SUM(G390:H390)</f>
        <v>4801</v>
      </c>
      <c r="M390" s="3" t="n">
        <f aca="false">SUM(I390:L390)</f>
        <v>4801</v>
      </c>
      <c r="O390" s="3" t="n">
        <f aca="false">SUM(M390:N390)</f>
        <v>4801</v>
      </c>
      <c r="Q390" s="3" t="n">
        <v>30</v>
      </c>
      <c r="S390" s="3" t="n">
        <f aca="false">O390+P390+Q390</f>
        <v>4831</v>
      </c>
      <c r="W390" s="2"/>
      <c r="Y390" s="3" t="n">
        <f aca="false">S390+T390+U390+V390</f>
        <v>4831</v>
      </c>
      <c r="AD390" s="3" t="n">
        <f aca="false">SUM(Y390:AC390)</f>
        <v>4831</v>
      </c>
      <c r="AH390" s="3" t="n">
        <f aca="false">SUM(AD390:AG390)</f>
        <v>4831</v>
      </c>
      <c r="AN390" s="3"/>
      <c r="AO390" s="3" t="n">
        <v>4701</v>
      </c>
      <c r="AP390" s="3"/>
      <c r="AQ390" s="3"/>
      <c r="AR390" s="3"/>
      <c r="AS390" s="3"/>
      <c r="AX390" s="27"/>
      <c r="AY390" s="27"/>
      <c r="AZ390" s="2"/>
      <c r="BB390" s="27"/>
    </row>
    <row r="391" customFormat="false" ht="15" hidden="false" customHeight="false" outlineLevel="0" collapsed="false">
      <c r="A391" s="2"/>
      <c r="G391" s="26" t="e">
        <f aca="false">SUM(#REF!++G392+#REF!+++G407+G404+G396)</f>
        <v>#REF!</v>
      </c>
      <c r="I391" s="3" t="e">
        <f aca="false">SUM(G391:H391)</f>
        <v>#REF!</v>
      </c>
      <c r="M391" s="3" t="e">
        <f aca="false">SUM(I391:L391)</f>
        <v>#REF!</v>
      </c>
      <c r="N391" s="3" t="e">
        <f aca="false">SUM(#REF!+N392+#REF!+N396+N404+N407)</f>
        <v>#REF!</v>
      </c>
      <c r="O391" s="3" t="e">
        <f aca="false">SUM(#REF!+O392+#REF!+O396+O404+O407)</f>
        <v>#REF!</v>
      </c>
      <c r="P391" s="3" t="n">
        <v>9000</v>
      </c>
      <c r="S391" s="3" t="e">
        <f aca="false">O391+P391+Q391</f>
        <v>#REF!</v>
      </c>
      <c r="U391" s="3" t="e">
        <f aca="false">U392+#REF!</f>
        <v>#REF!</v>
      </c>
      <c r="W391" s="2"/>
      <c r="Y391" s="3" t="e">
        <f aca="false">S391+T391+U391+V391</f>
        <v>#REF!</v>
      </c>
      <c r="Z391" s="3" t="e">
        <f aca="false">SUM(#REF!+Z392+#REF!+Z396+Z407+Z404)</f>
        <v>#REF!</v>
      </c>
      <c r="AA391" s="3" t="e">
        <f aca="false">SUM(#REF!+AA392+#REF!+AA396+AA407+AA404)</f>
        <v>#REF!</v>
      </c>
      <c r="AB391" s="3" t="e">
        <f aca="false">SUM(#REF!+AB392+#REF!+AB396+AB407+AB404)</f>
        <v>#REF!</v>
      </c>
      <c r="AC391" s="3" t="e">
        <f aca="false">SUM(#REF!+AC392+#REF!+AC396+AC407+AC404)</f>
        <v>#REF!</v>
      </c>
      <c r="AD391" s="3" t="e">
        <f aca="false">SUM(#REF!+AD392+#REF!+AD396+AD407+AD404)</f>
        <v>#REF!</v>
      </c>
      <c r="AH391" s="3" t="e">
        <f aca="false">SUM(AD391:AG391)</f>
        <v>#REF!</v>
      </c>
      <c r="AI391" s="3" t="e">
        <f aca="false">SUM(#REF!+AI392+#REF!+AI396+AI404+AI407)</f>
        <v>#REF!</v>
      </c>
      <c r="AJ391" s="3" t="e">
        <f aca="false">SUM(#REF!+AJ392+#REF!+AJ396+AJ404+AJ407)</f>
        <v>#REF!</v>
      </c>
      <c r="AK391" s="3" t="e">
        <f aca="false">SUM(#REF!+AK392+#REF!+AK396+AK404+AK407)</f>
        <v>#REF!</v>
      </c>
      <c r="AL391" s="3" t="e">
        <f aca="false">SUM(#REF!+AL392+#REF!+AL396+AL404+AL407)</f>
        <v>#REF!</v>
      </c>
      <c r="AM391" s="3" t="e">
        <f aca="false">SUM(#REF!+AM392+#REF!+AM396+AM404+AM407)</f>
        <v>#REF!</v>
      </c>
      <c r="AN391" s="3" t="e">
        <f aca="false">SUM(#REF!+AN392+#REF!+AN396+AN404+AN407)</f>
        <v>#REF!</v>
      </c>
      <c r="AO391" s="3" t="n">
        <f aca="false">SUM(AO392+AO396+AO404+AO407+AO400)</f>
        <v>30439</v>
      </c>
      <c r="AP391" s="3" t="n">
        <f aca="false">SUM(AP392+AP396+AP404+AP407+AP400)</f>
        <v>0</v>
      </c>
      <c r="AQ391" s="3" t="n">
        <f aca="false">SUM(AQ392+AQ396+AQ404+AQ407+AQ400)</f>
        <v>0</v>
      </c>
      <c r="AR391" s="3" t="n">
        <f aca="false">SUM(AR392+AR396+AR404+AR407+AR400)</f>
        <v>0</v>
      </c>
      <c r="AS391" s="3" t="n">
        <f aca="false">SUM(AS392+AS396+AS404+AS407+AS400)</f>
        <v>0</v>
      </c>
      <c r="AT391" s="3" t="n">
        <f aca="false">SUM(AT392+AT396+AT404+AT407+AT400)</f>
        <v>0</v>
      </c>
      <c r="AU391" s="3" t="n">
        <f aca="false">SUM(AU392+AU396+AU404+AU407+AU400)</f>
        <v>0</v>
      </c>
      <c r="AV391" s="3" t="n">
        <f aca="false">SUM(AV392+AV396+AV404+AV407+AV400)</f>
        <v>0</v>
      </c>
      <c r="AW391" s="3" t="n">
        <f aca="false">SUM(AW392+AW396+AW404+AW407+AW400)</f>
        <v>0</v>
      </c>
      <c r="AX391" s="3" t="n">
        <f aca="false">SUM(AX392+AX396+AX404+AX407+AX400)</f>
        <v>6000</v>
      </c>
      <c r="AY391" s="3" t="n">
        <f aca="false">SUM(AY392+AY396+AY404+AY407+AY400)</f>
        <v>0</v>
      </c>
      <c r="AZ391" s="2"/>
      <c r="BB391" s="27"/>
    </row>
    <row r="392" customFormat="false" ht="15" hidden="false" customHeight="false" outlineLevel="0" collapsed="false">
      <c r="A392" s="2"/>
      <c r="G392" s="26" t="n">
        <f aca="false">SUM([1]Лист1!BS461:BV461)</f>
        <v>79565</v>
      </c>
      <c r="I392" s="3" t="n">
        <f aca="false">SUM(G392:H392)</f>
        <v>79565</v>
      </c>
      <c r="M392" s="3" t="n">
        <f aca="false">SUM(I392:L392)</f>
        <v>79565</v>
      </c>
      <c r="N392" s="3" t="n">
        <v>400</v>
      </c>
      <c r="O392" s="3" t="n">
        <f aca="false">SUM(M392:N392)</f>
        <v>79965</v>
      </c>
      <c r="P392" s="3" t="n">
        <v>9000</v>
      </c>
      <c r="S392" s="3" t="n">
        <f aca="false">O392+P392+Q392</f>
        <v>88965</v>
      </c>
      <c r="U392" s="3" t="e">
        <f aca="false">U393</f>
        <v>#REF!</v>
      </c>
      <c r="W392" s="2"/>
      <c r="Y392" s="3" t="e">
        <f aca="false">S392+T392+U392+V392</f>
        <v>#REF!</v>
      </c>
      <c r="AA392" s="3" t="n">
        <v>5706</v>
      </c>
      <c r="AD392" s="3" t="e">
        <f aca="false">SUM(Y392:AC392)</f>
        <v>#REF!</v>
      </c>
      <c r="AH392" s="3" t="e">
        <f aca="false">SUM(AD392:AG392)</f>
        <v>#REF!</v>
      </c>
      <c r="AI392" s="3" t="n">
        <v>41574</v>
      </c>
      <c r="AN392" s="3"/>
      <c r="AO392" s="3" t="n">
        <v>15000</v>
      </c>
      <c r="AP392" s="3"/>
      <c r="AQ392" s="3"/>
      <c r="AR392" s="3"/>
      <c r="AS392" s="3"/>
      <c r="AX392" s="27" t="n">
        <v>6000</v>
      </c>
      <c r="AY392" s="27"/>
      <c r="AZ392" s="2"/>
      <c r="BB392" s="27"/>
    </row>
    <row r="393" customFormat="false" ht="15" hidden="false" customHeight="false" outlineLevel="0" collapsed="false">
      <c r="A393" s="2"/>
      <c r="G393" s="26" t="n">
        <f aca="false">SUM([1]Лист1!BS462:BV462)</f>
        <v>79565</v>
      </c>
      <c r="I393" s="3" t="n">
        <f aca="false">SUM(G393:H393)</f>
        <v>79565</v>
      </c>
      <c r="M393" s="3" t="n">
        <f aca="false">SUM(I393:L393)</f>
        <v>79565</v>
      </c>
      <c r="N393" s="3" t="n">
        <v>400</v>
      </c>
      <c r="O393" s="3" t="n">
        <f aca="false">SUM(M393:N393)</f>
        <v>79965</v>
      </c>
      <c r="P393" s="3" t="n">
        <v>9000</v>
      </c>
      <c r="S393" s="3" t="n">
        <f aca="false">O393+P393+Q393</f>
        <v>88965</v>
      </c>
      <c r="U393" s="3" t="e">
        <f aca="false">#REF!</f>
        <v>#REF!</v>
      </c>
      <c r="W393" s="2"/>
      <c r="Y393" s="3" t="e">
        <f aca="false">S393+T393+U393+V393</f>
        <v>#REF!</v>
      </c>
      <c r="AA393" s="3" t="n">
        <v>5706</v>
      </c>
      <c r="AD393" s="3" t="e">
        <f aca="false">SUM(Y393:AC393)</f>
        <v>#REF!</v>
      </c>
      <c r="AH393" s="3" t="e">
        <f aca="false">SUM(AD393:AG393)</f>
        <v>#REF!</v>
      </c>
      <c r="AI393" s="3" t="n">
        <v>41574</v>
      </c>
      <c r="AN393" s="3"/>
      <c r="AO393" s="3" t="n">
        <v>15000</v>
      </c>
      <c r="AP393" s="3"/>
      <c r="AQ393" s="3"/>
      <c r="AR393" s="3"/>
      <c r="AS393" s="3"/>
      <c r="AX393" s="27" t="n">
        <v>6000</v>
      </c>
      <c r="AY393" s="27"/>
      <c r="AZ393" s="2"/>
      <c r="BB393" s="27"/>
    </row>
    <row r="394" customFormat="false" ht="15" hidden="false" customHeight="false" outlineLevel="0" collapsed="false">
      <c r="A394" s="2"/>
      <c r="G394" s="26"/>
      <c r="W394" s="2"/>
      <c r="AN394" s="3"/>
      <c r="AO394" s="3"/>
      <c r="AP394" s="3"/>
      <c r="AQ394" s="3"/>
      <c r="AR394" s="3"/>
      <c r="AS394" s="3"/>
      <c r="AX394" s="27"/>
      <c r="AY394" s="27" t="n">
        <v>6900</v>
      </c>
      <c r="AZ394" s="2"/>
      <c r="BB394" s="27"/>
    </row>
    <row r="395" customFormat="false" ht="15" hidden="false" customHeight="false" outlineLevel="0" collapsed="false">
      <c r="A395" s="2"/>
      <c r="G395" s="26"/>
      <c r="W395" s="2"/>
      <c r="AN395" s="3"/>
      <c r="AO395" s="3"/>
      <c r="AP395" s="3"/>
      <c r="AQ395" s="3"/>
      <c r="AR395" s="3"/>
      <c r="AS395" s="3"/>
      <c r="AX395" s="27" t="n">
        <v>6000</v>
      </c>
      <c r="AY395" s="27" t="n">
        <v>8100</v>
      </c>
      <c r="AZ395" s="2"/>
      <c r="BB395" s="27"/>
    </row>
    <row r="396" customFormat="false" ht="15" hidden="false" customHeight="false" outlineLevel="0" collapsed="false">
      <c r="A396" s="2"/>
      <c r="G396" s="26" t="n">
        <f aca="false">SUM([1]Лист1!BS468:BV468)</f>
        <v>130</v>
      </c>
      <c r="I396" s="3" t="n">
        <f aca="false">SUM(G396:H396)</f>
        <v>130</v>
      </c>
      <c r="M396" s="3" t="n">
        <f aca="false">SUM(I396:L396)</f>
        <v>130</v>
      </c>
      <c r="O396" s="3" t="n">
        <f aca="false">SUM(M396:N396)</f>
        <v>130</v>
      </c>
      <c r="S396" s="3" t="n">
        <f aca="false">O396+P396+Q396</f>
        <v>130</v>
      </c>
      <c r="W396" s="2"/>
      <c r="Y396" s="3" t="n">
        <f aca="false">S396+T396+U396+V396</f>
        <v>130</v>
      </c>
      <c r="AD396" s="3" t="n">
        <f aca="false">SUM(Y396:AC396)</f>
        <v>130</v>
      </c>
      <c r="AH396" s="3" t="n">
        <f aca="false">SUM(AD396:AG396)</f>
        <v>130</v>
      </c>
      <c r="AN396" s="3"/>
      <c r="AO396" s="3" t="n">
        <v>3553</v>
      </c>
      <c r="AP396" s="3"/>
      <c r="AQ396" s="3"/>
      <c r="AR396" s="3"/>
      <c r="AS396" s="3"/>
      <c r="AX396" s="27"/>
      <c r="AY396" s="27"/>
      <c r="AZ396" s="2"/>
      <c r="BB396" s="27"/>
    </row>
    <row r="397" customFormat="false" ht="17.25" hidden="false" customHeight="true" outlineLevel="0" collapsed="false">
      <c r="A397" s="2"/>
      <c r="G397" s="26" t="n">
        <f aca="false">SUM([1]Лист1!BS469:BV469)</f>
        <v>130</v>
      </c>
      <c r="I397" s="3" t="n">
        <f aca="false">SUM(G397:H397)</f>
        <v>130</v>
      </c>
      <c r="M397" s="3" t="n">
        <f aca="false">SUM(I397:L397)</f>
        <v>130</v>
      </c>
      <c r="O397" s="3" t="n">
        <f aca="false">SUM(M397:N397)</f>
        <v>130</v>
      </c>
      <c r="S397" s="3" t="n">
        <f aca="false">O397+P397+Q397</f>
        <v>130</v>
      </c>
      <c r="W397" s="2"/>
      <c r="Y397" s="3" t="n">
        <f aca="false">S397+T397+U397+V397</f>
        <v>130</v>
      </c>
      <c r="AD397" s="3" t="n">
        <f aca="false">SUM(Y397:AC397)</f>
        <v>130</v>
      </c>
      <c r="AH397" s="3" t="n">
        <f aca="false">SUM(AD397:AG397)</f>
        <v>130</v>
      </c>
      <c r="AN397" s="3"/>
      <c r="AO397" s="3" t="n">
        <v>3553</v>
      </c>
      <c r="AP397" s="3"/>
      <c r="AQ397" s="3"/>
      <c r="AR397" s="3"/>
      <c r="AS397" s="3"/>
      <c r="AX397" s="27"/>
      <c r="AY397" s="27"/>
      <c r="AZ397" s="2"/>
      <c r="BB397" s="27"/>
    </row>
    <row r="398" customFormat="false" ht="15" hidden="false" customHeight="false" outlineLevel="0" collapsed="false">
      <c r="A398" s="2"/>
      <c r="G398" s="26"/>
      <c r="W398" s="2"/>
      <c r="AN398" s="3"/>
      <c r="AO398" s="3"/>
      <c r="AP398" s="3"/>
      <c r="AQ398" s="3"/>
      <c r="AR398" s="3"/>
      <c r="AS398" s="3"/>
      <c r="AX398" s="2"/>
      <c r="AY398" s="27" t="n">
        <v>1803</v>
      </c>
      <c r="AZ398" s="2"/>
      <c r="BB398" s="27"/>
    </row>
    <row r="399" customFormat="false" ht="15" hidden="false" customHeight="false" outlineLevel="0" collapsed="false">
      <c r="A399" s="2"/>
      <c r="G399" s="26"/>
      <c r="W399" s="2"/>
      <c r="AN399" s="3"/>
      <c r="AO399" s="3"/>
      <c r="AP399" s="3"/>
      <c r="AQ399" s="3"/>
      <c r="AR399" s="3"/>
      <c r="AS399" s="3"/>
      <c r="AX399" s="2"/>
      <c r="AY399" s="27" t="n">
        <v>1750</v>
      </c>
      <c r="AZ399" s="2"/>
      <c r="BB399" s="27"/>
    </row>
    <row r="400" customFormat="false" ht="15" hidden="false" customHeight="false" outlineLevel="0" collapsed="false">
      <c r="A400" s="2"/>
      <c r="G400" s="26"/>
      <c r="W400" s="2"/>
      <c r="AN400" s="3"/>
      <c r="AO400" s="3" t="n">
        <v>75</v>
      </c>
      <c r="AP400" s="3"/>
      <c r="AQ400" s="3"/>
      <c r="AR400" s="3"/>
      <c r="AS400" s="3"/>
      <c r="AX400" s="27"/>
      <c r="AY400" s="27"/>
      <c r="AZ400" s="2"/>
      <c r="BB400" s="27"/>
    </row>
    <row r="401" customFormat="false" ht="15" hidden="false" customHeight="false" outlineLevel="0" collapsed="false">
      <c r="A401" s="2"/>
      <c r="G401" s="26"/>
      <c r="W401" s="2"/>
      <c r="AN401" s="3"/>
      <c r="AO401" s="3" t="n">
        <v>75</v>
      </c>
      <c r="AP401" s="3"/>
      <c r="AQ401" s="3"/>
      <c r="AR401" s="3"/>
      <c r="AS401" s="3"/>
      <c r="AX401" s="27"/>
      <c r="AY401" s="27"/>
      <c r="AZ401" s="2"/>
      <c r="BB401" s="27"/>
    </row>
    <row r="402" customFormat="false" ht="15" hidden="false" customHeight="false" outlineLevel="0" collapsed="false">
      <c r="A402" s="2"/>
      <c r="G402" s="26"/>
      <c r="W402" s="2"/>
      <c r="AN402" s="3"/>
      <c r="AO402" s="3"/>
      <c r="AP402" s="3"/>
      <c r="AQ402" s="3"/>
      <c r="AR402" s="3"/>
      <c r="AS402" s="3"/>
      <c r="AX402" s="27"/>
      <c r="AY402" s="27" t="n">
        <v>40</v>
      </c>
      <c r="AZ402" s="2"/>
      <c r="BB402" s="27"/>
    </row>
    <row r="403" customFormat="false" ht="15" hidden="false" customHeight="false" outlineLevel="0" collapsed="false">
      <c r="A403" s="2"/>
      <c r="G403" s="26"/>
      <c r="W403" s="2"/>
      <c r="AN403" s="3"/>
      <c r="AO403" s="3"/>
      <c r="AP403" s="3"/>
      <c r="AQ403" s="3"/>
      <c r="AR403" s="3"/>
      <c r="AS403" s="3"/>
      <c r="AX403" s="27"/>
      <c r="AY403" s="27" t="n">
        <v>35</v>
      </c>
      <c r="AZ403" s="2"/>
      <c r="BB403" s="27"/>
    </row>
    <row r="404" customFormat="false" ht="15" hidden="false" customHeight="false" outlineLevel="0" collapsed="false">
      <c r="A404" s="2"/>
      <c r="G404" s="26" t="n">
        <f aca="false">SUM([1]Лист1!BS471:BV471)</f>
        <v>7000</v>
      </c>
      <c r="I404" s="3" t="n">
        <f aca="false">SUM(G404:H404)</f>
        <v>7000</v>
      </c>
      <c r="M404" s="3" t="n">
        <f aca="false">SUM(I404:L404)</f>
        <v>7000</v>
      </c>
      <c r="O404" s="3" t="n">
        <f aca="false">SUM(M404:N404)</f>
        <v>7000</v>
      </c>
      <c r="S404" s="3" t="n">
        <f aca="false">O404+P404+Q404</f>
        <v>7000</v>
      </c>
      <c r="W404" s="2"/>
      <c r="Y404" s="3" t="n">
        <f aca="false">S404+T404+U404+V404</f>
        <v>7000</v>
      </c>
      <c r="AD404" s="3" t="n">
        <f aca="false">SUM(Y404:AC404)</f>
        <v>7000</v>
      </c>
      <c r="AH404" s="3" t="n">
        <f aca="false">SUM(AD404:AG404)</f>
        <v>7000</v>
      </c>
      <c r="AN404" s="3"/>
      <c r="AO404" s="3" t="n">
        <v>5000</v>
      </c>
      <c r="AP404" s="3"/>
      <c r="AQ404" s="3"/>
      <c r="AR404" s="3"/>
      <c r="AS404" s="3"/>
      <c r="AX404" s="27"/>
      <c r="AY404" s="27"/>
      <c r="AZ404" s="2"/>
      <c r="BB404" s="27"/>
    </row>
    <row r="405" customFormat="false" ht="15" hidden="false" customHeight="false" outlineLevel="0" collapsed="false">
      <c r="A405" s="2"/>
      <c r="G405" s="26" t="n">
        <f aca="false">SUM([1]Лист1!BS472:BV472)</f>
        <v>7000</v>
      </c>
      <c r="I405" s="3" t="n">
        <f aca="false">SUM(G405:H405)</f>
        <v>7000</v>
      </c>
      <c r="M405" s="3" t="n">
        <f aca="false">SUM(I405:L405)</f>
        <v>7000</v>
      </c>
      <c r="O405" s="3" t="n">
        <f aca="false">SUM(M405:N405)</f>
        <v>7000</v>
      </c>
      <c r="S405" s="3" t="n">
        <f aca="false">O405+P405+Q405</f>
        <v>7000</v>
      </c>
      <c r="W405" s="2"/>
      <c r="Y405" s="3" t="n">
        <f aca="false">S405+T405+U405+V405</f>
        <v>7000</v>
      </c>
      <c r="AD405" s="3" t="n">
        <f aca="false">SUM(Y405:AC405)</f>
        <v>7000</v>
      </c>
      <c r="AH405" s="3" t="n">
        <f aca="false">SUM(AD405:AG405)</f>
        <v>7000</v>
      </c>
      <c r="AN405" s="3"/>
      <c r="AO405" s="3" t="n">
        <v>5000</v>
      </c>
      <c r="AP405" s="3"/>
      <c r="AQ405" s="3"/>
      <c r="AR405" s="3"/>
      <c r="AS405" s="3"/>
      <c r="AX405" s="27"/>
      <c r="AY405" s="27"/>
      <c r="AZ405" s="2"/>
      <c r="BB405" s="27"/>
    </row>
    <row r="406" customFormat="false" ht="15" hidden="false" customHeight="false" outlineLevel="0" collapsed="false">
      <c r="A406" s="2"/>
      <c r="G406" s="26"/>
      <c r="W406" s="2"/>
      <c r="Z406" s="3" t="n">
        <v>7000</v>
      </c>
      <c r="AD406" s="3" t="n">
        <f aca="false">SUM(Y406:AC406)</f>
        <v>7000</v>
      </c>
      <c r="AH406" s="3" t="n">
        <f aca="false">SUM(AD406:AG406)</f>
        <v>7000</v>
      </c>
      <c r="AN406" s="3"/>
      <c r="AO406" s="3" t="n">
        <v>5000</v>
      </c>
      <c r="AP406" s="3"/>
      <c r="AQ406" s="3"/>
      <c r="AR406" s="3"/>
      <c r="AS406" s="3"/>
      <c r="AX406" s="27"/>
      <c r="AY406" s="27"/>
      <c r="AZ406" s="2"/>
      <c r="BB406" s="27"/>
    </row>
    <row r="407" customFormat="false" ht="47.25" hidden="false" customHeight="true" outlineLevel="0" collapsed="false">
      <c r="A407" s="2"/>
      <c r="G407" s="26" t="n">
        <f aca="false">SUM([1]Лист1!BS474:BV474)</f>
        <v>14363</v>
      </c>
      <c r="I407" s="3" t="n">
        <f aca="false">SUM(G407:H407)</f>
        <v>14363</v>
      </c>
      <c r="M407" s="3" t="n">
        <f aca="false">SUM(I407:L407)</f>
        <v>14363</v>
      </c>
      <c r="O407" s="3" t="n">
        <f aca="false">SUM(M407:N407)</f>
        <v>14363</v>
      </c>
      <c r="S407" s="3" t="n">
        <f aca="false">O407+P407+Q407</f>
        <v>14363</v>
      </c>
      <c r="W407" s="2"/>
      <c r="Y407" s="3" t="n">
        <f aca="false">S407+T407+U407+V407</f>
        <v>14363</v>
      </c>
      <c r="AD407" s="3" t="n">
        <f aca="false">SUM(Y407:AC407)</f>
        <v>14363</v>
      </c>
      <c r="AH407" s="3" t="n">
        <f aca="false">SUM(AD407:AG407)</f>
        <v>14363</v>
      </c>
      <c r="AN407" s="3"/>
      <c r="AO407" s="3" t="n">
        <v>6811</v>
      </c>
      <c r="AP407" s="3"/>
      <c r="AQ407" s="3"/>
      <c r="AR407" s="3"/>
      <c r="AS407" s="3"/>
      <c r="AX407" s="27"/>
      <c r="AY407" s="27"/>
      <c r="AZ407" s="2"/>
      <c r="BB407" s="27"/>
    </row>
    <row r="408" customFormat="false" ht="15" hidden="false" customHeight="false" outlineLevel="0" collapsed="false">
      <c r="A408" s="2"/>
      <c r="G408" s="26" t="n">
        <f aca="false">SUM([1]Лист1!BS475:BV475)</f>
        <v>14363</v>
      </c>
      <c r="I408" s="3" t="n">
        <f aca="false">SUM(G408:H408)</f>
        <v>14363</v>
      </c>
      <c r="M408" s="3" t="n">
        <f aca="false">SUM(I408:L408)</f>
        <v>14363</v>
      </c>
      <c r="O408" s="3" t="n">
        <f aca="false">SUM(M408:N408)</f>
        <v>14363</v>
      </c>
      <c r="S408" s="3" t="n">
        <f aca="false">O408+P408+Q408</f>
        <v>14363</v>
      </c>
      <c r="W408" s="2"/>
      <c r="Y408" s="3" t="n">
        <f aca="false">S408+T408+U408+V408</f>
        <v>14363</v>
      </c>
      <c r="AD408" s="3" t="n">
        <f aca="false">SUM(Y408:AC408)</f>
        <v>14363</v>
      </c>
      <c r="AH408" s="3" t="n">
        <f aca="false">SUM(AD408:AG408)</f>
        <v>14363</v>
      </c>
      <c r="AN408" s="3"/>
      <c r="AO408" s="3" t="n">
        <v>6811</v>
      </c>
      <c r="AP408" s="3"/>
      <c r="AQ408" s="3"/>
      <c r="AR408" s="3"/>
      <c r="AS408" s="3"/>
      <c r="AX408" s="27"/>
      <c r="AY408" s="27"/>
      <c r="AZ408" s="2"/>
      <c r="BB408" s="27"/>
    </row>
    <row r="409" customFormat="false" ht="15" hidden="false" customHeight="false" outlineLevel="0" collapsed="false">
      <c r="A409" s="2"/>
      <c r="G409" s="26"/>
      <c r="W409" s="2"/>
      <c r="AN409" s="3"/>
      <c r="AO409" s="3"/>
      <c r="AP409" s="3"/>
      <c r="AQ409" s="3"/>
      <c r="AR409" s="3"/>
      <c r="AS409" s="3"/>
      <c r="AX409" s="27"/>
      <c r="AY409" s="27" t="n">
        <v>4289</v>
      </c>
      <c r="AZ409" s="2"/>
      <c r="BB409" s="27"/>
    </row>
    <row r="410" customFormat="false" ht="15" hidden="false" customHeight="false" outlineLevel="0" collapsed="false">
      <c r="A410" s="2"/>
      <c r="G410" s="26"/>
      <c r="W410" s="2"/>
      <c r="AN410" s="3"/>
      <c r="AO410" s="3"/>
      <c r="AP410" s="3"/>
      <c r="AQ410" s="3"/>
      <c r="AR410" s="3"/>
      <c r="AS410" s="3"/>
      <c r="AX410" s="27"/>
      <c r="AY410" s="27" t="n">
        <v>2522</v>
      </c>
      <c r="AZ410" s="2"/>
      <c r="BB410" s="27"/>
    </row>
    <row r="411" customFormat="false" ht="15" hidden="false" customHeight="false" outlineLevel="0" collapsed="false">
      <c r="A411" s="2"/>
      <c r="G411" s="26" t="n">
        <f aca="false">SUM([1]Лист1!BS477:BV477)</f>
        <v>70404</v>
      </c>
      <c r="I411" s="3" t="n">
        <f aca="false">SUM(G411:H411)</f>
        <v>70404</v>
      </c>
      <c r="L411" s="3" t="n">
        <v>79</v>
      </c>
      <c r="M411" s="3" t="n">
        <f aca="false">SUM(I411:L411)</f>
        <v>70483</v>
      </c>
      <c r="O411" s="3" t="n">
        <f aca="false">SUM(M411:N411)</f>
        <v>70483</v>
      </c>
      <c r="S411" s="3" t="n">
        <f aca="false">O411+P411+Q411</f>
        <v>70483</v>
      </c>
      <c r="W411" s="2"/>
      <c r="Y411" s="3" t="n">
        <f aca="false">S411+T411+U411+V411</f>
        <v>70483</v>
      </c>
      <c r="AD411" s="3" t="n">
        <f aca="false">SUM(Y411:AC411)</f>
        <v>70483</v>
      </c>
      <c r="AH411" s="3" t="n">
        <f aca="false">SUM(AD411:AG411)</f>
        <v>70483</v>
      </c>
      <c r="AN411" s="3" t="n">
        <v>-1</v>
      </c>
      <c r="AO411" s="3" t="n">
        <v>90882</v>
      </c>
      <c r="AP411" s="3"/>
      <c r="AQ411" s="3"/>
      <c r="AR411" s="3"/>
      <c r="AS411" s="3"/>
      <c r="AX411" s="27"/>
      <c r="AY411" s="27"/>
      <c r="AZ411" s="2"/>
      <c r="BB411" s="27"/>
    </row>
    <row r="412" customFormat="false" ht="15" hidden="false" customHeight="false" outlineLevel="0" collapsed="false">
      <c r="A412" s="2"/>
      <c r="G412" s="26" t="n">
        <f aca="false">SUM([1]Лист1!BS478:BV478)</f>
        <v>70404</v>
      </c>
      <c r="I412" s="3" t="n">
        <f aca="false">SUM(G412:H412)</f>
        <v>70404</v>
      </c>
      <c r="L412" s="3" t="n">
        <v>79</v>
      </c>
      <c r="M412" s="3" t="n">
        <f aca="false">SUM(I412:L412)</f>
        <v>70483</v>
      </c>
      <c r="O412" s="3" t="n">
        <f aca="false">SUM(M412:N412)</f>
        <v>70483</v>
      </c>
      <c r="S412" s="3" t="n">
        <f aca="false">O412+P412+Q412</f>
        <v>70483</v>
      </c>
      <c r="W412" s="2"/>
      <c r="Y412" s="3" t="n">
        <f aca="false">S412+T412+U412+V412</f>
        <v>70483</v>
      </c>
      <c r="AD412" s="3" t="n">
        <f aca="false">SUM(Y412:AC412)</f>
        <v>70483</v>
      </c>
      <c r="AH412" s="3" t="n">
        <f aca="false">SUM(AD412:AG412)</f>
        <v>70483</v>
      </c>
      <c r="AN412" s="3" t="n">
        <v>-1</v>
      </c>
      <c r="AO412" s="3" t="n">
        <f aca="false">SUM(AO413+AO425)</f>
        <v>90882</v>
      </c>
      <c r="AP412" s="3" t="n">
        <f aca="false">SUM(AP413+AP425)</f>
        <v>0</v>
      </c>
      <c r="AQ412" s="3" t="n">
        <f aca="false">SUM(AQ413+AQ425)</f>
        <v>0</v>
      </c>
      <c r="AR412" s="3" t="n">
        <f aca="false">SUM(AR413+AR425)</f>
        <v>0</v>
      </c>
      <c r="AS412" s="3" t="n">
        <f aca="false">SUM(AS413+AS425)</f>
        <v>0</v>
      </c>
      <c r="AT412" s="3" t="n">
        <f aca="false">SUM(AT413+AT425)</f>
        <v>0</v>
      </c>
      <c r="AU412" s="3" t="n">
        <f aca="false">SUM(AU413+AU425)</f>
        <v>0</v>
      </c>
      <c r="AV412" s="3" t="n">
        <f aca="false">SUM(AV413+AV425)</f>
        <v>0</v>
      </c>
      <c r="AW412" s="3" t="n">
        <f aca="false">SUM(AW413+AW425)</f>
        <v>0</v>
      </c>
      <c r="AX412" s="3" t="n">
        <f aca="false">SUM(AX413+AX425)</f>
        <v>0</v>
      </c>
      <c r="AY412" s="3" t="n">
        <f aca="false">SUM(AY413+AY425)</f>
        <v>0</v>
      </c>
      <c r="AZ412" s="2"/>
      <c r="BB412" s="27"/>
    </row>
    <row r="413" customFormat="false" ht="15" hidden="false" customHeight="false" outlineLevel="0" collapsed="false">
      <c r="A413" s="2"/>
      <c r="G413" s="26" t="n">
        <v>69646</v>
      </c>
      <c r="I413" s="3" t="n">
        <f aca="false">SUM(G413:H413)</f>
        <v>69646</v>
      </c>
      <c r="L413" s="3" t="n">
        <v>79</v>
      </c>
      <c r="M413" s="3" t="n">
        <f aca="false">SUM(I413:L413)</f>
        <v>69725</v>
      </c>
      <c r="O413" s="3" t="n">
        <f aca="false">SUM(M413:N413)</f>
        <v>69725</v>
      </c>
      <c r="S413" s="3" t="n">
        <f aca="false">O413+P413+Q413</f>
        <v>69725</v>
      </c>
      <c r="W413" s="2"/>
      <c r="Y413" s="3" t="n">
        <f aca="false">S413+T413+U413+V413</f>
        <v>69725</v>
      </c>
      <c r="AD413" s="3" t="n">
        <f aca="false">SUM(Y413:AC413)</f>
        <v>69725</v>
      </c>
      <c r="AH413" s="3" t="n">
        <f aca="false">SUM(AD413:AG413)</f>
        <v>69725</v>
      </c>
      <c r="AN413" s="3" t="n">
        <v>-1</v>
      </c>
      <c r="AO413" s="3" t="n">
        <f aca="false">SUM(AO414+AO418)</f>
        <v>90019</v>
      </c>
      <c r="AP413" s="3" t="n">
        <f aca="false">SUM(AP414+AP418)</f>
        <v>0</v>
      </c>
      <c r="AQ413" s="3" t="n">
        <f aca="false">SUM(AQ414+AQ418)</f>
        <v>0</v>
      </c>
      <c r="AR413" s="3" t="n">
        <f aca="false">SUM(AR414+AR418)</f>
        <v>0</v>
      </c>
      <c r="AS413" s="3" t="n">
        <f aca="false">SUM(AS414+AS418)</f>
        <v>0</v>
      </c>
      <c r="AT413" s="3" t="n">
        <f aca="false">SUM(AT414+AT418)</f>
        <v>0</v>
      </c>
      <c r="AU413" s="3" t="n">
        <f aca="false">SUM(AU414+AU418)</f>
        <v>0</v>
      </c>
      <c r="AV413" s="3" t="n">
        <f aca="false">SUM(AV414+AV418)</f>
        <v>0</v>
      </c>
      <c r="AW413" s="3" t="n">
        <f aca="false">SUM(AW414+AW418)</f>
        <v>0</v>
      </c>
      <c r="AX413" s="3" t="n">
        <f aca="false">SUM(AX414+AX418)</f>
        <v>0</v>
      </c>
      <c r="AY413" s="3" t="n">
        <f aca="false">SUM(AY414+AY418)</f>
        <v>0</v>
      </c>
      <c r="AZ413" s="2"/>
      <c r="BB413" s="27"/>
    </row>
    <row r="414" customFormat="false" ht="15" hidden="false" customHeight="false" outlineLevel="0" collapsed="false">
      <c r="A414" s="2"/>
      <c r="G414" s="26" t="n">
        <f aca="false">SUM([1]Лист1!BS480:BV480)</f>
        <v>31291</v>
      </c>
      <c r="I414" s="3" t="n">
        <f aca="false">SUM(G414:H414)</f>
        <v>31291</v>
      </c>
      <c r="M414" s="3" t="n">
        <f aca="false">SUM(I414:L414)</f>
        <v>31291</v>
      </c>
      <c r="O414" s="3" t="n">
        <f aca="false">SUM(M414:N414)</f>
        <v>31291</v>
      </c>
      <c r="S414" s="3" t="n">
        <f aca="false">O414+P414+Q414</f>
        <v>31291</v>
      </c>
      <c r="W414" s="2"/>
      <c r="Y414" s="3" t="n">
        <f aca="false">S414+T414+U414+V414</f>
        <v>31291</v>
      </c>
      <c r="AD414" s="3" t="n">
        <f aca="false">SUM(Y414:AC414)</f>
        <v>31291</v>
      </c>
      <c r="AH414" s="3" t="n">
        <f aca="false">SUM(AD414:AG414)</f>
        <v>31291</v>
      </c>
      <c r="AN414" s="3" t="n">
        <v>-1</v>
      </c>
      <c r="AO414" s="3" t="n">
        <f aca="false">SUM(AO415:AO416)</f>
        <v>47831</v>
      </c>
      <c r="AP414" s="3"/>
      <c r="AQ414" s="3"/>
      <c r="AR414" s="3"/>
      <c r="AS414" s="3"/>
      <c r="AX414" s="27"/>
      <c r="AY414" s="27"/>
      <c r="AZ414" s="2"/>
      <c r="BB414" s="27"/>
    </row>
    <row r="415" customFormat="false" ht="15" hidden="false" customHeight="false" outlineLevel="0" collapsed="false">
      <c r="A415" s="2"/>
      <c r="G415" s="26"/>
      <c r="W415" s="2"/>
      <c r="AN415" s="3"/>
      <c r="AO415" s="3" t="n">
        <v>12689</v>
      </c>
      <c r="AP415" s="3"/>
      <c r="AQ415" s="3"/>
      <c r="AR415" s="3"/>
      <c r="AS415" s="3"/>
      <c r="AX415" s="27"/>
      <c r="AY415" s="27"/>
      <c r="AZ415" s="2"/>
      <c r="BB415" s="27"/>
    </row>
    <row r="416" customFormat="false" ht="15" hidden="false" customHeight="false" outlineLevel="0" collapsed="false">
      <c r="A416" s="2"/>
      <c r="G416" s="26" t="n">
        <f aca="false">SUM([1]Лист1!BS481:BV481)</f>
        <v>31291</v>
      </c>
      <c r="I416" s="3" t="n">
        <f aca="false">SUM(G416:H416)</f>
        <v>31291</v>
      </c>
      <c r="M416" s="3" t="n">
        <f aca="false">SUM(I416:L416)</f>
        <v>31291</v>
      </c>
      <c r="O416" s="3" t="n">
        <f aca="false">SUM(M416:N416)</f>
        <v>31291</v>
      </c>
      <c r="S416" s="3" t="n">
        <f aca="false">O416+P416+Q416</f>
        <v>31291</v>
      </c>
      <c r="W416" s="2"/>
      <c r="Y416" s="3" t="n">
        <f aca="false">S416+T416+U416+V416</f>
        <v>31291</v>
      </c>
      <c r="AD416" s="3" t="n">
        <f aca="false">SUM(Y416:AC416)</f>
        <v>31291</v>
      </c>
      <c r="AH416" s="3" t="n">
        <f aca="false">SUM(AD416:AG416)</f>
        <v>31291</v>
      </c>
      <c r="AN416" s="3" t="n">
        <v>-1</v>
      </c>
      <c r="AO416" s="3" t="n">
        <v>35142</v>
      </c>
      <c r="AP416" s="3"/>
      <c r="AQ416" s="3"/>
      <c r="AR416" s="3"/>
      <c r="AS416" s="3"/>
      <c r="AX416" s="27"/>
      <c r="AY416" s="27"/>
      <c r="AZ416" s="2"/>
      <c r="BB416" s="27"/>
    </row>
    <row r="417" customFormat="false" ht="15" hidden="false" customHeight="false" outlineLevel="0" collapsed="false">
      <c r="A417" s="2"/>
      <c r="G417" s="26" t="e">
        <f aca="false">SUM(#REF!+G418)</f>
        <v>#REF!</v>
      </c>
      <c r="H417" s="26" t="e">
        <f aca="false">SUM(#REF!+H418)</f>
        <v>#REF!</v>
      </c>
      <c r="I417" s="26" t="e">
        <f aca="false">SUM(#REF!+I418)</f>
        <v>#REF!</v>
      </c>
      <c r="L417" s="3" t="n">
        <v>79</v>
      </c>
      <c r="M417" s="3" t="e">
        <f aca="false">SUM(I417:L417)</f>
        <v>#REF!</v>
      </c>
      <c r="O417" s="3" t="e">
        <f aca="false">SUM(M417:N417)</f>
        <v>#REF!</v>
      </c>
      <c r="S417" s="3" t="e">
        <f aca="false">O417+P417+Q417</f>
        <v>#REF!</v>
      </c>
      <c r="W417" s="2"/>
      <c r="Y417" s="3" t="e">
        <f aca="false">S417+T417+U417+V417</f>
        <v>#REF!</v>
      </c>
      <c r="AD417" s="3" t="e">
        <f aca="false">SUM(Y417:AC417)</f>
        <v>#REF!</v>
      </c>
      <c r="AH417" s="3" t="e">
        <f aca="false">SUM(AD417:AG417)</f>
        <v>#REF!</v>
      </c>
      <c r="AN417" s="3"/>
      <c r="AO417" s="3" t="n">
        <v>42188</v>
      </c>
      <c r="AP417" s="3"/>
      <c r="AQ417" s="3"/>
      <c r="AR417" s="3"/>
      <c r="AS417" s="3"/>
      <c r="AX417" s="27"/>
      <c r="AY417" s="27"/>
      <c r="AZ417" s="2"/>
      <c r="BB417" s="27"/>
    </row>
    <row r="418" customFormat="false" ht="15" hidden="false" customHeight="false" outlineLevel="0" collapsed="false">
      <c r="A418" s="2"/>
      <c r="G418" s="26" t="n">
        <f aca="false">SUM([1]Лист1!BS486:BV486)</f>
        <v>29314</v>
      </c>
      <c r="I418" s="3" t="n">
        <f aca="false">SUM(G418:H418)</f>
        <v>29314</v>
      </c>
      <c r="L418" s="3" t="n">
        <v>79</v>
      </c>
      <c r="M418" s="3" t="n">
        <f aca="false">SUM(I418:L418)</f>
        <v>29393</v>
      </c>
      <c r="O418" s="3" t="n">
        <f aca="false">SUM(M418:N418)</f>
        <v>29393</v>
      </c>
      <c r="S418" s="3" t="n">
        <f aca="false">O418+P418+Q418</f>
        <v>29393</v>
      </c>
      <c r="W418" s="2"/>
      <c r="Y418" s="3" t="n">
        <f aca="false">S418+T418+U418+V418</f>
        <v>29393</v>
      </c>
      <c r="AD418" s="3" t="n">
        <f aca="false">SUM(Y418:AC418)</f>
        <v>29393</v>
      </c>
      <c r="AH418" s="3" t="n">
        <f aca="false">SUM(AD418:AG418)</f>
        <v>29393</v>
      </c>
      <c r="AN418" s="3"/>
      <c r="AO418" s="3" t="n">
        <f aca="false">SUM(AO419+AO421+AO423)</f>
        <v>42188</v>
      </c>
      <c r="AP418" s="3" t="n">
        <f aca="false">SUM(AP419+AP421+AP423)</f>
        <v>0</v>
      </c>
      <c r="AQ418" s="3" t="n">
        <f aca="false">SUM(AQ419+AQ421+AQ423)</f>
        <v>0</v>
      </c>
      <c r="AR418" s="3" t="n">
        <f aca="false">SUM(AR419+AR421+AR423)</f>
        <v>0</v>
      </c>
      <c r="AS418" s="3" t="n">
        <f aca="false">SUM(AS419+AS421+AS423)</f>
        <v>0</v>
      </c>
      <c r="AT418" s="3" t="n">
        <f aca="false">SUM(AT419+AT421+AT423)</f>
        <v>0</v>
      </c>
      <c r="AU418" s="3" t="n">
        <f aca="false">SUM(AU419+AU421+AU423)</f>
        <v>0</v>
      </c>
      <c r="AV418" s="3" t="n">
        <f aca="false">SUM(AV419+AV421+AV423)</f>
        <v>0</v>
      </c>
      <c r="AW418" s="3" t="n">
        <f aca="false">SUM(AW419+AW421+AW423)</f>
        <v>0</v>
      </c>
      <c r="AX418" s="3" t="n">
        <f aca="false">SUM(AX419+AX421+AX423)</f>
        <v>0</v>
      </c>
      <c r="AY418" s="3" t="n">
        <f aca="false">SUM(AY419+AY421+AY423)</f>
        <v>0</v>
      </c>
      <c r="AZ418" s="2"/>
      <c r="BB418" s="27"/>
    </row>
    <row r="419" customFormat="false" ht="15" hidden="false" customHeight="false" outlineLevel="0" collapsed="false">
      <c r="A419" s="2"/>
      <c r="G419" s="26" t="n">
        <f aca="false">SUM([1]Лист1!BS487:BV487)</f>
        <v>3008</v>
      </c>
      <c r="I419" s="3" t="n">
        <f aca="false">SUM(G419:H419)</f>
        <v>3008</v>
      </c>
      <c r="L419" s="3" t="n">
        <v>79</v>
      </c>
      <c r="M419" s="3" t="n">
        <f aca="false">SUM(I419:L419)</f>
        <v>3087</v>
      </c>
      <c r="O419" s="3" t="n">
        <f aca="false">SUM(M419:N419)</f>
        <v>3087</v>
      </c>
      <c r="S419" s="3" t="n">
        <f aca="false">O419+P419+Q419</f>
        <v>3087</v>
      </c>
      <c r="W419" s="2"/>
      <c r="Y419" s="3" t="n">
        <f aca="false">S419+T419+U419+V419</f>
        <v>3087</v>
      </c>
      <c r="AD419" s="3" t="n">
        <f aca="false">SUM(Y419:AC419)</f>
        <v>3087</v>
      </c>
      <c r="AH419" s="3" t="n">
        <f aca="false">SUM(AD419:AG419)</f>
        <v>3087</v>
      </c>
      <c r="AN419" s="3"/>
      <c r="AO419" s="3" t="n">
        <v>3189</v>
      </c>
      <c r="AP419" s="3"/>
      <c r="AQ419" s="3"/>
      <c r="AR419" s="3"/>
      <c r="AS419" s="3"/>
      <c r="AX419" s="27"/>
      <c r="AY419" s="27"/>
      <c r="AZ419" s="2"/>
      <c r="BB419" s="27"/>
    </row>
    <row r="420" customFormat="false" ht="15" hidden="false" customHeight="false" outlineLevel="0" collapsed="false">
      <c r="A420" s="2"/>
      <c r="G420" s="26"/>
      <c r="W420" s="2"/>
      <c r="AN420" s="3"/>
      <c r="AO420" s="3" t="n">
        <v>3189</v>
      </c>
      <c r="AP420" s="3"/>
      <c r="AQ420" s="3"/>
      <c r="AR420" s="3"/>
      <c r="AS420" s="3"/>
      <c r="AX420" s="27"/>
      <c r="AY420" s="27"/>
      <c r="AZ420" s="2"/>
      <c r="BB420" s="27"/>
    </row>
    <row r="421" customFormat="false" ht="15" hidden="false" customHeight="false" outlineLevel="0" collapsed="false">
      <c r="A421" s="2"/>
      <c r="G421" s="26" t="n">
        <f aca="false">SUM([1]Лист1!BS489:BV489)</f>
        <v>24336</v>
      </c>
      <c r="I421" s="3" t="n">
        <f aca="false">SUM(G421:H421)</f>
        <v>24336</v>
      </c>
      <c r="M421" s="3" t="n">
        <f aca="false">SUM(I421:L421)</f>
        <v>24336</v>
      </c>
      <c r="O421" s="3" t="n">
        <f aca="false">SUM(M421:N421)</f>
        <v>24336</v>
      </c>
      <c r="S421" s="3" t="n">
        <f aca="false">O421+P421+Q421</f>
        <v>24336</v>
      </c>
      <c r="W421" s="2"/>
      <c r="Y421" s="3" t="n">
        <f aca="false">S421+T421+U421+V421</f>
        <v>24336</v>
      </c>
      <c r="AD421" s="3" t="n">
        <f aca="false">SUM(Y421:AC421)</f>
        <v>24336</v>
      </c>
      <c r="AH421" s="3" t="n">
        <f aca="false">SUM(AD421:AG421)</f>
        <v>24336</v>
      </c>
      <c r="AN421" s="3"/>
      <c r="AO421" s="3" t="n">
        <v>36586</v>
      </c>
      <c r="AP421" s="3"/>
      <c r="AQ421" s="3"/>
      <c r="AR421" s="3"/>
      <c r="AS421" s="3"/>
      <c r="AX421" s="27"/>
      <c r="AY421" s="27"/>
      <c r="AZ421" s="2"/>
      <c r="BB421" s="27"/>
    </row>
    <row r="422" customFormat="false" ht="15" hidden="false" customHeight="false" outlineLevel="0" collapsed="false">
      <c r="A422" s="2"/>
      <c r="G422" s="26" t="n">
        <f aca="false">SUM([1]Лист1!BS490:BV490)</f>
        <v>24336</v>
      </c>
      <c r="I422" s="3" t="n">
        <f aca="false">SUM(G422:H422)</f>
        <v>24336</v>
      </c>
      <c r="M422" s="3" t="n">
        <f aca="false">SUM(I422:L422)</f>
        <v>24336</v>
      </c>
      <c r="O422" s="3" t="n">
        <f aca="false">SUM(M422:N422)</f>
        <v>24336</v>
      </c>
      <c r="S422" s="3" t="n">
        <f aca="false">O422+P422+Q422</f>
        <v>24336</v>
      </c>
      <c r="W422" s="2"/>
      <c r="Y422" s="3" t="n">
        <f aca="false">S422+T422+U422+V422</f>
        <v>24336</v>
      </c>
      <c r="AD422" s="3" t="n">
        <f aca="false">SUM(Y422:AC422)</f>
        <v>24336</v>
      </c>
      <c r="AH422" s="3" t="n">
        <f aca="false">SUM(AD422:AG422)</f>
        <v>24336</v>
      </c>
      <c r="AN422" s="3"/>
      <c r="AO422" s="3" t="n">
        <v>36586</v>
      </c>
      <c r="AP422" s="3"/>
      <c r="AQ422" s="3"/>
      <c r="AR422" s="3"/>
      <c r="AS422" s="3"/>
      <c r="AX422" s="27"/>
      <c r="AY422" s="27"/>
      <c r="AZ422" s="2"/>
      <c r="BB422" s="27"/>
    </row>
    <row r="423" customFormat="false" ht="15" hidden="false" customHeight="false" outlineLevel="0" collapsed="false">
      <c r="A423" s="2"/>
      <c r="G423" s="26" t="n">
        <f aca="false">SUM([1]Лист1!BS491:BV491)</f>
        <v>1970</v>
      </c>
      <c r="I423" s="3" t="n">
        <f aca="false">SUM(G423:H423)</f>
        <v>1970</v>
      </c>
      <c r="M423" s="3" t="n">
        <f aca="false">SUM(I423:L423)</f>
        <v>1970</v>
      </c>
      <c r="O423" s="3" t="n">
        <f aca="false">SUM(M423:N423)</f>
        <v>1970</v>
      </c>
      <c r="S423" s="3" t="n">
        <f aca="false">O423+P423+Q423</f>
        <v>1970</v>
      </c>
      <c r="W423" s="2"/>
      <c r="Y423" s="3" t="n">
        <f aca="false">S423+T423+U423+V423</f>
        <v>1970</v>
      </c>
      <c r="AD423" s="3" t="n">
        <f aca="false">SUM(Y423:AC423)</f>
        <v>1970</v>
      </c>
      <c r="AH423" s="3" t="n">
        <f aca="false">SUM(AD423:AG423)</f>
        <v>1970</v>
      </c>
      <c r="AN423" s="3"/>
      <c r="AO423" s="3" t="n">
        <v>2413</v>
      </c>
      <c r="AP423" s="3"/>
      <c r="AQ423" s="3"/>
      <c r="AR423" s="3"/>
      <c r="AS423" s="3"/>
      <c r="AX423" s="27"/>
      <c r="AY423" s="27"/>
      <c r="AZ423" s="2"/>
      <c r="BB423" s="27"/>
    </row>
    <row r="424" customFormat="false" ht="15" hidden="false" customHeight="false" outlineLevel="0" collapsed="false">
      <c r="A424" s="2"/>
      <c r="G424" s="26" t="n">
        <f aca="false">SUM([1]Лист1!BS492:BV492)</f>
        <v>1970</v>
      </c>
      <c r="I424" s="3" t="n">
        <f aca="false">SUM(G424:H424)</f>
        <v>1970</v>
      </c>
      <c r="M424" s="3" t="n">
        <f aca="false">SUM(I424:L424)</f>
        <v>1970</v>
      </c>
      <c r="O424" s="3" t="n">
        <f aca="false">SUM(M424:N424)</f>
        <v>1970</v>
      </c>
      <c r="S424" s="3" t="n">
        <f aca="false">O424+P424+Q424</f>
        <v>1970</v>
      </c>
      <c r="W424" s="2"/>
      <c r="Y424" s="3" t="n">
        <f aca="false">S424+T424+U424+V424</f>
        <v>1970</v>
      </c>
      <c r="AD424" s="3" t="n">
        <f aca="false">SUM(Y424:AC424)</f>
        <v>1970</v>
      </c>
      <c r="AH424" s="3" t="n">
        <f aca="false">SUM(AD424:AG424)</f>
        <v>1970</v>
      </c>
      <c r="AN424" s="3"/>
      <c r="AO424" s="3" t="n">
        <v>2413</v>
      </c>
      <c r="AP424" s="3"/>
      <c r="AQ424" s="3"/>
      <c r="AR424" s="3"/>
      <c r="AS424" s="3"/>
      <c r="AX424" s="27"/>
      <c r="AY424" s="27"/>
      <c r="AZ424" s="2"/>
      <c r="BB424" s="27"/>
    </row>
    <row r="425" customFormat="false" ht="15" hidden="false" customHeight="false" outlineLevel="0" collapsed="false">
      <c r="A425" s="2"/>
      <c r="G425" s="26" t="n">
        <f aca="false">SUM([1]Лист1!BS493:BV493)</f>
        <v>758</v>
      </c>
      <c r="I425" s="3" t="n">
        <f aca="false">SUM(G425:H425)</f>
        <v>758</v>
      </c>
      <c r="M425" s="3" t="n">
        <f aca="false">SUM(I425:L425)</f>
        <v>758</v>
      </c>
      <c r="O425" s="3" t="n">
        <f aca="false">SUM(M425:N425)</f>
        <v>758</v>
      </c>
      <c r="S425" s="3" t="n">
        <f aca="false">O425+P425+Q425</f>
        <v>758</v>
      </c>
      <c r="W425" s="2"/>
      <c r="Y425" s="3" t="n">
        <f aca="false">S425+T425+U425+V425</f>
        <v>758</v>
      </c>
      <c r="AD425" s="3" t="n">
        <f aca="false">SUM(Y425:AC425)</f>
        <v>758</v>
      </c>
      <c r="AH425" s="3" t="n">
        <f aca="false">SUM(AD425:AG425)</f>
        <v>758</v>
      </c>
      <c r="AN425" s="3"/>
      <c r="AO425" s="3" t="n">
        <v>863</v>
      </c>
      <c r="AP425" s="3"/>
      <c r="AQ425" s="3"/>
      <c r="AR425" s="3"/>
      <c r="AS425" s="3"/>
      <c r="AX425" s="27"/>
      <c r="AY425" s="27"/>
      <c r="AZ425" s="2"/>
      <c r="BB425" s="27"/>
    </row>
    <row r="426" customFormat="false" ht="15" hidden="false" customHeight="false" outlineLevel="0" collapsed="false">
      <c r="A426" s="2"/>
      <c r="G426" s="26" t="n">
        <f aca="false">SUM([1]Лист1!BS494:BV494)</f>
        <v>758</v>
      </c>
      <c r="I426" s="3" t="n">
        <f aca="false">SUM(G426:H426)</f>
        <v>758</v>
      </c>
      <c r="M426" s="3" t="n">
        <f aca="false">SUM(I426:L426)</f>
        <v>758</v>
      </c>
      <c r="O426" s="3" t="n">
        <f aca="false">SUM(M426:N426)</f>
        <v>758</v>
      </c>
      <c r="S426" s="3" t="n">
        <f aca="false">O426+P426+Q426</f>
        <v>758</v>
      </c>
      <c r="W426" s="2"/>
      <c r="Y426" s="3" t="n">
        <f aca="false">S426+T426+U426+V426</f>
        <v>758</v>
      </c>
      <c r="AD426" s="3" t="n">
        <f aca="false">SUM(Y426:AC426)</f>
        <v>758</v>
      </c>
      <c r="AH426" s="3" t="n">
        <f aca="false">SUM(AD426:AG426)</f>
        <v>758</v>
      </c>
      <c r="AN426" s="3"/>
      <c r="AO426" s="3" t="n">
        <v>863</v>
      </c>
      <c r="AP426" s="3"/>
      <c r="AQ426" s="3"/>
      <c r="AR426" s="3"/>
      <c r="AS426" s="3"/>
      <c r="AX426" s="27"/>
      <c r="AY426" s="27"/>
      <c r="AZ426" s="2"/>
      <c r="BB426" s="27"/>
    </row>
    <row r="427" customFormat="false" ht="15" hidden="false" customHeight="false" outlineLevel="0" collapsed="false">
      <c r="A427" s="2"/>
      <c r="G427" s="26" t="n">
        <f aca="false">SUM([1]Лист1!BS495:BV495)</f>
        <v>758</v>
      </c>
      <c r="I427" s="3" t="n">
        <f aca="false">SUM(G427:H427)</f>
        <v>758</v>
      </c>
      <c r="M427" s="3" t="n">
        <f aca="false">SUM(I427:L427)</f>
        <v>758</v>
      </c>
      <c r="O427" s="3" t="n">
        <f aca="false">SUM(M427:N427)</f>
        <v>758</v>
      </c>
      <c r="S427" s="3" t="n">
        <f aca="false">O427+P427+Q427</f>
        <v>758</v>
      </c>
      <c r="W427" s="2"/>
      <c r="Y427" s="3" t="n">
        <f aca="false">S427+T427+U427+V427</f>
        <v>758</v>
      </c>
      <c r="AD427" s="3" t="n">
        <f aca="false">SUM(Y427:AC427)</f>
        <v>758</v>
      </c>
      <c r="AH427" s="3" t="n">
        <f aca="false">SUM(AD427:AG427)</f>
        <v>758</v>
      </c>
      <c r="AN427" s="3"/>
      <c r="AO427" s="3" t="n">
        <v>863</v>
      </c>
      <c r="AP427" s="3"/>
      <c r="AQ427" s="3"/>
      <c r="AR427" s="3"/>
      <c r="AS427" s="3"/>
      <c r="AX427" s="27"/>
      <c r="AY427" s="27"/>
      <c r="AZ427" s="2"/>
      <c r="BB427" s="27"/>
    </row>
    <row r="428" customFormat="false" ht="15" hidden="false" customHeight="false" outlineLevel="0" collapsed="false">
      <c r="A428" s="2"/>
      <c r="G428" s="26"/>
      <c r="W428" s="2"/>
      <c r="AN428" s="3"/>
      <c r="AO428" s="3"/>
      <c r="AP428" s="3"/>
      <c r="AQ428" s="3"/>
      <c r="AR428" s="3"/>
      <c r="AS428" s="3"/>
      <c r="AX428" s="27"/>
      <c r="AY428" s="27"/>
      <c r="AZ428" s="2"/>
      <c r="BB428" s="27"/>
    </row>
    <row r="429" customFormat="false" ht="15" hidden="false" customHeight="false" outlineLevel="0" collapsed="false">
      <c r="A429" s="2"/>
      <c r="G429" s="32" t="e">
        <f aca="false">SUM(G435+G430+#REF!+#REF!)</f>
        <v>#REF!</v>
      </c>
      <c r="H429" s="32" t="e">
        <f aca="false">SUM(H435+H430+#REF!+#REF!)</f>
        <v>#REF!</v>
      </c>
      <c r="I429" s="32" t="e">
        <f aca="false">SUM(I435+I430+#REF!+#REF!)</f>
        <v>#REF!</v>
      </c>
      <c r="J429" s="32" t="e">
        <f aca="false">SUM(J435+J430+#REF!+#REF!)</f>
        <v>#REF!</v>
      </c>
      <c r="K429" s="32" t="e">
        <f aca="false">SUM(K435+K430+#REF!+#REF!)</f>
        <v>#REF!</v>
      </c>
      <c r="L429" s="32" t="e">
        <f aca="false">SUM(L435+L430+#REF!+#REF!)</f>
        <v>#REF!</v>
      </c>
      <c r="M429" s="32" t="e">
        <f aca="false">SUM(M435+M430+#REF!+#REF!)</f>
        <v>#REF!</v>
      </c>
      <c r="N429" s="32" t="e">
        <f aca="false">SUM(N435+N430+#REF!+#REF!)</f>
        <v>#REF!</v>
      </c>
      <c r="O429" s="32" t="e">
        <f aca="false">SUM(O435+O430+#REF!+#REF!)</f>
        <v>#REF!</v>
      </c>
      <c r="S429" s="29" t="e">
        <f aca="false">O429+P429+Q429</f>
        <v>#REF!</v>
      </c>
      <c r="U429" s="29" t="e">
        <f aca="false">#REF!+#REF!+U430+U435</f>
        <v>#REF!</v>
      </c>
      <c r="W429" s="2"/>
      <c r="Y429" s="29" t="e">
        <f aca="false">SUM(#REF!+#REF!+Y430+Y435)</f>
        <v>#REF!</v>
      </c>
      <c r="Z429" s="29" t="e">
        <f aca="false">SUM(#REF!+#REF!+Z430+Z435)</f>
        <v>#REF!</v>
      </c>
      <c r="AA429" s="29" t="e">
        <f aca="false">SUM(#REF!+#REF!+AA430+AA435)</f>
        <v>#REF!</v>
      </c>
      <c r="AB429" s="29" t="e">
        <f aca="false">SUM(#REF!+#REF!+AB430+AB435)</f>
        <v>#REF!</v>
      </c>
      <c r="AC429" s="29" t="e">
        <f aca="false">SUM(#REF!+#REF!+AC430+AC435)</f>
        <v>#REF!</v>
      </c>
      <c r="AD429" s="29" t="e">
        <f aca="false">SUM(#REF!+#REF!+AD430+AD435)</f>
        <v>#REF!</v>
      </c>
      <c r="AE429" s="29" t="e">
        <f aca="false">SUM(#REF!+#REF!+AE430+AE435)</f>
        <v>#REF!</v>
      </c>
      <c r="AF429" s="29" t="e">
        <f aca="false">SUM(#REF!+#REF!+AF430+AF435)</f>
        <v>#REF!</v>
      </c>
      <c r="AG429" s="29" t="e">
        <f aca="false">SUM(#REF!+#REF!+AG430+AG435)</f>
        <v>#REF!</v>
      </c>
      <c r="AH429" s="29" t="e">
        <f aca="false">SUM(#REF!+#REF!+AH430+AH435)</f>
        <v>#REF!</v>
      </c>
      <c r="AI429" s="29" t="e">
        <f aca="false">SUM(#REF!+#REF!+AI430+AI435)</f>
        <v>#REF!</v>
      </c>
      <c r="AJ429" s="29" t="e">
        <f aca="false">SUM(#REF!+#REF!+AJ430+AJ435)</f>
        <v>#REF!</v>
      </c>
      <c r="AK429" s="29" t="e">
        <f aca="false">SUM(#REF!+#REF!+AK430+AK435)</f>
        <v>#REF!</v>
      </c>
      <c r="AL429" s="29"/>
      <c r="AM429" s="29" t="e">
        <f aca="false">SUM(#REF!+#REF!+AM430+AM435)</f>
        <v>#REF!</v>
      </c>
      <c r="AN429" s="29" t="e">
        <f aca="false">SUM(#REF!+#REF!+AN430+AN435)</f>
        <v>#REF!</v>
      </c>
      <c r="AO429" s="29" t="n">
        <f aca="false">SUM(AO430+AO435)</f>
        <v>152954</v>
      </c>
      <c r="AP429" s="29" t="n">
        <f aca="false">SUM(AP430+AP435)</f>
        <v>0</v>
      </c>
      <c r="AQ429" s="29" t="n">
        <f aca="false">SUM(AQ430+AQ435)</f>
        <v>0</v>
      </c>
      <c r="AR429" s="29" t="n">
        <f aca="false">SUM(AR430+AR435)</f>
        <v>0</v>
      </c>
      <c r="AS429" s="29" t="n">
        <f aca="false">SUM(AS430+AS435)</f>
        <v>0</v>
      </c>
      <c r="AT429" s="29" t="n">
        <f aca="false">SUM(AT430+AT435)</f>
        <v>0</v>
      </c>
      <c r="AU429" s="29" t="n">
        <f aca="false">SUM(AU430+AU435)</f>
        <v>0</v>
      </c>
      <c r="AV429" s="29" t="n">
        <f aca="false">SUM(AV430+AV435)</f>
        <v>0</v>
      </c>
      <c r="AW429" s="29" t="n">
        <f aca="false">SUM(AW430+AW435)</f>
        <v>0</v>
      </c>
      <c r="AX429" s="29" t="n">
        <f aca="false">SUM(AX430+AX435)</f>
        <v>16500</v>
      </c>
      <c r="AY429" s="29" t="n">
        <f aca="false">SUM(AY430+AY435)</f>
        <v>0</v>
      </c>
      <c r="AZ429" s="2"/>
      <c r="BB429" s="27"/>
    </row>
    <row r="430" customFormat="false" ht="15" hidden="false" customHeight="false" outlineLevel="0" collapsed="false">
      <c r="A430" s="2"/>
      <c r="G430" s="26" t="n">
        <f aca="false">SUM([1]Лист1!BS502:BV502)</f>
        <v>40341</v>
      </c>
      <c r="I430" s="3" t="n">
        <f aca="false">SUM(G430:H430)</f>
        <v>40341</v>
      </c>
      <c r="J430" s="3" t="n">
        <v>466</v>
      </c>
      <c r="M430" s="3" t="n">
        <f aca="false">SUM(I430:L430)</f>
        <v>40807</v>
      </c>
      <c r="O430" s="3" t="n">
        <f aca="false">SUM(M430:N430)</f>
        <v>40807</v>
      </c>
      <c r="S430" s="3" t="n">
        <f aca="false">O430+P430+Q430</f>
        <v>40807</v>
      </c>
      <c r="W430" s="2"/>
      <c r="Y430" s="3" t="n">
        <f aca="false">S430+T430+U430+V430</f>
        <v>40807</v>
      </c>
      <c r="AD430" s="3" t="n">
        <f aca="false">SUM(Y430:AC430)</f>
        <v>40807</v>
      </c>
      <c r="AH430" s="3" t="n">
        <f aca="false">SUM(AD430:AG430)</f>
        <v>40807</v>
      </c>
      <c r="AJ430" s="3" t="n">
        <v>551</v>
      </c>
      <c r="AK430" s="3" t="n">
        <v>165</v>
      </c>
      <c r="AN430" s="3"/>
      <c r="AO430" s="3" t="n">
        <v>43417</v>
      </c>
      <c r="AP430" s="3"/>
      <c r="AQ430" s="3"/>
      <c r="AR430" s="3"/>
      <c r="AS430" s="3"/>
      <c r="AX430" s="27"/>
      <c r="AY430" s="27"/>
      <c r="AZ430" s="2"/>
      <c r="BB430" s="27"/>
    </row>
    <row r="431" customFormat="false" ht="15" hidden="false" customHeight="false" outlineLevel="0" collapsed="false">
      <c r="A431" s="2"/>
      <c r="G431" s="26" t="n">
        <f aca="false">SUM([1]Лист1!BS503:BV503)</f>
        <v>40341</v>
      </c>
      <c r="I431" s="3" t="n">
        <f aca="false">SUM(G431:H431)</f>
        <v>40341</v>
      </c>
      <c r="J431" s="3" t="e">
        <f aca="false">SUM(#REF!+J432)</f>
        <v>#REF!</v>
      </c>
      <c r="K431" s="3" t="e">
        <f aca="false">SUM(#REF!+K432)</f>
        <v>#REF!</v>
      </c>
      <c r="L431" s="3" t="e">
        <f aca="false">SUM(#REF!+L432)</f>
        <v>#REF!</v>
      </c>
      <c r="M431" s="3" t="e">
        <f aca="false">SUM(#REF!+M432)</f>
        <v>#REF!</v>
      </c>
      <c r="O431" s="3" t="e">
        <f aca="false">SUM(M431:N431)</f>
        <v>#REF!</v>
      </c>
      <c r="S431" s="3" t="e">
        <f aca="false">O431+P431+Q431</f>
        <v>#REF!</v>
      </c>
      <c r="W431" s="2"/>
      <c r="Y431" s="3" t="e">
        <f aca="false">S431+T431+U431+V431</f>
        <v>#REF!</v>
      </c>
      <c r="AD431" s="3" t="e">
        <f aca="false">SUM(Y431:AC431)</f>
        <v>#REF!</v>
      </c>
      <c r="AH431" s="3" t="e">
        <f aca="false">SUM(AD431:AG431)</f>
        <v>#REF!</v>
      </c>
      <c r="AI431" s="3" t="e">
        <f aca="false">SUM(#REF!+AI432)</f>
        <v>#REF!</v>
      </c>
      <c r="AJ431" s="3" t="e">
        <f aca="false">SUM(#REF!+AJ432)</f>
        <v>#REF!</v>
      </c>
      <c r="AK431" s="3" t="e">
        <f aca="false">SUM(#REF!+AK432)</f>
        <v>#REF!</v>
      </c>
      <c r="AM431" s="3" t="e">
        <f aca="false">SUM(#REF!+AM432)</f>
        <v>#REF!</v>
      </c>
      <c r="AN431" s="3" t="e">
        <f aca="false">SUM(#REF!+AN432)</f>
        <v>#REF!</v>
      </c>
      <c r="AO431" s="3" t="n">
        <v>43417</v>
      </c>
      <c r="AP431" s="3"/>
      <c r="AQ431" s="3"/>
      <c r="AR431" s="3"/>
      <c r="AS431" s="3"/>
      <c r="AX431" s="27"/>
      <c r="AY431" s="27"/>
      <c r="AZ431" s="2"/>
      <c r="BB431" s="27"/>
    </row>
    <row r="432" customFormat="false" ht="15" hidden="false" customHeight="false" outlineLevel="0" collapsed="false">
      <c r="A432" s="2"/>
      <c r="G432" s="26" t="n">
        <f aca="false">SUM([1]Лист1!BS504:BV504)</f>
        <v>40341</v>
      </c>
      <c r="I432" s="3" t="n">
        <f aca="false">SUM(G432:H432)</f>
        <v>40341</v>
      </c>
      <c r="M432" s="3" t="n">
        <f aca="false">SUM(I432:L432)</f>
        <v>40341</v>
      </c>
      <c r="O432" s="3" t="n">
        <f aca="false">SUM(M432:N432)</f>
        <v>40341</v>
      </c>
      <c r="S432" s="3" t="n">
        <f aca="false">O432+P432+Q432</f>
        <v>40341</v>
      </c>
      <c r="W432" s="2"/>
      <c r="Y432" s="3" t="n">
        <f aca="false">S432+T432+U432+V432</f>
        <v>40341</v>
      </c>
      <c r="AD432" s="3" t="n">
        <f aca="false">SUM(Y432:AC432)</f>
        <v>40341</v>
      </c>
      <c r="AH432" s="3" t="n">
        <f aca="false">SUM(AD432:AG432)</f>
        <v>40341</v>
      </c>
      <c r="AJ432" s="3" t="n">
        <v>551</v>
      </c>
      <c r="AK432" s="3" t="n">
        <v>165</v>
      </c>
      <c r="AN432" s="3"/>
      <c r="AO432" s="3" t="n">
        <v>43417</v>
      </c>
      <c r="AP432" s="3"/>
      <c r="AQ432" s="3"/>
      <c r="AR432" s="3"/>
      <c r="AS432" s="3"/>
      <c r="AX432" s="27"/>
      <c r="AY432" s="27"/>
      <c r="AZ432" s="2"/>
      <c r="BB432" s="27"/>
    </row>
    <row r="433" customFormat="false" ht="15" hidden="false" customHeight="false" outlineLevel="0" collapsed="false">
      <c r="A433" s="2"/>
      <c r="G433" s="26" t="n">
        <f aca="false">SUM([1]Лист1!BS505:BV505)</f>
        <v>40341</v>
      </c>
      <c r="I433" s="3" t="n">
        <f aca="false">SUM(G433:H433)</f>
        <v>40341</v>
      </c>
      <c r="M433" s="3" t="n">
        <f aca="false">SUM(I433:L433)</f>
        <v>40341</v>
      </c>
      <c r="O433" s="3" t="n">
        <f aca="false">SUM(M433:N433)</f>
        <v>40341</v>
      </c>
      <c r="S433" s="3" t="n">
        <f aca="false">O433+P433+Q433</f>
        <v>40341</v>
      </c>
      <c r="W433" s="2"/>
      <c r="Y433" s="3" t="n">
        <f aca="false">S433+T433+U433+V433</f>
        <v>40341</v>
      </c>
      <c r="AD433" s="3" t="n">
        <f aca="false">SUM(Y433:AC433)</f>
        <v>40341</v>
      </c>
      <c r="AH433" s="3" t="n">
        <f aca="false">SUM(AD433:AG433)</f>
        <v>40341</v>
      </c>
      <c r="AJ433" s="3" t="n">
        <v>551</v>
      </c>
      <c r="AK433" s="3" t="n">
        <v>165</v>
      </c>
      <c r="AN433" s="3"/>
      <c r="AO433" s="3" t="n">
        <v>43417</v>
      </c>
      <c r="AP433" s="3"/>
      <c r="AQ433" s="3"/>
      <c r="AR433" s="3"/>
      <c r="AS433" s="3"/>
      <c r="AX433" s="27"/>
      <c r="AY433" s="27"/>
      <c r="AZ433" s="2"/>
      <c r="BB433" s="27"/>
    </row>
    <row r="434" customFormat="false" ht="15" hidden="false" customHeight="false" outlineLevel="0" collapsed="false">
      <c r="A434" s="2"/>
      <c r="G434" s="26" t="n">
        <f aca="false">SUM([1]Лист1!BS506:BV506)</f>
        <v>40341</v>
      </c>
      <c r="I434" s="3" t="n">
        <f aca="false">SUM(G434:H434)</f>
        <v>40341</v>
      </c>
      <c r="M434" s="3" t="n">
        <f aca="false">SUM(I434:L434)</f>
        <v>40341</v>
      </c>
      <c r="O434" s="3" t="n">
        <f aca="false">SUM(M434:N434)</f>
        <v>40341</v>
      </c>
      <c r="S434" s="3" t="n">
        <f aca="false">O434+P434+Q434</f>
        <v>40341</v>
      </c>
      <c r="W434" s="2"/>
      <c r="Y434" s="3" t="n">
        <f aca="false">S434+T434+U434+V434</f>
        <v>40341</v>
      </c>
      <c r="AD434" s="3" t="n">
        <f aca="false">SUM(Y434:AC434)</f>
        <v>40341</v>
      </c>
      <c r="AH434" s="3" t="n">
        <f aca="false">SUM(AD434:AG434)</f>
        <v>40341</v>
      </c>
      <c r="AJ434" s="3" t="n">
        <v>551</v>
      </c>
      <c r="AK434" s="3" t="n">
        <v>165</v>
      </c>
      <c r="AN434" s="3"/>
      <c r="AO434" s="3" t="n">
        <v>43417</v>
      </c>
      <c r="AP434" s="3"/>
      <c r="AQ434" s="3"/>
      <c r="AR434" s="3"/>
      <c r="AS434" s="3"/>
      <c r="AX434" s="27"/>
      <c r="AY434" s="27"/>
      <c r="AZ434" s="2"/>
      <c r="BB434" s="27"/>
    </row>
    <row r="435" customFormat="false" ht="15" hidden="false" customHeight="false" outlineLevel="0" collapsed="false">
      <c r="A435" s="2"/>
      <c r="G435" s="26" t="e">
        <f aca="false">SUM(G436+G446)</f>
        <v>#REF!</v>
      </c>
      <c r="H435" s="26" t="e">
        <f aca="false">SUM(H436+H446)</f>
        <v>#REF!</v>
      </c>
      <c r="I435" s="26" t="e">
        <f aca="false">SUM(I436+I446)</f>
        <v>#REF!</v>
      </c>
      <c r="J435" s="26" t="e">
        <f aca="false">SUM(J436+J446)</f>
        <v>#REF!</v>
      </c>
      <c r="K435" s="26" t="e">
        <f aca="false">SUM(K436+K446)</f>
        <v>#REF!</v>
      </c>
      <c r="L435" s="26" t="e">
        <f aca="false">SUM(L436+L446)</f>
        <v>#REF!</v>
      </c>
      <c r="M435" s="26" t="e">
        <f aca="false">SUM(M436+M446)</f>
        <v>#REF!</v>
      </c>
      <c r="N435" s="26" t="e">
        <f aca="false">SUM(N436+N446)</f>
        <v>#REF!</v>
      </c>
      <c r="O435" s="26" t="e">
        <f aca="false">SUM(O436+O446)</f>
        <v>#REF!</v>
      </c>
      <c r="S435" s="3" t="e">
        <f aca="false">O435+P435+Q435</f>
        <v>#REF!</v>
      </c>
      <c r="U435" s="3" t="e">
        <f aca="false">U436+U446</f>
        <v>#REF!</v>
      </c>
      <c r="W435" s="2"/>
      <c r="Y435" s="3" t="e">
        <f aca="false">SUM(Y436+Y446)</f>
        <v>#REF!</v>
      </c>
      <c r="Z435" s="3" t="e">
        <f aca="false">SUM(Z436+Z446)</f>
        <v>#REF!</v>
      </c>
      <c r="AA435" s="3" t="e">
        <f aca="false">SUM(AA436+AA446)</f>
        <v>#REF!</v>
      </c>
      <c r="AB435" s="3" t="e">
        <f aca="false">SUM(AB436+AB446)</f>
        <v>#REF!</v>
      </c>
      <c r="AC435" s="3" t="e">
        <f aca="false">SUM(AC436+AC446)</f>
        <v>#REF!</v>
      </c>
      <c r="AD435" s="3" t="e">
        <f aca="false">SUM(AD436+AD446)</f>
        <v>#REF!</v>
      </c>
      <c r="AE435" s="3" t="e">
        <f aca="false">SUM(AE436+AE446)</f>
        <v>#REF!</v>
      </c>
      <c r="AF435" s="3" t="e">
        <f aca="false">SUM(AF436+AF446)</f>
        <v>#REF!</v>
      </c>
      <c r="AG435" s="3" t="e">
        <f aca="false">SUM(AG436+AG446)</f>
        <v>#REF!</v>
      </c>
      <c r="AH435" s="3" t="e">
        <f aca="false">SUM(AH436+AH446)</f>
        <v>#REF!</v>
      </c>
      <c r="AI435" s="3" t="e">
        <f aca="false">SUM(AI436+AI446)</f>
        <v>#REF!</v>
      </c>
      <c r="AJ435" s="3" t="e">
        <f aca="false">SUM(AJ436+AJ446)</f>
        <v>#REF!</v>
      </c>
      <c r="AK435" s="3" t="e">
        <f aca="false">SUM(AK436+AK446)</f>
        <v>#REF!</v>
      </c>
      <c r="AM435" s="3" t="e">
        <f aca="false">SUM(AM436+AM446)</f>
        <v>#REF!</v>
      </c>
      <c r="AN435" s="3" t="e">
        <f aca="false">SUM(AN436+AN446)</f>
        <v>#REF!</v>
      </c>
      <c r="AO435" s="3" t="n">
        <f aca="false">SUM(AO436+AO446)</f>
        <v>109537</v>
      </c>
      <c r="AP435" s="3" t="n">
        <f aca="false">SUM(AP436+AP446)</f>
        <v>0</v>
      </c>
      <c r="AQ435" s="3" t="n">
        <f aca="false">SUM(AQ436+AQ446)</f>
        <v>0</v>
      </c>
      <c r="AR435" s="3" t="n">
        <f aca="false">SUM(AR436+AR446)</f>
        <v>0</v>
      </c>
      <c r="AS435" s="3" t="n">
        <f aca="false">SUM(AS436+AS446)</f>
        <v>0</v>
      </c>
      <c r="AT435" s="3" t="n">
        <f aca="false">SUM(AT436+AT446)</f>
        <v>0</v>
      </c>
      <c r="AU435" s="3" t="n">
        <f aca="false">SUM(AU436+AU446)</f>
        <v>0</v>
      </c>
      <c r="AV435" s="3" t="n">
        <f aca="false">SUM(AV436+AV446)</f>
        <v>0</v>
      </c>
      <c r="AW435" s="3" t="n">
        <f aca="false">SUM(AW436+AW446)</f>
        <v>0</v>
      </c>
      <c r="AX435" s="3" t="n">
        <f aca="false">SUM(AX436+AX446)</f>
        <v>16500</v>
      </c>
      <c r="AY435" s="3" t="n">
        <f aca="false">SUM(AY436+AY446)</f>
        <v>0</v>
      </c>
      <c r="AZ435" s="2"/>
      <c r="BB435" s="27"/>
    </row>
    <row r="436" customFormat="false" ht="15" hidden="false" customHeight="false" outlineLevel="0" collapsed="false">
      <c r="A436" s="2"/>
      <c r="G436" s="26" t="e">
        <f aca="false">SUM(G437+#REF!+++++G443+#REF!)</f>
        <v>#REF!</v>
      </c>
      <c r="H436" s="26" t="e">
        <f aca="false">SUM(H437+#REF!+++++H443+#REF!)</f>
        <v>#REF!</v>
      </c>
      <c r="I436" s="26" t="e">
        <f aca="false">SUM(I437+#REF!+++++I443+#REF!)</f>
        <v>#REF!</v>
      </c>
      <c r="J436" s="26" t="e">
        <f aca="false">SUM(J437+#REF!+#REF!+#REF!+J443)</f>
        <v>#REF!</v>
      </c>
      <c r="K436" s="26" t="e">
        <f aca="false">SUM(K437+#REF!+#REF!+#REF!+K443)</f>
        <v>#REF!</v>
      </c>
      <c r="L436" s="26" t="e">
        <f aca="false">SUM(L437+#REF!+#REF!+#REF!+L443)</f>
        <v>#REF!</v>
      </c>
      <c r="M436" s="26" t="e">
        <f aca="false">SUM(M437+#REF!+#REF!+M443)</f>
        <v>#REF!</v>
      </c>
      <c r="N436" s="26" t="e">
        <f aca="false">SUM(N437+#REF!+#REF!+N443)</f>
        <v>#REF!</v>
      </c>
      <c r="O436" s="26" t="e">
        <f aca="false">SUM(O437+#REF!+#REF!+O443)</f>
        <v>#REF!</v>
      </c>
      <c r="S436" s="3" t="e">
        <f aca="false">O436+P436+Q436</f>
        <v>#REF!</v>
      </c>
      <c r="W436" s="2"/>
      <c r="Y436" s="3" t="e">
        <f aca="false">S436+T436+U436+V436</f>
        <v>#REF!</v>
      </c>
      <c r="Z436" s="3" t="e">
        <f aca="false">SUM(Z437+#REF!+Z443+#REF!)</f>
        <v>#REF!</v>
      </c>
      <c r="AA436" s="3" t="e">
        <f aca="false">SUM(AA437+#REF!+AA443+#REF!)</f>
        <v>#REF!</v>
      </c>
      <c r="AB436" s="3" t="e">
        <f aca="false">SUM(AB437+#REF!+AB443+#REF!)</f>
        <v>#REF!</v>
      </c>
      <c r="AC436" s="3" t="e">
        <f aca="false">SUM(AC437+#REF!+AC443+#REF!)</f>
        <v>#REF!</v>
      </c>
      <c r="AD436" s="3" t="e">
        <f aca="false">SUM(AD437+#REF!+AD443+#REF!)</f>
        <v>#REF!</v>
      </c>
      <c r="AE436" s="3" t="e">
        <f aca="false">SUM(AE437+#REF!+AE443+#REF!)</f>
        <v>#REF!</v>
      </c>
      <c r="AF436" s="3" t="e">
        <f aca="false">SUM(AF437+#REF!+AF443+#REF!)</f>
        <v>#REF!</v>
      </c>
      <c r="AG436" s="3" t="e">
        <f aca="false">SUM(AG437+#REF!+AG443+#REF!)</f>
        <v>#REF!</v>
      </c>
      <c r="AH436" s="3" t="e">
        <f aca="false">SUM(AH437+#REF!+AH443+#REF!)</f>
        <v>#REF!</v>
      </c>
      <c r="AI436" s="3" t="e">
        <f aca="false">SUM(AI437+#REF!+AI443+#REF!)</f>
        <v>#REF!</v>
      </c>
      <c r="AJ436" s="3" t="e">
        <f aca="false">SUM(AJ437+#REF!+AJ443+#REF!)</f>
        <v>#REF!</v>
      </c>
      <c r="AK436" s="3" t="e">
        <f aca="false">SUM(AK437+#REF!+AK443+#REF!)</f>
        <v>#REF!</v>
      </c>
      <c r="AM436" s="3" t="e">
        <f aca="false">SUM(AM437+#REF!+AM443+#REF!)</f>
        <v>#REF!</v>
      </c>
      <c r="AN436" s="3" t="e">
        <f aca="false">SUM(AN437+#REF!+AN443+#REF!)</f>
        <v>#REF!</v>
      </c>
      <c r="AO436" s="3" t="n">
        <f aca="false">SUM(AO437+AO443)</f>
        <v>89931</v>
      </c>
      <c r="AP436" s="3" t="n">
        <f aca="false">SUM(AP437+AP443)</f>
        <v>0</v>
      </c>
      <c r="AQ436" s="3" t="n">
        <f aca="false">SUM(AQ437+AQ443)</f>
        <v>0</v>
      </c>
      <c r="AR436" s="3" t="n">
        <f aca="false">SUM(AR437+AR443)</f>
        <v>0</v>
      </c>
      <c r="AS436" s="3" t="n">
        <f aca="false">SUM(AS437+AS443)</f>
        <v>0</v>
      </c>
      <c r="AT436" s="3" t="n">
        <f aca="false">SUM(AT437+AT443)</f>
        <v>0</v>
      </c>
      <c r="AU436" s="3" t="n">
        <f aca="false">SUM(AU437+AU443)</f>
        <v>0</v>
      </c>
      <c r="AV436" s="3" t="n">
        <f aca="false">SUM(AV437+AV443)</f>
        <v>0</v>
      </c>
      <c r="AW436" s="3" t="n">
        <f aca="false">SUM(AW437+AW443)</f>
        <v>0</v>
      </c>
      <c r="AX436" s="3" t="n">
        <f aca="false">SUM(AX437+AX443)</f>
        <v>10500</v>
      </c>
      <c r="AY436" s="3" t="n">
        <f aca="false">SUM(AY437+AY443)</f>
        <v>0</v>
      </c>
      <c r="AZ436" s="2"/>
      <c r="BB436" s="27"/>
    </row>
    <row r="437" customFormat="false" ht="15" hidden="false" customHeight="false" outlineLevel="0" collapsed="false">
      <c r="A437" s="2"/>
      <c r="G437" s="26" t="n">
        <f aca="false">SUM([1]Лист1!BS509:BV509)</f>
        <v>56362</v>
      </c>
      <c r="I437" s="3" t="n">
        <f aca="false">SUM(G437:H437)</f>
        <v>56362</v>
      </c>
      <c r="J437" s="3" t="n">
        <v>453</v>
      </c>
      <c r="L437" s="2"/>
      <c r="M437" s="3" t="n">
        <f aca="false">SUM(I437:L437)</f>
        <v>56815</v>
      </c>
      <c r="O437" s="3" t="n">
        <f aca="false">SUM(M437:N437)</f>
        <v>56815</v>
      </c>
      <c r="S437" s="3" t="n">
        <f aca="false">O437+P437+Q437</f>
        <v>56815</v>
      </c>
      <c r="U437" s="3" t="e">
        <f aca="false">#REF!+U440</f>
        <v>#REF!</v>
      </c>
      <c r="W437" s="2"/>
      <c r="Y437" s="3" t="e">
        <f aca="false">S437+T437+U437+V437</f>
        <v>#REF!</v>
      </c>
      <c r="AD437" s="3" t="e">
        <f aca="false">SUM(Y437:AC437)</f>
        <v>#REF!</v>
      </c>
      <c r="AH437" s="3" t="e">
        <f aca="false">SUM(AD437:AG437)</f>
        <v>#REF!</v>
      </c>
      <c r="AI437" s="3" t="e">
        <f aca="false">SUM(AI438+#REF!+AI440)</f>
        <v>#REF!</v>
      </c>
      <c r="AJ437" s="3" t="e">
        <f aca="false">SUM(AJ438+#REF!+AJ440)</f>
        <v>#REF!</v>
      </c>
      <c r="AK437" s="3" t="e">
        <f aca="false">SUM(AK438+#REF!+AK440)</f>
        <v>#REF!</v>
      </c>
      <c r="AM437" s="3" t="e">
        <f aca="false">SUM(AM438+#REF!+AM440)</f>
        <v>#REF!</v>
      </c>
      <c r="AN437" s="3" t="e">
        <f aca="false">SUM(AN438+#REF!+AN440)</f>
        <v>#REF!</v>
      </c>
      <c r="AO437" s="3" t="n">
        <f aca="false">SUM(AO438+AO440)</f>
        <v>70565</v>
      </c>
      <c r="AP437" s="3" t="n">
        <f aca="false">SUM(AP438+AP440)</f>
        <v>0</v>
      </c>
      <c r="AQ437" s="3" t="n">
        <f aca="false">SUM(AQ438+AQ440)</f>
        <v>0</v>
      </c>
      <c r="AR437" s="3" t="n">
        <f aca="false">SUM(AR438+AR440)</f>
        <v>0</v>
      </c>
      <c r="AS437" s="3" t="n">
        <f aca="false">SUM(AS438+AS440)</f>
        <v>0</v>
      </c>
      <c r="AT437" s="3" t="n">
        <f aca="false">SUM(AT438+AT440)</f>
        <v>0</v>
      </c>
      <c r="AU437" s="3" t="n">
        <f aca="false">SUM(AU438+AU440)</f>
        <v>0</v>
      </c>
      <c r="AV437" s="3" t="n">
        <f aca="false">SUM(AV438+AV440)</f>
        <v>0</v>
      </c>
      <c r="AW437" s="3" t="n">
        <f aca="false">SUM(AW438+AW440)</f>
        <v>0</v>
      </c>
      <c r="AX437" s="3" t="n">
        <f aca="false">SUM(AX438+AX440)</f>
        <v>10500</v>
      </c>
      <c r="AY437" s="3" t="n">
        <f aca="false">SUM(AY438+AY440)</f>
        <v>0</v>
      </c>
      <c r="AZ437" s="2"/>
      <c r="BB437" s="27"/>
    </row>
    <row r="438" customFormat="false" ht="15" hidden="false" customHeight="false" outlineLevel="0" collapsed="false">
      <c r="A438" s="2"/>
      <c r="G438" s="26"/>
      <c r="J438" s="3" t="n">
        <v>453</v>
      </c>
      <c r="L438" s="2"/>
      <c r="M438" s="3" t="n">
        <f aca="false">SUM(I438:L438)</f>
        <v>453</v>
      </c>
      <c r="O438" s="3" t="n">
        <f aca="false">SUM(M438:N438)</f>
        <v>453</v>
      </c>
      <c r="S438" s="3" t="n">
        <f aca="false">O438+P438+Q438</f>
        <v>453</v>
      </c>
      <c r="W438" s="2"/>
      <c r="Y438" s="3" t="n">
        <f aca="false">S438+T438+U438+V438</f>
        <v>453</v>
      </c>
      <c r="AD438" s="3" t="n">
        <f aca="false">SUM(Y438:AC438)</f>
        <v>453</v>
      </c>
      <c r="AH438" s="3" t="n">
        <f aca="false">SUM(AD438:AG438)</f>
        <v>453</v>
      </c>
      <c r="AN438" s="3"/>
      <c r="AO438" s="3" t="n">
        <v>424</v>
      </c>
      <c r="AP438" s="3"/>
      <c r="AQ438" s="3"/>
      <c r="AR438" s="3"/>
      <c r="AS438" s="3"/>
      <c r="AX438" s="27"/>
      <c r="AY438" s="27"/>
      <c r="AZ438" s="2"/>
      <c r="BB438" s="27"/>
    </row>
    <row r="439" customFormat="false" ht="15" hidden="false" customHeight="false" outlineLevel="0" collapsed="false">
      <c r="A439" s="2"/>
      <c r="G439" s="26"/>
      <c r="J439" s="3" t="n">
        <v>453</v>
      </c>
      <c r="L439" s="2"/>
      <c r="M439" s="3" t="n">
        <f aca="false">SUM(I439:L439)</f>
        <v>453</v>
      </c>
      <c r="O439" s="3" t="n">
        <f aca="false">SUM(M439:N439)</f>
        <v>453</v>
      </c>
      <c r="S439" s="3" t="n">
        <f aca="false">O439+P439+Q439</f>
        <v>453</v>
      </c>
      <c r="W439" s="2"/>
      <c r="Y439" s="3" t="n">
        <f aca="false">S439+T439+U439+V439</f>
        <v>453</v>
      </c>
      <c r="AD439" s="3" t="n">
        <f aca="false">SUM(Y439:AC439)</f>
        <v>453</v>
      </c>
      <c r="AH439" s="3" t="n">
        <f aca="false">SUM(AD439:AG439)</f>
        <v>453</v>
      </c>
      <c r="AN439" s="3"/>
      <c r="AO439" s="3" t="n">
        <v>424</v>
      </c>
      <c r="AP439" s="3"/>
      <c r="AQ439" s="3"/>
      <c r="AR439" s="3"/>
      <c r="AS439" s="3"/>
      <c r="AX439" s="27"/>
      <c r="AY439" s="27"/>
      <c r="AZ439" s="2"/>
      <c r="BB439" s="27"/>
    </row>
    <row r="440" customFormat="false" ht="15" hidden="false" customHeight="false" outlineLevel="0" collapsed="false">
      <c r="A440" s="2"/>
      <c r="G440" s="26" t="n">
        <f aca="false">SUM([1]Лист1!BS510:BV510)</f>
        <v>56362</v>
      </c>
      <c r="I440" s="3" t="n">
        <f aca="false">SUM(G440:H440)</f>
        <v>56362</v>
      </c>
      <c r="M440" s="3" t="n">
        <f aca="false">SUM(I440:L440)</f>
        <v>56362</v>
      </c>
      <c r="O440" s="3" t="n">
        <f aca="false">SUM(M440:N440)</f>
        <v>56362</v>
      </c>
      <c r="S440" s="3" t="n">
        <f aca="false">O440+P440+Q440</f>
        <v>56362</v>
      </c>
      <c r="U440" s="3" t="e">
        <f aca="false">#REF!</f>
        <v>#REF!</v>
      </c>
      <c r="W440" s="2"/>
      <c r="Y440" s="3" t="e">
        <f aca="false">S440+T440+U440+V440</f>
        <v>#REF!</v>
      </c>
      <c r="AD440" s="3" t="e">
        <f aca="false">SUM(Y440:AC440)</f>
        <v>#REF!</v>
      </c>
      <c r="AH440" s="3" t="e">
        <f aca="false">SUM(AD440:AG440)</f>
        <v>#REF!</v>
      </c>
      <c r="AI440" s="3" t="e">
        <f aca="false">SUM(#REF!+AI441)</f>
        <v>#REF!</v>
      </c>
      <c r="AJ440" s="3" t="e">
        <f aca="false">SUM(#REF!+AJ441)</f>
        <v>#REF!</v>
      </c>
      <c r="AK440" s="3" t="e">
        <f aca="false">SUM(#REF!+AK441)</f>
        <v>#REF!</v>
      </c>
      <c r="AM440" s="3" t="e">
        <f aca="false">SUM(#REF!+AM441)</f>
        <v>#REF!</v>
      </c>
      <c r="AN440" s="3" t="e">
        <f aca="false">SUM(#REF!+AN441)</f>
        <v>#REF!</v>
      </c>
      <c r="AO440" s="3" t="n">
        <f aca="false">SUM(AO441:AO442)</f>
        <v>70141</v>
      </c>
      <c r="AP440" s="3"/>
      <c r="AQ440" s="3"/>
      <c r="AR440" s="3"/>
      <c r="AS440" s="3"/>
      <c r="AX440" s="27" t="n">
        <v>10500</v>
      </c>
      <c r="AY440" s="27"/>
      <c r="AZ440" s="2"/>
      <c r="BB440" s="27"/>
    </row>
    <row r="441" customFormat="false" ht="15" hidden="false" customHeight="false" outlineLevel="0" collapsed="false">
      <c r="A441" s="2"/>
      <c r="G441" s="26"/>
      <c r="W441" s="2"/>
      <c r="AJ441" s="3" t="n">
        <v>19</v>
      </c>
      <c r="AM441" s="3" t="n">
        <v>921</v>
      </c>
      <c r="AN441" s="3"/>
      <c r="AO441" s="3" t="n">
        <v>27624</v>
      </c>
      <c r="AP441" s="3"/>
      <c r="AQ441" s="3"/>
      <c r="AR441" s="3"/>
      <c r="AS441" s="3"/>
      <c r="AX441" s="27"/>
      <c r="AY441" s="27"/>
      <c r="AZ441" s="2"/>
      <c r="BB441" s="27"/>
    </row>
    <row r="442" customFormat="false" ht="15" hidden="false" customHeight="false" outlineLevel="0" collapsed="false">
      <c r="A442" s="2"/>
      <c r="G442" s="26"/>
      <c r="W442" s="2"/>
      <c r="AN442" s="3"/>
      <c r="AO442" s="3" t="n">
        <v>42517</v>
      </c>
      <c r="AP442" s="3"/>
      <c r="AQ442" s="3"/>
      <c r="AR442" s="3"/>
      <c r="AS442" s="3"/>
      <c r="AX442" s="27" t="n">
        <v>10500</v>
      </c>
      <c r="AY442" s="27"/>
      <c r="AZ442" s="2"/>
      <c r="BB442" s="27"/>
    </row>
    <row r="443" customFormat="false" ht="15" hidden="false" customHeight="false" outlineLevel="0" collapsed="false">
      <c r="A443" s="2"/>
      <c r="G443" s="26" t="n">
        <f aca="false">SUM([1]Лист1!BS515:BV515)</f>
        <v>18443</v>
      </c>
      <c r="I443" s="3" t="n">
        <f aca="false">SUM(G443:H443)</f>
        <v>18443</v>
      </c>
      <c r="M443" s="3" t="n">
        <f aca="false">SUM(I443:L443)</f>
        <v>18443</v>
      </c>
      <c r="O443" s="3" t="n">
        <f aca="false">SUM(M443:N443)</f>
        <v>18443</v>
      </c>
      <c r="S443" s="3" t="n">
        <f aca="false">O443+P443+Q443</f>
        <v>18443</v>
      </c>
      <c r="W443" s="2"/>
      <c r="Y443" s="3" t="n">
        <f aca="false">S443+T443+U443+V443</f>
        <v>18443</v>
      </c>
      <c r="Z443" s="3" t="n">
        <v>-421</v>
      </c>
      <c r="AD443" s="3" t="n">
        <f aca="false">SUM(Y443:AC443)</f>
        <v>18022</v>
      </c>
      <c r="AH443" s="3" t="n">
        <f aca="false">SUM(AD443:AG443)</f>
        <v>18022</v>
      </c>
      <c r="AJ443" s="3" t="n">
        <v>177</v>
      </c>
      <c r="AK443" s="3" t="n">
        <v>-400</v>
      </c>
      <c r="AN443" s="3"/>
      <c r="AO443" s="3" t="n">
        <v>19366</v>
      </c>
      <c r="AP443" s="3"/>
      <c r="AQ443" s="3"/>
      <c r="AR443" s="3"/>
      <c r="AS443" s="3"/>
      <c r="AX443" s="27"/>
      <c r="AY443" s="27"/>
      <c r="AZ443" s="2"/>
      <c r="BB443" s="27"/>
    </row>
    <row r="444" customFormat="false" ht="15" hidden="false" customHeight="false" outlineLevel="0" collapsed="false">
      <c r="A444" s="2"/>
      <c r="G444" s="26" t="n">
        <f aca="false">SUM([1]Лист1!BS516:BV516)</f>
        <v>18443</v>
      </c>
      <c r="I444" s="3" t="n">
        <f aca="false">SUM(G444:H444)</f>
        <v>18443</v>
      </c>
      <c r="M444" s="3" t="n">
        <f aca="false">SUM(I444:L444)</f>
        <v>18443</v>
      </c>
      <c r="O444" s="3" t="n">
        <f aca="false">SUM(M444:N444)</f>
        <v>18443</v>
      </c>
      <c r="S444" s="3" t="n">
        <f aca="false">O444+P444+Q444</f>
        <v>18443</v>
      </c>
      <c r="W444" s="2"/>
      <c r="Y444" s="3" t="n">
        <f aca="false">S444+T444+U444+V444</f>
        <v>18443</v>
      </c>
      <c r="Z444" s="3" t="n">
        <v>-421</v>
      </c>
      <c r="AD444" s="3" t="n">
        <f aca="false">SUM(Y444:AC444)</f>
        <v>18022</v>
      </c>
      <c r="AH444" s="3" t="n">
        <f aca="false">SUM(AD444:AG444)</f>
        <v>18022</v>
      </c>
      <c r="AJ444" s="3" t="n">
        <v>177</v>
      </c>
      <c r="AK444" s="3" t="n">
        <v>-400</v>
      </c>
      <c r="AN444" s="3"/>
      <c r="AO444" s="3" t="n">
        <v>19366</v>
      </c>
      <c r="AP444" s="3"/>
      <c r="AQ444" s="3"/>
      <c r="AR444" s="3"/>
      <c r="AS444" s="3"/>
      <c r="AX444" s="27"/>
      <c r="AY444" s="27"/>
      <c r="AZ444" s="2"/>
      <c r="BB444" s="27"/>
    </row>
    <row r="445" customFormat="false" ht="15" hidden="false" customHeight="false" outlineLevel="0" collapsed="false">
      <c r="A445" s="2"/>
      <c r="G445" s="26" t="n">
        <f aca="false">SUM([1]Лист1!BS517:BV517)</f>
        <v>18443</v>
      </c>
      <c r="I445" s="3" t="n">
        <f aca="false">SUM(G445:H445)</f>
        <v>18443</v>
      </c>
      <c r="M445" s="3" t="n">
        <f aca="false">SUM(I445:L445)</f>
        <v>18443</v>
      </c>
      <c r="O445" s="3" t="n">
        <f aca="false">SUM(M445:N445)</f>
        <v>18443</v>
      </c>
      <c r="S445" s="3" t="n">
        <f aca="false">O445+P445+Q445</f>
        <v>18443</v>
      </c>
      <c r="W445" s="2"/>
      <c r="Y445" s="3" t="n">
        <f aca="false">S445+T445+U445+V445</f>
        <v>18443</v>
      </c>
      <c r="Z445" s="3" t="n">
        <v>-421</v>
      </c>
      <c r="AD445" s="3" t="n">
        <f aca="false">SUM(Y445:AC445)</f>
        <v>18022</v>
      </c>
      <c r="AH445" s="3" t="n">
        <f aca="false">SUM(AD445:AG445)</f>
        <v>18022</v>
      </c>
      <c r="AJ445" s="3" t="n">
        <v>177</v>
      </c>
      <c r="AK445" s="3" t="n">
        <v>-400</v>
      </c>
      <c r="AN445" s="3"/>
      <c r="AO445" s="3" t="n">
        <v>19366</v>
      </c>
      <c r="AP445" s="3"/>
      <c r="AQ445" s="3"/>
      <c r="AR445" s="3"/>
      <c r="AS445" s="3"/>
      <c r="AX445" s="27"/>
      <c r="AY445" s="27"/>
      <c r="AZ445" s="2"/>
      <c r="BB445" s="27"/>
    </row>
    <row r="446" customFormat="false" ht="15" hidden="false" customHeight="false" outlineLevel="0" collapsed="false">
      <c r="A446" s="2"/>
      <c r="G446" s="26" t="n">
        <f aca="false">SUM(G447+G450+G453+G456)</f>
        <v>14490</v>
      </c>
      <c r="H446" s="26" t="n">
        <f aca="false">SUM(H447+H450+H453+H456)</f>
        <v>0</v>
      </c>
      <c r="I446" s="26" t="n">
        <f aca="false">SUM(I447+I450+I453+I456)</f>
        <v>14490</v>
      </c>
      <c r="K446" s="3" t="n">
        <v>50</v>
      </c>
      <c r="M446" s="3" t="n">
        <f aca="false">SUM(I446:L446)</f>
        <v>14540</v>
      </c>
      <c r="O446" s="3" t="n">
        <f aca="false">SUM(M446:N446)</f>
        <v>14540</v>
      </c>
      <c r="S446" s="3" t="n">
        <f aca="false">O446+P446+Q446</f>
        <v>14540</v>
      </c>
      <c r="U446" s="3" t="e">
        <f aca="false">U456</f>
        <v>#REF!</v>
      </c>
      <c r="W446" s="2"/>
      <c r="Y446" s="3" t="e">
        <f aca="false">SUM(Y447+Y451+Y453+Y456)</f>
        <v>#REF!</v>
      </c>
      <c r="Z446" s="3" t="e">
        <f aca="false">SUM(Z447+Z451+Z453+Z456)</f>
        <v>#REF!</v>
      </c>
      <c r="AA446" s="3" t="e">
        <f aca="false">SUM(AA447+AA451+AA453+AA456)</f>
        <v>#REF!</v>
      </c>
      <c r="AB446" s="3" t="e">
        <f aca="false">SUM(AB447+AB451+AB453+AB456)</f>
        <v>#REF!</v>
      </c>
      <c r="AC446" s="3" t="e">
        <f aca="false">SUM(AC447+AC451+AC453+AC456)</f>
        <v>#REF!</v>
      </c>
      <c r="AD446" s="3" t="e">
        <f aca="false">SUM(AD447+AD451+AD453+AD456)</f>
        <v>#REF!</v>
      </c>
      <c r="AH446" s="3" t="e">
        <f aca="false">SUM(AD446:AG446)</f>
        <v>#REF!</v>
      </c>
      <c r="AI446" s="3" t="e">
        <f aca="false">SUM(AI447+AI450+AI453+AI456)</f>
        <v>#REF!</v>
      </c>
      <c r="AJ446" s="3" t="n">
        <f aca="false">SUM(AJ447+AJ450+AJ453+AJ456)</f>
        <v>0</v>
      </c>
      <c r="AK446" s="3" t="e">
        <f aca="false">SUM(AK447+AK450+AK453+AK456)</f>
        <v>#REF!</v>
      </c>
      <c r="AM446" s="3" t="n">
        <f aca="false">SUM(AM447+AM450+AM453+AM456)</f>
        <v>0</v>
      </c>
      <c r="AN446" s="3" t="e">
        <f aca="false">SUM(AN447+AN450+AN453+AN456)</f>
        <v>#REF!</v>
      </c>
      <c r="AO446" s="3" t="n">
        <f aca="false">SUM(AO447+AO450+AO453+AO456)</f>
        <v>19606</v>
      </c>
      <c r="AP446" s="3" t="n">
        <f aca="false">SUM(AP447+AP450+AP453+AP456)</f>
        <v>0</v>
      </c>
      <c r="AQ446" s="3" t="n">
        <f aca="false">SUM(AQ447+AQ450+AQ453+AQ456)</f>
        <v>0</v>
      </c>
      <c r="AR446" s="3" t="n">
        <f aca="false">SUM(AR447+AR450+AR453+AR456)</f>
        <v>0</v>
      </c>
      <c r="AS446" s="3" t="n">
        <f aca="false">SUM(AS447+AS450+AS453+AS456)</f>
        <v>0</v>
      </c>
      <c r="AT446" s="3" t="n">
        <f aca="false">SUM(AT447+AT450+AT453+AT456)</f>
        <v>0</v>
      </c>
      <c r="AU446" s="3" t="n">
        <f aca="false">SUM(AU447+AU450+AU453+AU456)</f>
        <v>0</v>
      </c>
      <c r="AV446" s="3" t="n">
        <f aca="false">SUM(AV447+AV450+AV453+AV456)</f>
        <v>0</v>
      </c>
      <c r="AW446" s="3" t="n">
        <f aca="false">SUM(AW447+AW450+AW453+AW456)</f>
        <v>0</v>
      </c>
      <c r="AX446" s="3" t="n">
        <f aca="false">SUM(AX447+AX450+AX453+AX456)</f>
        <v>6000</v>
      </c>
      <c r="AY446" s="3" t="n">
        <f aca="false">SUM(AY447+AY450+AY453+AY456)</f>
        <v>0</v>
      </c>
      <c r="AZ446" s="2"/>
      <c r="BB446" s="27"/>
    </row>
    <row r="447" customFormat="false" ht="15" hidden="false" customHeight="false" outlineLevel="0" collapsed="false">
      <c r="A447" s="2"/>
      <c r="G447" s="26" t="n">
        <f aca="false">SUM([1]Лист1!BS522:BV522)</f>
        <v>5145</v>
      </c>
      <c r="I447" s="3" t="n">
        <f aca="false">SUM(G447:H447)</f>
        <v>5145</v>
      </c>
      <c r="M447" s="3" t="n">
        <f aca="false">SUM(I447:L447)</f>
        <v>5145</v>
      </c>
      <c r="O447" s="3" t="n">
        <f aca="false">SUM(M447:N447)</f>
        <v>5145</v>
      </c>
      <c r="S447" s="3" t="n">
        <f aca="false">O447+P447+Q447</f>
        <v>5145</v>
      </c>
      <c r="W447" s="2"/>
      <c r="Y447" s="3" t="n">
        <f aca="false">S447+T447+U447+V447</f>
        <v>5145</v>
      </c>
      <c r="AD447" s="3" t="n">
        <f aca="false">SUM(Y447:AC447)</f>
        <v>5145</v>
      </c>
      <c r="AH447" s="3" t="n">
        <f aca="false">SUM(AD447:AG447)</f>
        <v>5145</v>
      </c>
      <c r="AN447" s="3"/>
      <c r="AO447" s="3" t="n">
        <v>4671</v>
      </c>
      <c r="AP447" s="3"/>
      <c r="AQ447" s="3"/>
      <c r="AR447" s="3"/>
      <c r="AS447" s="3"/>
      <c r="AX447" s="27"/>
      <c r="AY447" s="27"/>
      <c r="AZ447" s="2"/>
      <c r="BB447" s="27"/>
    </row>
    <row r="448" customFormat="false" ht="15" hidden="false" customHeight="false" outlineLevel="0" collapsed="false">
      <c r="A448" s="2"/>
      <c r="G448" s="26" t="n">
        <f aca="false">SUM([1]Лист1!BS523:BV523)</f>
        <v>5145</v>
      </c>
      <c r="I448" s="3" t="n">
        <f aca="false">SUM(G448:H448)</f>
        <v>5145</v>
      </c>
      <c r="M448" s="3" t="n">
        <f aca="false">SUM(I448:L448)</f>
        <v>5145</v>
      </c>
      <c r="O448" s="3" t="n">
        <f aca="false">SUM(M448:N448)</f>
        <v>5145</v>
      </c>
      <c r="S448" s="3" t="n">
        <f aca="false">O448+P448+Q448</f>
        <v>5145</v>
      </c>
      <c r="W448" s="2"/>
      <c r="Y448" s="3" t="n">
        <f aca="false">S448+T448+U448+V448</f>
        <v>5145</v>
      </c>
      <c r="AD448" s="3" t="n">
        <f aca="false">SUM(Y448:AC448)</f>
        <v>5145</v>
      </c>
      <c r="AH448" s="3" t="n">
        <f aca="false">SUM(AD448:AG448)</f>
        <v>5145</v>
      </c>
      <c r="AN448" s="3"/>
      <c r="AO448" s="3" t="n">
        <v>4671</v>
      </c>
      <c r="AP448" s="3"/>
      <c r="AQ448" s="3"/>
      <c r="AR448" s="3"/>
      <c r="AS448" s="3"/>
      <c r="AX448" s="27"/>
      <c r="AY448" s="27"/>
      <c r="AZ448" s="2"/>
      <c r="BB448" s="27"/>
    </row>
    <row r="449" customFormat="false" ht="15" hidden="false" customHeight="false" outlineLevel="0" collapsed="false">
      <c r="A449" s="2"/>
      <c r="G449" s="26" t="n">
        <f aca="false">SUM([1]Лист1!BS524:BV524)</f>
        <v>5145</v>
      </c>
      <c r="I449" s="3" t="n">
        <f aca="false">SUM(G449:H449)</f>
        <v>5145</v>
      </c>
      <c r="M449" s="3" t="n">
        <f aca="false">SUM(I449:L449)</f>
        <v>5145</v>
      </c>
      <c r="O449" s="3" t="n">
        <f aca="false">SUM(M449:N449)</f>
        <v>5145</v>
      </c>
      <c r="S449" s="3" t="n">
        <f aca="false">O449+P449+Q449</f>
        <v>5145</v>
      </c>
      <c r="W449" s="2"/>
      <c r="Y449" s="3" t="n">
        <f aca="false">S449+T449+U449+V449</f>
        <v>5145</v>
      </c>
      <c r="AD449" s="3" t="n">
        <f aca="false">SUM(Y449:AC449)</f>
        <v>5145</v>
      </c>
      <c r="AH449" s="3" t="n">
        <f aca="false">SUM(AD449:AG449)</f>
        <v>5145</v>
      </c>
      <c r="AN449" s="3"/>
      <c r="AO449" s="3" t="n">
        <v>4671</v>
      </c>
      <c r="AP449" s="3"/>
      <c r="AQ449" s="3"/>
      <c r="AR449" s="3"/>
      <c r="AS449" s="3"/>
      <c r="AX449" s="27"/>
      <c r="AY449" s="27"/>
      <c r="AZ449" s="2"/>
      <c r="BB449" s="27"/>
    </row>
    <row r="450" customFormat="false" ht="15" hidden="false" customHeight="false" outlineLevel="0" collapsed="false">
      <c r="A450" s="2"/>
      <c r="G450" s="26" t="n">
        <f aca="false">SUM([1]Лист1!BS525:BV525)</f>
        <v>461</v>
      </c>
      <c r="I450" s="3" t="n">
        <f aca="false">SUM(G450:H450)</f>
        <v>461</v>
      </c>
      <c r="M450" s="3" t="n">
        <f aca="false">SUM(I450:L450)</f>
        <v>461</v>
      </c>
      <c r="O450" s="3" t="n">
        <f aca="false">SUM(M450:N450)</f>
        <v>461</v>
      </c>
      <c r="S450" s="3" t="n">
        <f aca="false">O450+P450+Q450</f>
        <v>461</v>
      </c>
      <c r="W450" s="2"/>
      <c r="Y450" s="3" t="n">
        <f aca="false">S450+T450+U450+V450</f>
        <v>461</v>
      </c>
      <c r="AD450" s="3" t="n">
        <f aca="false">SUM(Y450:AC450)</f>
        <v>461</v>
      </c>
      <c r="AH450" s="3" t="n">
        <f aca="false">SUM(AD450:AG450)</f>
        <v>461</v>
      </c>
      <c r="AK450" s="3" t="n">
        <v>-315</v>
      </c>
      <c r="AN450" s="3"/>
      <c r="AO450" s="3" t="n">
        <v>461</v>
      </c>
      <c r="AP450" s="3"/>
      <c r="AQ450" s="3"/>
      <c r="AR450" s="3"/>
      <c r="AS450" s="3"/>
      <c r="AX450" s="27"/>
      <c r="AY450" s="27"/>
      <c r="AZ450" s="2"/>
      <c r="BB450" s="27"/>
    </row>
    <row r="451" customFormat="false" ht="15" hidden="false" customHeight="false" outlineLevel="0" collapsed="false">
      <c r="A451" s="2"/>
      <c r="G451" s="26" t="n">
        <f aca="false">SUM([1]Лист1!BS526:BV526)</f>
        <v>461</v>
      </c>
      <c r="I451" s="3" t="n">
        <f aca="false">SUM(G451:H451)</f>
        <v>461</v>
      </c>
      <c r="M451" s="3" t="n">
        <f aca="false">SUM(I451:L451)</f>
        <v>461</v>
      </c>
      <c r="O451" s="3" t="n">
        <f aca="false">SUM(M451:N451)</f>
        <v>461</v>
      </c>
      <c r="S451" s="3" t="n">
        <f aca="false">O451+P451+Q451</f>
        <v>461</v>
      </c>
      <c r="W451" s="2"/>
      <c r="Y451" s="3" t="n">
        <f aca="false">S451+T451+U451+V451</f>
        <v>461</v>
      </c>
      <c r="AD451" s="3" t="n">
        <f aca="false">SUM(Y451:AC451)</f>
        <v>461</v>
      </c>
      <c r="AH451" s="3" t="n">
        <f aca="false">SUM(AD451:AG451)</f>
        <v>461</v>
      </c>
      <c r="AK451" s="3" t="n">
        <v>-315</v>
      </c>
      <c r="AN451" s="3"/>
      <c r="AO451" s="3" t="n">
        <v>461</v>
      </c>
      <c r="AP451" s="3"/>
      <c r="AQ451" s="3"/>
      <c r="AR451" s="3"/>
      <c r="AS451" s="3"/>
      <c r="AX451" s="27"/>
      <c r="AY451" s="27"/>
      <c r="AZ451" s="2"/>
      <c r="BB451" s="27"/>
    </row>
    <row r="452" customFormat="false" ht="15" hidden="false" customHeight="false" outlineLevel="0" collapsed="false">
      <c r="A452" s="2"/>
      <c r="G452" s="26" t="n">
        <f aca="false">SUM([1]Лист1!BS527:BV527)</f>
        <v>461</v>
      </c>
      <c r="I452" s="3" t="n">
        <f aca="false">SUM(G452:H452)</f>
        <v>461</v>
      </c>
      <c r="M452" s="3" t="n">
        <f aca="false">SUM(I452:L452)</f>
        <v>461</v>
      </c>
      <c r="O452" s="3" t="n">
        <f aca="false">SUM(M452:N452)</f>
        <v>461</v>
      </c>
      <c r="S452" s="3" t="n">
        <f aca="false">O452+P452+Q452</f>
        <v>461</v>
      </c>
      <c r="W452" s="2"/>
      <c r="Y452" s="3" t="n">
        <f aca="false">S452+T452+U452+V452</f>
        <v>461</v>
      </c>
      <c r="AD452" s="3" t="n">
        <f aca="false">SUM(Y452:AC452)</f>
        <v>461</v>
      </c>
      <c r="AH452" s="3" t="n">
        <f aca="false">SUM(AD452:AG452)</f>
        <v>461</v>
      </c>
      <c r="AK452" s="3" t="n">
        <v>-315</v>
      </c>
      <c r="AN452" s="3"/>
      <c r="AO452" s="3" t="n">
        <v>461</v>
      </c>
      <c r="AP452" s="3"/>
      <c r="AQ452" s="3"/>
      <c r="AR452" s="3"/>
      <c r="AS452" s="3"/>
      <c r="AX452" s="27"/>
      <c r="AY452" s="27"/>
      <c r="AZ452" s="2"/>
      <c r="BB452" s="27"/>
    </row>
    <row r="453" customFormat="false" ht="15" hidden="false" customHeight="false" outlineLevel="0" collapsed="false">
      <c r="A453" s="2"/>
      <c r="G453" s="26" t="n">
        <f aca="false">SUM([1]Лист1!BS528:BV528)</f>
        <v>4551</v>
      </c>
      <c r="I453" s="3" t="n">
        <f aca="false">SUM(G453:H453)</f>
        <v>4551</v>
      </c>
      <c r="K453" s="3" t="n">
        <v>50</v>
      </c>
      <c r="M453" s="3" t="n">
        <f aca="false">SUM(I453:L453)</f>
        <v>4601</v>
      </c>
      <c r="O453" s="3" t="n">
        <f aca="false">SUM(M453:N453)</f>
        <v>4601</v>
      </c>
      <c r="S453" s="3" t="n">
        <f aca="false">O453+P453+Q453</f>
        <v>4601</v>
      </c>
      <c r="W453" s="2"/>
      <c r="Y453" s="3" t="n">
        <f aca="false">S453+T453+U453+V453</f>
        <v>4601</v>
      </c>
      <c r="AD453" s="3" t="n">
        <f aca="false">SUM(Y453:AC453)</f>
        <v>4601</v>
      </c>
      <c r="AH453" s="3" t="n">
        <f aca="false">SUM(AD453:AG453)</f>
        <v>4601</v>
      </c>
      <c r="AN453" s="3"/>
      <c r="AO453" s="3" t="n">
        <v>4398</v>
      </c>
      <c r="AP453" s="3"/>
      <c r="AQ453" s="3"/>
      <c r="AR453" s="3"/>
      <c r="AS453" s="3"/>
      <c r="AX453" s="27"/>
      <c r="AY453" s="27"/>
      <c r="AZ453" s="2"/>
      <c r="BB453" s="27"/>
    </row>
    <row r="454" customFormat="false" ht="15" hidden="false" customHeight="false" outlineLevel="0" collapsed="false">
      <c r="A454" s="2"/>
      <c r="G454" s="26" t="n">
        <f aca="false">SUM([1]Лист1!BS529:BV529)</f>
        <v>4551</v>
      </c>
      <c r="I454" s="3" t="n">
        <f aca="false">SUM(G454:H454)</f>
        <v>4551</v>
      </c>
      <c r="K454" s="3" t="n">
        <v>50</v>
      </c>
      <c r="M454" s="3" t="n">
        <f aca="false">SUM(I454:L454)</f>
        <v>4601</v>
      </c>
      <c r="O454" s="3" t="n">
        <f aca="false">SUM(M454:N454)</f>
        <v>4601</v>
      </c>
      <c r="S454" s="3" t="n">
        <f aca="false">O454+P454+Q454</f>
        <v>4601</v>
      </c>
      <c r="W454" s="2"/>
      <c r="Y454" s="3" t="n">
        <f aca="false">S454+T454+U454+V454</f>
        <v>4601</v>
      </c>
      <c r="AD454" s="3" t="n">
        <f aca="false">SUM(Y454:AC454)</f>
        <v>4601</v>
      </c>
      <c r="AH454" s="3" t="n">
        <f aca="false">SUM(AD454:AG454)</f>
        <v>4601</v>
      </c>
      <c r="AN454" s="3"/>
      <c r="AO454" s="3" t="n">
        <v>4398</v>
      </c>
      <c r="AP454" s="3"/>
      <c r="AQ454" s="3"/>
      <c r="AR454" s="3"/>
      <c r="AS454" s="3"/>
      <c r="AX454" s="27"/>
      <c r="AY454" s="27"/>
      <c r="AZ454" s="2"/>
      <c r="BB454" s="27"/>
    </row>
    <row r="455" customFormat="false" ht="15" hidden="false" customHeight="false" outlineLevel="0" collapsed="false">
      <c r="A455" s="2"/>
      <c r="G455" s="26" t="n">
        <f aca="false">SUM([1]Лист1!BS530:BV530)</f>
        <v>4551</v>
      </c>
      <c r="I455" s="3" t="n">
        <f aca="false">SUM(G455:H455)</f>
        <v>4551</v>
      </c>
      <c r="K455" s="3" t="n">
        <v>50</v>
      </c>
      <c r="M455" s="3" t="n">
        <f aca="false">SUM(I455:L455)</f>
        <v>4601</v>
      </c>
      <c r="O455" s="3" t="n">
        <f aca="false">SUM(M455:N455)</f>
        <v>4601</v>
      </c>
      <c r="S455" s="3" t="n">
        <f aca="false">O455+P455+Q455</f>
        <v>4601</v>
      </c>
      <c r="W455" s="2"/>
      <c r="Y455" s="3" t="n">
        <f aca="false">S455+T455+U455+V455</f>
        <v>4601</v>
      </c>
      <c r="AD455" s="3" t="n">
        <f aca="false">SUM(Y455:AC455)</f>
        <v>4601</v>
      </c>
      <c r="AH455" s="3" t="n">
        <f aca="false">SUM(AD455:AG455)</f>
        <v>4601</v>
      </c>
      <c r="AN455" s="3"/>
      <c r="AO455" s="3" t="n">
        <v>4398</v>
      </c>
      <c r="AP455" s="3"/>
      <c r="AQ455" s="3"/>
      <c r="AR455" s="3"/>
      <c r="AS455" s="3"/>
      <c r="AX455" s="27"/>
      <c r="AY455" s="27"/>
      <c r="AZ455" s="2"/>
      <c r="BB455" s="27"/>
    </row>
    <row r="456" customFormat="false" ht="15" hidden="false" customHeight="false" outlineLevel="0" collapsed="false">
      <c r="A456" s="2"/>
      <c r="G456" s="26" t="n">
        <f aca="false">SUM([1]Лист1!BS531:BV531)</f>
        <v>4333</v>
      </c>
      <c r="I456" s="3" t="n">
        <f aca="false">SUM(G456:H456)</f>
        <v>4333</v>
      </c>
      <c r="M456" s="3" t="n">
        <f aca="false">SUM(I456:L456)</f>
        <v>4333</v>
      </c>
      <c r="O456" s="3" t="n">
        <f aca="false">SUM(M456:N456)</f>
        <v>4333</v>
      </c>
      <c r="S456" s="3" t="n">
        <f aca="false">O456+P456+Q456</f>
        <v>4333</v>
      </c>
      <c r="U456" s="3" t="e">
        <f aca="false">#REF!</f>
        <v>#REF!</v>
      </c>
      <c r="W456" s="2"/>
      <c r="Y456" s="3" t="e">
        <f aca="false">SUM(#REF!+Y460+Y464)</f>
        <v>#REF!</v>
      </c>
      <c r="Z456" s="3" t="e">
        <f aca="false">SUM(#REF!+Z460+Z464)</f>
        <v>#REF!</v>
      </c>
      <c r="AA456" s="3" t="e">
        <f aca="false">SUM(#REF!+AA460+AA464)</f>
        <v>#REF!</v>
      </c>
      <c r="AB456" s="3" t="e">
        <f aca="false">SUM(#REF!+AB460+AB464)</f>
        <v>#REF!</v>
      </c>
      <c r="AC456" s="3" t="e">
        <f aca="false">SUM(#REF!+AC460+AC464)</f>
        <v>#REF!</v>
      </c>
      <c r="AD456" s="3" t="e">
        <f aca="false">SUM(#REF!+AD460+AD464)</f>
        <v>#REF!</v>
      </c>
      <c r="AH456" s="3" t="e">
        <f aca="false">SUM(AD456:AG456)</f>
        <v>#REF!</v>
      </c>
      <c r="AI456" s="3" t="e">
        <f aca="false">SUM(#REF!+AI460+AI464)</f>
        <v>#REF!</v>
      </c>
      <c r="AK456" s="3" t="e">
        <f aca="false">SUM(#REF!+AK460+AK464)</f>
        <v>#REF!</v>
      </c>
      <c r="AN456" s="3" t="e">
        <f aca="false">SUM(#REF!+AN460+AN464)</f>
        <v>#REF!</v>
      </c>
      <c r="AO456" s="3" t="n">
        <f aca="false">SUM(AO460+AO464+AO457)</f>
        <v>10076</v>
      </c>
      <c r="AP456" s="3" t="n">
        <f aca="false">SUM(AP460+AP464+AP457)</f>
        <v>0</v>
      </c>
      <c r="AQ456" s="3" t="n">
        <f aca="false">SUM(AQ460+AQ464+AQ457)</f>
        <v>0</v>
      </c>
      <c r="AR456" s="3" t="n">
        <f aca="false">SUM(AR460+AR464+AR457)</f>
        <v>0</v>
      </c>
      <c r="AS456" s="3" t="n">
        <f aca="false">SUM(AS460+AS464+AS457)</f>
        <v>0</v>
      </c>
      <c r="AT456" s="3" t="n">
        <f aca="false">SUM(AT460+AT464+AT457)</f>
        <v>0</v>
      </c>
      <c r="AU456" s="3" t="n">
        <f aca="false">SUM(AU460+AU464+AU457)</f>
        <v>0</v>
      </c>
      <c r="AV456" s="3" t="n">
        <f aca="false">SUM(AV460+AV464+AV457)</f>
        <v>0</v>
      </c>
      <c r="AW456" s="3" t="n">
        <f aca="false">SUM(AW460+AW464+AW457)</f>
        <v>0</v>
      </c>
      <c r="AX456" s="3" t="n">
        <f aca="false">SUM(AX460+AX464+AX457)</f>
        <v>6000</v>
      </c>
      <c r="AY456" s="3" t="n">
        <f aca="false">SUM(AY460+AY464+AY457)</f>
        <v>0</v>
      </c>
      <c r="AZ456" s="2"/>
      <c r="BA456" s="3"/>
      <c r="BB456" s="27"/>
    </row>
    <row r="457" customFormat="false" ht="15" hidden="false" customHeight="false" outlineLevel="0" collapsed="false">
      <c r="A457" s="2"/>
      <c r="G457" s="26"/>
      <c r="W457" s="2"/>
      <c r="AN457" s="3"/>
      <c r="AO457" s="3" t="n">
        <v>10</v>
      </c>
      <c r="AP457" s="3"/>
      <c r="AQ457" s="3"/>
      <c r="AR457" s="3"/>
      <c r="AS457" s="3"/>
      <c r="AX457" s="27"/>
      <c r="AY457" s="27"/>
      <c r="AZ457" s="2"/>
      <c r="BB457" s="27"/>
    </row>
    <row r="458" customFormat="false" ht="15" hidden="false" customHeight="false" outlineLevel="0" collapsed="false">
      <c r="A458" s="2"/>
      <c r="G458" s="26"/>
      <c r="W458" s="2"/>
      <c r="AN458" s="3"/>
      <c r="AO458" s="3" t="n">
        <v>10</v>
      </c>
      <c r="AP458" s="3"/>
      <c r="AQ458" s="3"/>
      <c r="AR458" s="3"/>
      <c r="AS458" s="3"/>
      <c r="AX458" s="27"/>
      <c r="AY458" s="27"/>
      <c r="AZ458" s="2"/>
      <c r="BB458" s="27"/>
    </row>
    <row r="459" customFormat="false" ht="15" hidden="false" customHeight="false" outlineLevel="0" collapsed="false">
      <c r="A459" s="2"/>
      <c r="G459" s="26"/>
      <c r="W459" s="2"/>
      <c r="AN459" s="3"/>
      <c r="AO459" s="3" t="n">
        <v>10</v>
      </c>
      <c r="AP459" s="3"/>
      <c r="AQ459" s="3"/>
      <c r="AR459" s="3"/>
      <c r="AS459" s="3"/>
      <c r="AX459" s="27"/>
      <c r="AY459" s="27"/>
      <c r="AZ459" s="2"/>
      <c r="BB459" s="27"/>
    </row>
    <row r="460" customFormat="false" ht="15" hidden="false" customHeight="false" outlineLevel="0" collapsed="false">
      <c r="A460" s="2"/>
      <c r="G460" s="26" t="n">
        <f aca="false">SUM([1]Лист1!BS538:BV538)</f>
        <v>3250</v>
      </c>
      <c r="I460" s="3" t="n">
        <f aca="false">SUM(G460:H460)</f>
        <v>3250</v>
      </c>
      <c r="M460" s="3" t="n">
        <f aca="false">SUM(I460:L460)</f>
        <v>3250</v>
      </c>
      <c r="O460" s="3" t="n">
        <f aca="false">SUM(M460:N460)</f>
        <v>3250</v>
      </c>
      <c r="S460" s="3" t="n">
        <f aca="false">O460+P460+Q460</f>
        <v>3250</v>
      </c>
      <c r="W460" s="2"/>
      <c r="Y460" s="3" t="n">
        <f aca="false">S460+T460+U460+V460</f>
        <v>3250</v>
      </c>
      <c r="AA460" s="3" t="n">
        <v>574</v>
      </c>
      <c r="AC460" s="3" t="n">
        <v>-1500</v>
      </c>
      <c r="AD460" s="3" t="n">
        <f aca="false">SUM(Y460:AC460)</f>
        <v>2324</v>
      </c>
      <c r="AH460" s="3" t="n">
        <f aca="false">SUM(AD460:AG460)</f>
        <v>2324</v>
      </c>
      <c r="AK460" s="3" t="n">
        <v>985</v>
      </c>
      <c r="AN460" s="3"/>
      <c r="AO460" s="3" t="n">
        <v>10000</v>
      </c>
      <c r="AP460" s="3"/>
      <c r="AQ460" s="3"/>
      <c r="AR460" s="3"/>
      <c r="AS460" s="3"/>
      <c r="AX460" s="27" t="n">
        <v>6000</v>
      </c>
      <c r="AY460" s="27"/>
      <c r="AZ460" s="2"/>
      <c r="BB460" s="27"/>
    </row>
    <row r="461" customFormat="false" ht="15" hidden="false" customHeight="false" outlineLevel="0" collapsed="false">
      <c r="A461" s="2"/>
      <c r="G461" s="26"/>
      <c r="W461" s="2"/>
      <c r="AN461" s="3"/>
      <c r="AO461" s="3" t="n">
        <v>10000</v>
      </c>
      <c r="AP461" s="3"/>
      <c r="AQ461" s="3"/>
      <c r="AR461" s="3"/>
      <c r="AS461" s="3"/>
      <c r="AX461" s="27" t="n">
        <v>6000</v>
      </c>
      <c r="AY461" s="27"/>
      <c r="AZ461" s="2"/>
      <c r="BB461" s="27"/>
    </row>
    <row r="462" customFormat="false" ht="15" hidden="false" customHeight="false" outlineLevel="0" collapsed="false">
      <c r="A462" s="2"/>
      <c r="G462" s="26" t="n">
        <f aca="false">SUM([1]Лист1!BS540:BV540)</f>
        <v>3250</v>
      </c>
      <c r="I462" s="3" t="n">
        <f aca="false">SUM(G462:H462)</f>
        <v>3250</v>
      </c>
      <c r="M462" s="3" t="n">
        <f aca="false">SUM(I462:L462)</f>
        <v>3250</v>
      </c>
      <c r="O462" s="3" t="n">
        <f aca="false">SUM(M462:N462)</f>
        <v>3250</v>
      </c>
      <c r="S462" s="3" t="n">
        <f aca="false">O462+P462+Q462</f>
        <v>3250</v>
      </c>
      <c r="W462" s="2"/>
      <c r="Y462" s="3" t="n">
        <f aca="false">S462+T462+U462+V462</f>
        <v>3250</v>
      </c>
      <c r="AA462" s="3" t="n">
        <v>574</v>
      </c>
      <c r="AC462" s="3" t="n">
        <v>-1500</v>
      </c>
      <c r="AD462" s="3" t="n">
        <v>1750</v>
      </c>
      <c r="AH462" s="3" t="n">
        <f aca="false">SUM(AD462:AG462)</f>
        <v>1750</v>
      </c>
      <c r="AK462" s="3" t="n">
        <v>985</v>
      </c>
      <c r="AN462" s="3"/>
      <c r="AO462" s="3" t="n">
        <v>10000</v>
      </c>
      <c r="AP462" s="3"/>
      <c r="AQ462" s="3"/>
      <c r="AR462" s="3"/>
      <c r="AS462" s="3"/>
      <c r="AX462" s="27" t="n">
        <v>3500</v>
      </c>
      <c r="AY462" s="27"/>
      <c r="AZ462" s="2"/>
      <c r="BB462" s="27"/>
    </row>
    <row r="463" customFormat="false" ht="15" hidden="false" customHeight="false" outlineLevel="0" collapsed="false">
      <c r="A463" s="2"/>
      <c r="G463" s="26"/>
      <c r="W463" s="2"/>
      <c r="AN463" s="3"/>
      <c r="AO463" s="3"/>
      <c r="AP463" s="3"/>
      <c r="AQ463" s="3"/>
      <c r="AR463" s="3"/>
      <c r="AS463" s="3"/>
      <c r="AX463" s="27" t="n">
        <v>2500</v>
      </c>
      <c r="AY463" s="27"/>
      <c r="AZ463" s="2"/>
      <c r="BB463" s="27"/>
    </row>
    <row r="464" customFormat="false" ht="15" hidden="false" customHeight="false" outlineLevel="0" collapsed="false">
      <c r="A464" s="2"/>
      <c r="G464" s="26" t="n">
        <f aca="false">SUM([1]Лист1!BS541:BV541)</f>
        <v>892</v>
      </c>
      <c r="I464" s="3" t="n">
        <f aca="false">SUM(G464:H464)</f>
        <v>892</v>
      </c>
      <c r="M464" s="3" t="n">
        <f aca="false">SUM(I464:L464)</f>
        <v>892</v>
      </c>
      <c r="O464" s="3" t="n">
        <f aca="false">SUM(M464:N464)</f>
        <v>892</v>
      </c>
      <c r="S464" s="3" t="n">
        <f aca="false">O464+P464+Q464</f>
        <v>892</v>
      </c>
      <c r="W464" s="2"/>
      <c r="Y464" s="3" t="n">
        <f aca="false">S464+T464+U464+V464</f>
        <v>892</v>
      </c>
      <c r="AD464" s="3" t="n">
        <f aca="false">SUM(Y464:AC464)</f>
        <v>892</v>
      </c>
      <c r="AH464" s="3" t="n">
        <f aca="false">SUM(AD464:AG464)</f>
        <v>892</v>
      </c>
      <c r="AN464" s="3"/>
      <c r="AO464" s="3" t="n">
        <v>66</v>
      </c>
      <c r="AP464" s="3"/>
      <c r="AQ464" s="3"/>
      <c r="AR464" s="3"/>
      <c r="AS464" s="3"/>
      <c r="AX464" s="27"/>
      <c r="AY464" s="27"/>
      <c r="AZ464" s="2"/>
      <c r="BB464" s="27"/>
    </row>
    <row r="465" customFormat="false" ht="15" hidden="false" customHeight="false" outlineLevel="0" collapsed="false">
      <c r="A465" s="2"/>
      <c r="G465" s="26" t="n">
        <f aca="false">SUM([1]Лист1!BS542:BV542)</f>
        <v>892</v>
      </c>
      <c r="I465" s="3" t="n">
        <f aca="false">SUM(G465:H465)</f>
        <v>892</v>
      </c>
      <c r="M465" s="3" t="n">
        <f aca="false">SUM(I465:L465)</f>
        <v>892</v>
      </c>
      <c r="O465" s="3" t="n">
        <f aca="false">SUM(M465:N465)</f>
        <v>892</v>
      </c>
      <c r="S465" s="3" t="n">
        <f aca="false">O465+P465+Q465</f>
        <v>892</v>
      </c>
      <c r="U465" s="3" t="e">
        <f aca="false">#REF!+U466</f>
        <v>#REF!</v>
      </c>
      <c r="W465" s="2"/>
      <c r="Y465" s="3" t="e">
        <f aca="false">S465+T465+U465+V465</f>
        <v>#REF!</v>
      </c>
      <c r="AD465" s="3" t="e">
        <f aca="false">SUM(Y465:AC465)</f>
        <v>#REF!</v>
      </c>
      <c r="AH465" s="3" t="e">
        <f aca="false">SUM(AD465:AG465)</f>
        <v>#REF!</v>
      </c>
      <c r="AN465" s="3"/>
      <c r="AO465" s="3" t="n">
        <v>66</v>
      </c>
      <c r="AP465" s="3"/>
      <c r="AQ465" s="3"/>
      <c r="AR465" s="3"/>
      <c r="AS465" s="3"/>
      <c r="AX465" s="27"/>
      <c r="AY465" s="27"/>
      <c r="AZ465" s="2"/>
      <c r="BB465" s="27"/>
    </row>
    <row r="466" customFormat="false" ht="15" hidden="false" customHeight="false" outlineLevel="0" collapsed="false">
      <c r="A466" s="2"/>
      <c r="G466" s="26" t="n">
        <f aca="false">SUM([1]Лист1!BS543:BV543)</f>
        <v>892</v>
      </c>
      <c r="I466" s="3" t="n">
        <f aca="false">SUM(G466:H466)</f>
        <v>892</v>
      </c>
      <c r="M466" s="3" t="n">
        <f aca="false">SUM(I466:L466)</f>
        <v>892</v>
      </c>
      <c r="O466" s="3" t="n">
        <f aca="false">SUM(M466:N466)</f>
        <v>892</v>
      </c>
      <c r="S466" s="3" t="n">
        <f aca="false">O466+P466+Q466</f>
        <v>892</v>
      </c>
      <c r="U466" s="3" t="n">
        <v>-360</v>
      </c>
      <c r="W466" s="2"/>
      <c r="Y466" s="3" t="n">
        <f aca="false">S466+T466+U466+V466</f>
        <v>532</v>
      </c>
      <c r="AD466" s="3" t="n">
        <f aca="false">SUM(Y466:AC466)</f>
        <v>532</v>
      </c>
      <c r="AH466" s="3" t="n">
        <f aca="false">SUM(AD466:AG466)</f>
        <v>532</v>
      </c>
      <c r="AN466" s="3"/>
      <c r="AO466" s="3" t="n">
        <v>66</v>
      </c>
      <c r="AP466" s="3"/>
      <c r="AQ466" s="3"/>
      <c r="AR466" s="3"/>
      <c r="AS466" s="3"/>
      <c r="AX466" s="27"/>
      <c r="AY466" s="27"/>
      <c r="AZ466" s="2"/>
      <c r="BB466" s="27"/>
    </row>
    <row r="467" customFormat="false" ht="15" hidden="false" customHeight="false" outlineLevel="0" collapsed="false">
      <c r="A467" s="2"/>
      <c r="G467" s="26"/>
      <c r="W467" s="2"/>
      <c r="AN467" s="3"/>
      <c r="AO467" s="3"/>
      <c r="AP467" s="3"/>
      <c r="AQ467" s="3"/>
      <c r="AR467" s="3"/>
      <c r="AS467" s="3"/>
      <c r="AX467" s="27"/>
      <c r="AY467" s="27"/>
      <c r="AZ467" s="2"/>
      <c r="BB467" s="27"/>
    </row>
    <row r="468" customFormat="false" ht="15" hidden="false" customHeight="false" outlineLevel="0" collapsed="false">
      <c r="A468" s="2"/>
      <c r="G468" s="32" t="n">
        <f aca="false">SUM(G470+G474)</f>
        <v>465289</v>
      </c>
      <c r="H468" s="32" t="n">
        <f aca="false">SUM(H470+H474)</f>
        <v>0</v>
      </c>
      <c r="I468" s="32" t="n">
        <f aca="false">SUM(I470+I474)</f>
        <v>465289</v>
      </c>
      <c r="J468" s="32" t="n">
        <f aca="false">SUM(J470+J474)</f>
        <v>0</v>
      </c>
      <c r="K468" s="32" t="n">
        <f aca="false">SUM(K470+K474)</f>
        <v>7505</v>
      </c>
      <c r="L468" s="32" t="n">
        <f aca="false">SUM(L470+L474)</f>
        <v>4</v>
      </c>
      <c r="M468" s="32" t="n">
        <f aca="false">SUM(M470+M474)</f>
        <v>472798</v>
      </c>
      <c r="N468" s="32" t="n">
        <f aca="false">SUM(N470+N474)</f>
        <v>0</v>
      </c>
      <c r="O468" s="32" t="n">
        <f aca="false">SUM(O470+O474)</f>
        <v>472798</v>
      </c>
      <c r="P468" s="32" t="n">
        <f aca="false">P469+P474</f>
        <v>0</v>
      </c>
      <c r="Q468" s="32" t="e">
        <f aca="false">Q469+Q474</f>
        <v>#REF!</v>
      </c>
      <c r="R468" s="32"/>
      <c r="S468" s="29" t="e">
        <f aca="false">S469+S474</f>
        <v>#REF!</v>
      </c>
      <c r="U468" s="29" t="e">
        <f aca="false">U469+U474</f>
        <v>#REF!</v>
      </c>
      <c r="V468" s="29" t="e">
        <f aca="false">V469+V474</f>
        <v>#REF!</v>
      </c>
      <c r="W468" s="2"/>
      <c r="Y468" s="29" t="e">
        <f aca="false">S468+T468+U468+V468</f>
        <v>#REF!</v>
      </c>
      <c r="Z468" s="29" t="e">
        <f aca="false">SUM(Z469+Z474)</f>
        <v>#REF!</v>
      </c>
      <c r="AA468" s="29" t="e">
        <f aca="false">SUM(AA469+AA474)</f>
        <v>#REF!</v>
      </c>
      <c r="AB468" s="29" t="e">
        <f aca="false">SUM(AB469+AB474)</f>
        <v>#REF!</v>
      </c>
      <c r="AC468" s="29" t="e">
        <f aca="false">SUM(AC469+AC474)</f>
        <v>#REF!</v>
      </c>
      <c r="AD468" s="29" t="e">
        <f aca="false">SUM(AD469+AD474)</f>
        <v>#REF!</v>
      </c>
      <c r="AE468" s="29" t="e">
        <f aca="false">SUM(AE469+AE474)</f>
        <v>#REF!</v>
      </c>
      <c r="AF468" s="29" t="e">
        <f aca="false">SUM(AF469+AF474)</f>
        <v>#REF!</v>
      </c>
      <c r="AG468" s="29" t="e">
        <f aca="false">SUM(AG469+AG474)</f>
        <v>#REF!</v>
      </c>
      <c r="AH468" s="29" t="e">
        <f aca="false">SUM(AH469+AH474)</f>
        <v>#REF!</v>
      </c>
      <c r="AI468" s="29" t="e">
        <f aca="false">SUM(AI469+AI474)</f>
        <v>#REF!</v>
      </c>
      <c r="AJ468" s="29" t="e">
        <f aca="false">SUM(AJ469+AJ474)</f>
        <v>#REF!</v>
      </c>
      <c r="AK468" s="29" t="e">
        <f aca="false">SUM(AK469+AK474)</f>
        <v>#REF!</v>
      </c>
      <c r="AL468" s="29"/>
      <c r="AM468" s="29" t="e">
        <f aca="false">SUM(AM469+AM474)</f>
        <v>#REF!</v>
      </c>
      <c r="AN468" s="29" t="e">
        <f aca="false">SUM(AN469+AN474)</f>
        <v>#REF!</v>
      </c>
      <c r="AO468" s="29" t="n">
        <f aca="false">SUM(AO469+AO474)</f>
        <v>471758</v>
      </c>
      <c r="AP468" s="29" t="n">
        <f aca="false">SUM(AP469+AP474)</f>
        <v>0</v>
      </c>
      <c r="AQ468" s="29" t="n">
        <f aca="false">SUM(AQ469+AQ474)</f>
        <v>0</v>
      </c>
      <c r="AR468" s="29" t="n">
        <f aca="false">SUM(AR469+AR474)</f>
        <v>0</v>
      </c>
      <c r="AS468" s="29" t="n">
        <f aca="false">SUM(AS469+AS474)</f>
        <v>0</v>
      </c>
      <c r="AT468" s="29" t="n">
        <f aca="false">SUM(AT469+AT474)</f>
        <v>0</v>
      </c>
      <c r="AU468" s="29" t="n">
        <f aca="false">SUM(AU469+AU474)</f>
        <v>0</v>
      </c>
      <c r="AV468" s="29" t="n">
        <f aca="false">SUM(AV469+AV474)</f>
        <v>0</v>
      </c>
      <c r="AW468" s="29" t="n">
        <f aca="false">SUM(AW469+AW474)</f>
        <v>0</v>
      </c>
      <c r="AX468" s="29" t="n">
        <f aca="false">SUM(AX469+AX474)</f>
        <v>6700</v>
      </c>
      <c r="AY468" s="29" t="n">
        <f aca="false">SUM(AY469+AY474)</f>
        <v>0</v>
      </c>
      <c r="AZ468" s="2"/>
      <c r="BB468" s="27"/>
    </row>
    <row r="469" customFormat="false" ht="15" hidden="false" customHeight="false" outlineLevel="0" collapsed="false">
      <c r="A469" s="2"/>
      <c r="G469" s="26" t="n">
        <f aca="false">SUM([1]Лист1!BS546:BV546)</f>
        <v>163</v>
      </c>
      <c r="I469" s="3" t="n">
        <f aca="false">SUM(G469:H469)</f>
        <v>163</v>
      </c>
      <c r="L469" s="3" t="n">
        <v>4</v>
      </c>
      <c r="M469" s="3" t="n">
        <f aca="false">SUM(I469:L469)</f>
        <v>167</v>
      </c>
      <c r="O469" s="3" t="n">
        <f aca="false">SUM(M469:N469)</f>
        <v>167</v>
      </c>
      <c r="S469" s="3" t="n">
        <f aca="false">O469+P469+Q469</f>
        <v>167</v>
      </c>
      <c r="W469" s="2"/>
      <c r="Y469" s="3" t="n">
        <f aca="false">S469+T469+U469+V469</f>
        <v>167</v>
      </c>
      <c r="AD469" s="3" t="n">
        <f aca="false">SUM(Y469:AC469)</f>
        <v>167</v>
      </c>
      <c r="AH469" s="3" t="n">
        <f aca="false">SUM(AD469:AG469)</f>
        <v>167</v>
      </c>
      <c r="AN469" s="3"/>
      <c r="AO469" s="3" t="n">
        <v>167</v>
      </c>
      <c r="AP469" s="3"/>
      <c r="AQ469" s="3"/>
      <c r="AR469" s="3"/>
      <c r="AS469" s="3"/>
      <c r="AX469" s="27"/>
      <c r="AY469" s="27"/>
      <c r="AZ469" s="2"/>
      <c r="BB469" s="27"/>
    </row>
    <row r="470" customFormat="false" ht="15" hidden="false" customHeight="false" outlineLevel="0" collapsed="false">
      <c r="A470" s="2"/>
      <c r="G470" s="26" t="n">
        <f aca="false">SUM([1]Лист1!BS547:BV547)</f>
        <v>163</v>
      </c>
      <c r="I470" s="3" t="n">
        <f aca="false">SUM(G470:H470)</f>
        <v>163</v>
      </c>
      <c r="L470" s="3" t="n">
        <v>4</v>
      </c>
      <c r="M470" s="3" t="n">
        <f aca="false">SUM(I470:L470)</f>
        <v>167</v>
      </c>
      <c r="O470" s="3" t="n">
        <f aca="false">SUM(M470:N470)</f>
        <v>167</v>
      </c>
      <c r="S470" s="3" t="n">
        <f aca="false">O470+P470+Q470</f>
        <v>167</v>
      </c>
      <c r="W470" s="2"/>
      <c r="Y470" s="3" t="n">
        <f aca="false">S470+T470+U470+V470</f>
        <v>167</v>
      </c>
      <c r="AD470" s="3" t="n">
        <f aca="false">SUM(Y470:AC470)</f>
        <v>167</v>
      </c>
      <c r="AH470" s="3" t="n">
        <f aca="false">SUM(AD470:AG470)</f>
        <v>167</v>
      </c>
      <c r="AN470" s="3"/>
      <c r="AO470" s="3" t="n">
        <v>167</v>
      </c>
      <c r="AP470" s="3"/>
      <c r="AQ470" s="3"/>
      <c r="AR470" s="3"/>
      <c r="AS470" s="3"/>
      <c r="AX470" s="27"/>
      <c r="AY470" s="27"/>
      <c r="AZ470" s="2"/>
      <c r="BB470" s="27"/>
    </row>
    <row r="471" customFormat="false" ht="15" hidden="false" customHeight="false" outlineLevel="0" collapsed="false">
      <c r="A471" s="2"/>
      <c r="G471" s="26" t="n">
        <f aca="false">SUM([1]Лист1!BS548:BV548)</f>
        <v>163</v>
      </c>
      <c r="I471" s="3" t="n">
        <f aca="false">SUM(G471:H471)</f>
        <v>163</v>
      </c>
      <c r="L471" s="3" t="n">
        <v>4</v>
      </c>
      <c r="M471" s="3" t="n">
        <f aca="false">SUM(I471:L471)</f>
        <v>167</v>
      </c>
      <c r="O471" s="3" t="n">
        <f aca="false">SUM(M471:N471)</f>
        <v>167</v>
      </c>
      <c r="S471" s="3" t="n">
        <f aca="false">O471+P471+Q471</f>
        <v>167</v>
      </c>
      <c r="W471" s="2"/>
      <c r="Y471" s="3" t="n">
        <f aca="false">S471+T471+U471+V471</f>
        <v>167</v>
      </c>
      <c r="AD471" s="3" t="n">
        <f aca="false">SUM(Y471:AC471)</f>
        <v>167</v>
      </c>
      <c r="AH471" s="3" t="n">
        <f aca="false">SUM(AD471:AG471)</f>
        <v>167</v>
      </c>
      <c r="AN471" s="3"/>
      <c r="AO471" s="3" t="n">
        <v>167</v>
      </c>
      <c r="AP471" s="3"/>
      <c r="AQ471" s="3"/>
      <c r="AR471" s="3"/>
      <c r="AS471" s="3"/>
      <c r="AX471" s="27"/>
      <c r="AY471" s="27"/>
      <c r="AZ471" s="2"/>
      <c r="BB471" s="27"/>
    </row>
    <row r="472" customFormat="false" ht="15" hidden="false" customHeight="false" outlineLevel="0" collapsed="false">
      <c r="A472" s="2"/>
      <c r="G472" s="26" t="n">
        <f aca="false">SUM([1]Лист1!BS549:BV549)</f>
        <v>163</v>
      </c>
      <c r="I472" s="3" t="n">
        <f aca="false">SUM(G472:H472)</f>
        <v>163</v>
      </c>
      <c r="L472" s="3" t="n">
        <v>4</v>
      </c>
      <c r="M472" s="3" t="n">
        <f aca="false">SUM(I472:L472)</f>
        <v>167</v>
      </c>
      <c r="O472" s="3" t="n">
        <f aca="false">SUM(M472:N472)</f>
        <v>167</v>
      </c>
      <c r="S472" s="3" t="n">
        <f aca="false">O472+P472+Q472</f>
        <v>167</v>
      </c>
      <c r="W472" s="2"/>
      <c r="Y472" s="3" t="n">
        <f aca="false">S472+T472+U472+V472</f>
        <v>167</v>
      </c>
      <c r="AD472" s="3" t="n">
        <f aca="false">SUM(Y472:AC472)</f>
        <v>167</v>
      </c>
      <c r="AH472" s="3" t="n">
        <f aca="false">SUM(AD472:AG472)</f>
        <v>167</v>
      </c>
      <c r="AN472" s="3"/>
      <c r="AO472" s="3" t="n">
        <v>167</v>
      </c>
      <c r="AP472" s="3"/>
      <c r="AQ472" s="3"/>
      <c r="AR472" s="3"/>
      <c r="AS472" s="3"/>
      <c r="AX472" s="27"/>
      <c r="AY472" s="27"/>
      <c r="AZ472" s="2"/>
      <c r="BB472" s="27"/>
    </row>
    <row r="473" customFormat="false" ht="15" hidden="false" customHeight="false" outlineLevel="0" collapsed="false">
      <c r="A473" s="2"/>
      <c r="G473" s="26" t="n">
        <f aca="false">SUM([1]Лист1!BS550:BV550)</f>
        <v>163</v>
      </c>
      <c r="I473" s="3" t="n">
        <f aca="false">SUM(G473:H473)</f>
        <v>163</v>
      </c>
      <c r="L473" s="3" t="n">
        <v>4</v>
      </c>
      <c r="M473" s="3" t="n">
        <f aca="false">SUM(I473:L473)</f>
        <v>167</v>
      </c>
      <c r="O473" s="3" t="n">
        <f aca="false">SUM(M473:N473)</f>
        <v>167</v>
      </c>
      <c r="S473" s="3" t="n">
        <f aca="false">O473+P473+Q473</f>
        <v>167</v>
      </c>
      <c r="W473" s="2"/>
      <c r="Y473" s="3" t="n">
        <f aca="false">S473+T473+U473+V473</f>
        <v>167</v>
      </c>
      <c r="AD473" s="3" t="n">
        <f aca="false">SUM(Y473:AC473)</f>
        <v>167</v>
      </c>
      <c r="AH473" s="3" t="n">
        <f aca="false">SUM(AD473:AG473)</f>
        <v>167</v>
      </c>
      <c r="AN473" s="3"/>
      <c r="AO473" s="3" t="n">
        <v>167</v>
      </c>
      <c r="AP473" s="3"/>
      <c r="AQ473" s="3"/>
      <c r="AR473" s="3"/>
      <c r="AS473" s="3"/>
      <c r="AX473" s="27"/>
      <c r="AY473" s="27"/>
      <c r="AZ473" s="2"/>
      <c r="BB473" s="27"/>
    </row>
    <row r="474" customFormat="false" ht="15" hidden="false" customHeight="false" outlineLevel="0" collapsed="false">
      <c r="A474" s="2"/>
      <c r="G474" s="30" t="n">
        <f aca="false">SUM(G475+G482+G490+G497+G505)</f>
        <v>465126</v>
      </c>
      <c r="H474" s="30" t="n">
        <f aca="false">SUM(H475+H482+H490+H497+H505)</f>
        <v>0</v>
      </c>
      <c r="I474" s="30" t="n">
        <f aca="false">SUM(I475+I482+I490+I497+I505)</f>
        <v>465126</v>
      </c>
      <c r="J474" s="30" t="n">
        <f aca="false">SUM(J475+J482+J490+J497+J505)</f>
        <v>0</v>
      </c>
      <c r="K474" s="30" t="n">
        <f aca="false">SUM(K475+K482+K490+K497+K505)</f>
        <v>7505</v>
      </c>
      <c r="L474" s="30" t="n">
        <f aca="false">SUM(L475+L482+L490+L497+L505)</f>
        <v>0</v>
      </c>
      <c r="M474" s="30" t="n">
        <f aca="false">SUM(M475+M482+M490+M497+M505)</f>
        <v>472631</v>
      </c>
      <c r="N474" s="30" t="n">
        <f aca="false">SUM(N475+N482+N490+N497+N505)</f>
        <v>0</v>
      </c>
      <c r="O474" s="30" t="n">
        <f aca="false">SUM(O475+O482+O490+O497+O505)</f>
        <v>472631</v>
      </c>
      <c r="Q474" s="30" t="e">
        <f aca="false">SUM(Q475+P482+P490+Q497+P505)</f>
        <v>#REF!</v>
      </c>
      <c r="R474" s="30"/>
      <c r="S474" s="3" t="e">
        <f aca="false">S475+S482+S490+S497+S505</f>
        <v>#REF!</v>
      </c>
      <c r="U474" s="3" t="e">
        <f aca="false">U475+U482+U505</f>
        <v>#REF!</v>
      </c>
      <c r="V474" s="3" t="e">
        <f aca="false">V475+V482+V505</f>
        <v>#REF!</v>
      </c>
      <c r="W474" s="2"/>
      <c r="Y474" s="3" t="e">
        <f aca="false">S474+T474+U474+V474</f>
        <v>#REF!</v>
      </c>
      <c r="Z474" s="3" t="e">
        <f aca="false">SUM(Z475+Z482+Z490+Z497+Z505)</f>
        <v>#REF!</v>
      </c>
      <c r="AA474" s="3" t="e">
        <f aca="false">SUM(AA475+AA482+AA490+AA497+AA505)</f>
        <v>#REF!</v>
      </c>
      <c r="AB474" s="3" t="e">
        <f aca="false">SUM(AB475+AB482+AB490+AB497+AB505)</f>
        <v>#REF!</v>
      </c>
      <c r="AC474" s="3" t="e">
        <f aca="false">SUM(AC475+AC482+AC490+AC497+AC505)</f>
        <v>#REF!</v>
      </c>
      <c r="AD474" s="3" t="e">
        <f aca="false">SUM(AD475+AD482+AD490+AD497+AD505)</f>
        <v>#REF!</v>
      </c>
      <c r="AE474" s="3" t="e">
        <f aca="false">SUM(AE475+AE482+AE490+AE497+AE505)</f>
        <v>#REF!</v>
      </c>
      <c r="AF474" s="3" t="e">
        <f aca="false">SUM(AF475+AF482+AF490+AF497+AF505)</f>
        <v>#REF!</v>
      </c>
      <c r="AG474" s="3" t="e">
        <f aca="false">SUM(AG475+AG482+AG490+AG497+AG505)</f>
        <v>#REF!</v>
      </c>
      <c r="AH474" s="3" t="e">
        <f aca="false">SUM(AH475+AH482+AH490+AH497+AH505)</f>
        <v>#REF!</v>
      </c>
      <c r="AI474" s="3" t="e">
        <f aca="false">SUM(AI475+AI482+AI490+AI497+AI505)</f>
        <v>#REF!</v>
      </c>
      <c r="AJ474" s="3" t="e">
        <f aca="false">SUM(AJ475+AJ482+AJ490+AJ497+AJ505)</f>
        <v>#REF!</v>
      </c>
      <c r="AK474" s="3" t="e">
        <f aca="false">SUM(AK475+AK482+AK490+AK497+AK505)</f>
        <v>#REF!</v>
      </c>
      <c r="AM474" s="3" t="e">
        <f aca="false">SUM(AM475+AM482+AM490+AM497+AM505)</f>
        <v>#REF!</v>
      </c>
      <c r="AN474" s="3" t="e">
        <f aca="false">SUM(AN475+AN482+AN490+AN497+AN505)</f>
        <v>#REF!</v>
      </c>
      <c r="AO474" s="3" t="n">
        <f aca="false">SUM(AO475+AO482+AO490+AO497+AO505)</f>
        <v>471591</v>
      </c>
      <c r="AP474" s="3" t="n">
        <f aca="false">SUM(AP475+AP482+AP490+AP497+AP505)</f>
        <v>0</v>
      </c>
      <c r="AQ474" s="3" t="n">
        <f aca="false">SUM(AQ475+AQ482+AQ490+AQ497+AQ505)</f>
        <v>0</v>
      </c>
      <c r="AR474" s="3" t="n">
        <f aca="false">SUM(AR475+AR482+AR490+AR497+AR505)</f>
        <v>0</v>
      </c>
      <c r="AS474" s="3" t="n">
        <f aca="false">SUM(AS475+AS482+AS490+AS497+AS505)</f>
        <v>0</v>
      </c>
      <c r="AT474" s="3" t="n">
        <f aca="false">SUM(AT475+AT482+AT490+AT497+AT505)</f>
        <v>0</v>
      </c>
      <c r="AU474" s="3" t="n">
        <f aca="false">SUM(AU475+AU482+AU490+AU497+AU505)</f>
        <v>0</v>
      </c>
      <c r="AV474" s="3" t="n">
        <f aca="false">SUM(AV475+AV482+AV490+AV497+AV505)</f>
        <v>0</v>
      </c>
      <c r="AW474" s="3" t="n">
        <f aca="false">SUM(AW475+AW482+AW490+AW497+AW505)</f>
        <v>0</v>
      </c>
      <c r="AX474" s="3" t="n">
        <f aca="false">SUM(AX475+AX482+AX490+AX497+AX505)</f>
        <v>6700</v>
      </c>
      <c r="AY474" s="3" t="n">
        <f aca="false">SUM(AY475+AY482+AY490+AY497+AY505)</f>
        <v>0</v>
      </c>
      <c r="AZ474" s="2"/>
      <c r="BB474" s="27"/>
    </row>
    <row r="475" customFormat="false" ht="15" hidden="false" customHeight="false" outlineLevel="0" collapsed="false">
      <c r="A475" s="2"/>
      <c r="G475" s="26" t="n">
        <f aca="false">SUM(G476+G480)</f>
        <v>126225</v>
      </c>
      <c r="H475" s="26" t="n">
        <f aca="false">SUM(H476+H480)</f>
        <v>0</v>
      </c>
      <c r="I475" s="26" t="n">
        <f aca="false">SUM(I476+I480)</f>
        <v>126225</v>
      </c>
      <c r="J475" s="3" t="n">
        <v>16000</v>
      </c>
      <c r="K475" s="3" t="n">
        <v>5000</v>
      </c>
      <c r="M475" s="3" t="n">
        <f aca="false">SUM(I475:L475)</f>
        <v>147225</v>
      </c>
      <c r="O475" s="3" t="n">
        <f aca="false">SUM(M475:N475)</f>
        <v>147225</v>
      </c>
      <c r="Q475" s="3" t="e">
        <f aca="false">SUM(#REF!+P476+P480)</f>
        <v>#REF!</v>
      </c>
      <c r="S475" s="3" t="e">
        <f aca="false">O475+P475+Q475</f>
        <v>#REF!</v>
      </c>
      <c r="U475" s="3" t="e">
        <f aca="false">#REF!+U476+U480</f>
        <v>#REF!</v>
      </c>
      <c r="V475" s="3" t="e">
        <f aca="false">#REF!+V476+V480</f>
        <v>#REF!</v>
      </c>
      <c r="W475" s="2"/>
      <c r="Y475" s="3" t="e">
        <f aca="false">SUM(#REF!+#REF!+Y476+Y480)</f>
        <v>#REF!</v>
      </c>
      <c r="Z475" s="3" t="e">
        <f aca="false">SUM(#REF!+#REF!+Z476+Z480)</f>
        <v>#REF!</v>
      </c>
      <c r="AA475" s="3" t="e">
        <f aca="false">SUM(#REF!+#REF!+AA476+AA480)</f>
        <v>#REF!</v>
      </c>
      <c r="AB475" s="3" t="e">
        <f aca="false">SUM(#REF!+#REF!+AB476+AB480)</f>
        <v>#REF!</v>
      </c>
      <c r="AC475" s="3" t="e">
        <f aca="false">SUM(#REF!+#REF!+AC476+AC480)</f>
        <v>#REF!</v>
      </c>
      <c r="AD475" s="3" t="e">
        <f aca="false">SUM(#REF!+#REF!+AD476+AD480)</f>
        <v>#REF!</v>
      </c>
      <c r="AE475" s="3" t="e">
        <f aca="false">SUM(#REF!+#REF!+AE476+AE480)</f>
        <v>#REF!</v>
      </c>
      <c r="AF475" s="3" t="e">
        <f aca="false">SUM(#REF!+#REF!+AF476+AF480)</f>
        <v>#REF!</v>
      </c>
      <c r="AG475" s="3" t="e">
        <f aca="false">SUM(#REF!+#REF!+AG476+AG480)</f>
        <v>#REF!</v>
      </c>
      <c r="AH475" s="3" t="e">
        <f aca="false">SUM(#REF!+#REF!+AH476+AH480)</f>
        <v>#REF!</v>
      </c>
      <c r="AI475" s="3" t="e">
        <f aca="false">SUM(#REF!+#REF!+AI476+AI480)</f>
        <v>#REF!</v>
      </c>
      <c r="AJ475" s="3" t="e">
        <f aca="false">SUM(#REF!+#REF!+AJ476+AJ480)</f>
        <v>#REF!</v>
      </c>
      <c r="AK475" s="3" t="e">
        <f aca="false">SUM(#REF!+#REF!+AK476+AK480)</f>
        <v>#REF!</v>
      </c>
      <c r="AL475" s="3" t="e">
        <f aca="false">SUM(#REF!+#REF!+AL476+AL480)</f>
        <v>#REF!</v>
      </c>
      <c r="AM475" s="3" t="e">
        <f aca="false">SUM(#REF!+#REF!+AM476+AM480)</f>
        <v>#REF!</v>
      </c>
      <c r="AN475" s="3" t="e">
        <f aca="false">SUM(#REF!+#REF!+AN476+AN480)</f>
        <v>#REF!</v>
      </c>
      <c r="AO475" s="3" t="n">
        <v>131074</v>
      </c>
      <c r="AP475" s="3"/>
      <c r="AQ475" s="3"/>
      <c r="AR475" s="3"/>
      <c r="AS475" s="3"/>
      <c r="AX475" s="27"/>
      <c r="AY475" s="27" t="n">
        <v>17035</v>
      </c>
      <c r="AZ475" s="2"/>
      <c r="BB475" s="27"/>
    </row>
    <row r="476" customFormat="false" ht="15" hidden="false" customHeight="false" outlineLevel="0" collapsed="false">
      <c r="A476" s="2"/>
      <c r="G476" s="26" t="n">
        <f aca="false">SUM([1]Лист1!BS553:BV553)</f>
        <v>96482</v>
      </c>
      <c r="I476" s="3" t="n">
        <f aca="false">SUM(G476:H476)</f>
        <v>96482</v>
      </c>
      <c r="J476" s="3" t="n">
        <v>16000</v>
      </c>
      <c r="K476" s="3" t="n">
        <v>5000</v>
      </c>
      <c r="M476" s="3" t="n">
        <f aca="false">SUM(I476:L476)</f>
        <v>117482</v>
      </c>
      <c r="O476" s="3" t="n">
        <f aca="false">SUM(M476:N476)</f>
        <v>117482</v>
      </c>
      <c r="S476" s="3" t="n">
        <f aca="false">O476+P476+Q476</f>
        <v>117482</v>
      </c>
      <c r="U476" s="3" t="n">
        <f aca="false">U477</f>
        <v>2715</v>
      </c>
      <c r="V476" s="3" t="n">
        <f aca="false">V477</f>
        <v>17785</v>
      </c>
      <c r="W476" s="2"/>
      <c r="Y476" s="3" t="n">
        <f aca="false">S476+T476+U476+V476</f>
        <v>137982</v>
      </c>
      <c r="Z476" s="3" t="n">
        <v>134</v>
      </c>
      <c r="AC476" s="3" t="n">
        <v>-1116</v>
      </c>
      <c r="AD476" s="3" t="n">
        <f aca="false">SUM(Y476:AC476)</f>
        <v>137000</v>
      </c>
      <c r="AH476" s="3" t="n">
        <f aca="false">SUM(AD476:AG476)</f>
        <v>137000</v>
      </c>
      <c r="AI476" s="3" t="n">
        <v>593</v>
      </c>
      <c r="AJ476" s="3" t="n">
        <v>315</v>
      </c>
      <c r="AN476" s="3"/>
      <c r="AO476" s="3" t="n">
        <v>131074</v>
      </c>
      <c r="AP476" s="3"/>
      <c r="AQ476" s="3"/>
      <c r="AR476" s="3"/>
      <c r="AS476" s="3"/>
      <c r="AX476" s="27"/>
      <c r="AY476" s="27" t="n">
        <v>17035</v>
      </c>
      <c r="AZ476" s="2"/>
      <c r="BB476" s="27"/>
    </row>
    <row r="477" customFormat="false" ht="15" hidden="false" customHeight="false" outlineLevel="0" collapsed="false">
      <c r="A477" s="2"/>
      <c r="G477" s="26" t="n">
        <f aca="false">SUM([1]Лист1!BS554:BV554)</f>
        <v>96482</v>
      </c>
      <c r="I477" s="3" t="n">
        <f aca="false">SUM(G477:H477)</f>
        <v>96482</v>
      </c>
      <c r="J477" s="3" t="n">
        <v>16000</v>
      </c>
      <c r="K477" s="3" t="n">
        <v>5000</v>
      </c>
      <c r="M477" s="3" t="n">
        <f aca="false">SUM(I477:L477)</f>
        <v>117482</v>
      </c>
      <c r="O477" s="3" t="n">
        <f aca="false">SUM(M477:N477)</f>
        <v>117482</v>
      </c>
      <c r="S477" s="3" t="n">
        <f aca="false">O477+P477+Q477</f>
        <v>117482</v>
      </c>
      <c r="U477" s="3" t="n">
        <f aca="false">U479</f>
        <v>2715</v>
      </c>
      <c r="V477" s="3" t="n">
        <f aca="false">V479</f>
        <v>17785</v>
      </c>
      <c r="W477" s="2"/>
      <c r="Y477" s="3" t="n">
        <f aca="false">S477+T477+U477+V477</f>
        <v>137982</v>
      </c>
      <c r="Z477" s="3" t="n">
        <v>134</v>
      </c>
      <c r="AC477" s="3" t="n">
        <v>-1116</v>
      </c>
      <c r="AD477" s="3" t="n">
        <f aca="false">SUM(Y477:AC477)</f>
        <v>137000</v>
      </c>
      <c r="AH477" s="3" t="n">
        <f aca="false">SUM(AD477:AG477)</f>
        <v>137000</v>
      </c>
      <c r="AI477" s="3" t="n">
        <v>593</v>
      </c>
      <c r="AJ477" s="3" t="n">
        <v>315</v>
      </c>
      <c r="AN477" s="3"/>
      <c r="AO477" s="3" t="n">
        <f aca="false">SUM(AO478+AO480)</f>
        <v>131074</v>
      </c>
      <c r="AP477" s="3" t="n">
        <f aca="false">SUM(AP478+AP480)</f>
        <v>0</v>
      </c>
      <c r="AQ477" s="3" t="n">
        <f aca="false">SUM(AQ478+AQ480)</f>
        <v>0</v>
      </c>
      <c r="AR477" s="3" t="n">
        <f aca="false">SUM(AR478+AR480)</f>
        <v>0</v>
      </c>
      <c r="AS477" s="3" t="n">
        <f aca="false">SUM(AS478+AS480)</f>
        <v>0</v>
      </c>
      <c r="AT477" s="3" t="n">
        <f aca="false">SUM(AT478+AT480)</f>
        <v>0</v>
      </c>
      <c r="AU477" s="3" t="n">
        <f aca="false">SUM(AU478+AU480)</f>
        <v>0</v>
      </c>
      <c r="AV477" s="3" t="n">
        <f aca="false">SUM(AV478+AV480)</f>
        <v>0</v>
      </c>
      <c r="AW477" s="3" t="n">
        <f aca="false">SUM(AW478+AW480)</f>
        <v>0</v>
      </c>
      <c r="AX477" s="3" t="n">
        <f aca="false">SUM(AX478+AX480)</f>
        <v>0</v>
      </c>
      <c r="AY477" s="3" t="n">
        <f aca="false">SUM(AY478+AY480)</f>
        <v>17035</v>
      </c>
      <c r="AZ477" s="2"/>
      <c r="BB477" s="27"/>
    </row>
    <row r="478" customFormat="false" ht="15" hidden="false" customHeight="false" outlineLevel="0" collapsed="false">
      <c r="A478" s="2"/>
      <c r="G478" s="26"/>
      <c r="W478" s="2"/>
      <c r="AN478" s="3"/>
      <c r="AO478" s="3" t="n">
        <v>99068</v>
      </c>
      <c r="AP478" s="3"/>
      <c r="AQ478" s="3"/>
      <c r="AR478" s="3"/>
      <c r="AS478" s="3"/>
      <c r="AX478" s="27"/>
      <c r="AY478" s="27" t="n">
        <v>19941</v>
      </c>
      <c r="AZ478" s="2"/>
      <c r="BB478" s="27"/>
    </row>
    <row r="479" customFormat="false" ht="15" hidden="false" customHeight="false" outlineLevel="0" collapsed="false">
      <c r="A479" s="2"/>
      <c r="G479" s="26" t="n">
        <f aca="false">SUM([1]Лист1!BS555:BV555)</f>
        <v>96482</v>
      </c>
      <c r="I479" s="3" t="n">
        <f aca="false">SUM(G479:H479)</f>
        <v>96482</v>
      </c>
      <c r="J479" s="3" t="n">
        <v>16000</v>
      </c>
      <c r="K479" s="3" t="n">
        <v>5000</v>
      </c>
      <c r="M479" s="3" t="n">
        <f aca="false">SUM(I479:L479)</f>
        <v>117482</v>
      </c>
      <c r="O479" s="3" t="n">
        <f aca="false">SUM(M479:N479)</f>
        <v>117482</v>
      </c>
      <c r="S479" s="3" t="n">
        <f aca="false">O479+P479+Q479</f>
        <v>117482</v>
      </c>
      <c r="U479" s="3" t="n">
        <f aca="false">500+2000+215</f>
        <v>2715</v>
      </c>
      <c r="V479" s="3" t="n">
        <v>17785</v>
      </c>
      <c r="W479" s="2"/>
      <c r="Y479" s="3" t="n">
        <f aca="false">S479+T479+U479+V479</f>
        <v>137982</v>
      </c>
      <c r="Z479" s="3" t="n">
        <v>134</v>
      </c>
      <c r="AC479" s="3" t="n">
        <v>-1116</v>
      </c>
      <c r="AD479" s="3" t="n">
        <f aca="false">SUM(Y479:AC479)</f>
        <v>137000</v>
      </c>
      <c r="AH479" s="3" t="n">
        <f aca="false">SUM(AD479:AG479)</f>
        <v>137000</v>
      </c>
      <c r="AI479" s="3" t="n">
        <v>593</v>
      </c>
      <c r="AJ479" s="3" t="n">
        <v>315</v>
      </c>
      <c r="AN479" s="3"/>
      <c r="AO479" s="3" t="n">
        <v>99068</v>
      </c>
      <c r="AP479" s="3"/>
      <c r="AQ479" s="3"/>
      <c r="AR479" s="3"/>
      <c r="AS479" s="3"/>
      <c r="AX479" s="27"/>
      <c r="AY479" s="27" t="n">
        <v>19941</v>
      </c>
      <c r="AZ479" s="2"/>
      <c r="BB479" s="27"/>
    </row>
    <row r="480" customFormat="false" ht="15" hidden="false" customHeight="false" outlineLevel="0" collapsed="false">
      <c r="A480" s="2"/>
      <c r="G480" s="26" t="n">
        <f aca="false">SUM([1]Лист1!BS556:BV556)</f>
        <v>29743</v>
      </c>
      <c r="I480" s="3" t="n">
        <f aca="false">SUM(G480:H480)</f>
        <v>29743</v>
      </c>
      <c r="M480" s="3" t="n">
        <f aca="false">SUM(I480:L480)</f>
        <v>29743</v>
      </c>
      <c r="O480" s="3" t="n">
        <f aca="false">SUM(M480:N480)</f>
        <v>29743</v>
      </c>
      <c r="S480" s="3" t="n">
        <f aca="false">O480+P480+Q480</f>
        <v>29743</v>
      </c>
      <c r="U480" s="3" t="e">
        <f aca="false">#REF!</f>
        <v>#REF!</v>
      </c>
      <c r="W480" s="2"/>
      <c r="Y480" s="3" t="e">
        <f aca="false">S480+T480+U480+V480</f>
        <v>#REF!</v>
      </c>
      <c r="AC480" s="3" t="n">
        <v>-1900</v>
      </c>
      <c r="AD480" s="3" t="e">
        <f aca="false">SUM(Y480:AC480)</f>
        <v>#REF!</v>
      </c>
      <c r="AH480" s="3" t="e">
        <f aca="false">SUM(AD480:AG480)</f>
        <v>#REF!</v>
      </c>
      <c r="AJ480" s="3" t="n">
        <v>78</v>
      </c>
      <c r="AN480" s="3"/>
      <c r="AO480" s="3" t="n">
        <v>32006</v>
      </c>
      <c r="AP480" s="3"/>
      <c r="AQ480" s="3"/>
      <c r="AR480" s="3"/>
      <c r="AS480" s="3"/>
      <c r="AX480" s="27"/>
      <c r="AY480" s="27" t="n">
        <v>-2906</v>
      </c>
      <c r="AZ480" s="2"/>
      <c r="BB480" s="27"/>
    </row>
    <row r="481" customFormat="false" ht="15" hidden="false" customHeight="false" outlineLevel="0" collapsed="false">
      <c r="A481" s="2"/>
      <c r="G481" s="26" t="n">
        <f aca="false">SUM([1]Лист1!BS558:BV558)</f>
        <v>29743</v>
      </c>
      <c r="I481" s="3" t="n">
        <f aca="false">SUM(G481:H481)</f>
        <v>29743</v>
      </c>
      <c r="M481" s="3" t="n">
        <f aca="false">SUM(I481:L481)</f>
        <v>29743</v>
      </c>
      <c r="O481" s="3" t="n">
        <f aca="false">SUM(M481:N481)</f>
        <v>29743</v>
      </c>
      <c r="S481" s="3" t="n">
        <f aca="false">O481+P481+Q481</f>
        <v>29743</v>
      </c>
      <c r="U481" s="3" t="n">
        <v>281</v>
      </c>
      <c r="W481" s="2"/>
      <c r="Y481" s="3" t="n">
        <f aca="false">S481+T481+U481+V481</f>
        <v>30024</v>
      </c>
      <c r="AC481" s="3" t="n">
        <v>-1900</v>
      </c>
      <c r="AD481" s="3" t="n">
        <f aca="false">SUM(Y481:AC481)</f>
        <v>28124</v>
      </c>
      <c r="AH481" s="3" t="n">
        <f aca="false">SUM(AD481:AG481)</f>
        <v>28124</v>
      </c>
      <c r="AJ481" s="3" t="n">
        <v>78</v>
      </c>
      <c r="AN481" s="3"/>
      <c r="AO481" s="3" t="n">
        <v>32006</v>
      </c>
      <c r="AP481" s="3"/>
      <c r="AQ481" s="3"/>
      <c r="AR481" s="3"/>
      <c r="AS481" s="3"/>
      <c r="AX481" s="27"/>
      <c r="AY481" s="27" t="n">
        <v>-2906</v>
      </c>
      <c r="AZ481" s="2"/>
      <c r="BB481" s="27"/>
    </row>
    <row r="482" customFormat="false" ht="15" hidden="false" customHeight="false" outlineLevel="0" collapsed="false">
      <c r="A482" s="2"/>
      <c r="G482" s="26" t="n">
        <f aca="false">SUM(G483+G486)</f>
        <v>140061</v>
      </c>
      <c r="H482" s="26" t="n">
        <f aca="false">SUM(H483+H486)</f>
        <v>0</v>
      </c>
      <c r="I482" s="26" t="n">
        <f aca="false">SUM(I483+I486)</f>
        <v>140061</v>
      </c>
      <c r="K482" s="3" t="n">
        <v>2342</v>
      </c>
      <c r="M482" s="3" t="n">
        <f aca="false">SUM(I482:L482)</f>
        <v>142403</v>
      </c>
      <c r="O482" s="3" t="n">
        <f aca="false">SUM(M482:N482)</f>
        <v>142403</v>
      </c>
      <c r="S482" s="3" t="n">
        <f aca="false">O482+P482+Q482</f>
        <v>142403</v>
      </c>
      <c r="U482" s="3" t="n">
        <f aca="false">U483</f>
        <v>-781</v>
      </c>
      <c r="W482" s="2"/>
      <c r="Y482" s="3" t="n">
        <f aca="false">S482+T482+U482+V482</f>
        <v>141622</v>
      </c>
      <c r="Z482" s="3" t="e">
        <f aca="false">SUM(#REF!+Z483+Z486)</f>
        <v>#REF!</v>
      </c>
      <c r="AA482" s="3" t="e">
        <f aca="false">SUM(#REF!+AA483+AA486)</f>
        <v>#REF!</v>
      </c>
      <c r="AB482" s="3" t="e">
        <f aca="false">SUM(#REF!+AB483+AB486)</f>
        <v>#REF!</v>
      </c>
      <c r="AC482" s="3" t="e">
        <f aca="false">SUM(#REF!+AC483+AC486)</f>
        <v>#REF!</v>
      </c>
      <c r="AD482" s="3" t="e">
        <f aca="false">SUM(#REF!+AD483+AD486)</f>
        <v>#REF!</v>
      </c>
      <c r="AE482" s="3" t="e">
        <f aca="false">SUM(#REF!+AE483+AE486)</f>
        <v>#REF!</v>
      </c>
      <c r="AF482" s="3" t="e">
        <f aca="false">SUM(#REF!+AF483+AF486)</f>
        <v>#REF!</v>
      </c>
      <c r="AG482" s="3" t="e">
        <f aca="false">SUM(#REF!+AG483+AG486)</f>
        <v>#REF!</v>
      </c>
      <c r="AH482" s="3" t="e">
        <f aca="false">SUM(#REF!+AH483+AH486)</f>
        <v>#REF!</v>
      </c>
      <c r="AI482" s="3" t="e">
        <f aca="false">SUM(#REF!+AI483+AI486)</f>
        <v>#REF!</v>
      </c>
      <c r="AJ482" s="3" t="e">
        <f aca="false">SUM(#REF!+AJ483+AJ486)</f>
        <v>#REF!</v>
      </c>
      <c r="AK482" s="3" t="e">
        <f aca="false">SUM(#REF!+AK483+AK486)</f>
        <v>#REF!</v>
      </c>
      <c r="AM482" s="3" t="e">
        <f aca="false">SUM(#REF!+AM483+AM486)</f>
        <v>#REF!</v>
      </c>
      <c r="AN482" s="3" t="e">
        <f aca="false">SUM(#REF!+AN483+AN486)</f>
        <v>#REF!</v>
      </c>
      <c r="AO482" s="3" t="n">
        <v>161123</v>
      </c>
      <c r="AP482" s="3"/>
      <c r="AQ482" s="3"/>
      <c r="AR482" s="3"/>
      <c r="AS482" s="3"/>
      <c r="AX482" s="27"/>
      <c r="AY482" s="27" t="n">
        <v>-6151</v>
      </c>
      <c r="AZ482" s="2"/>
      <c r="BB482" s="27"/>
    </row>
    <row r="483" customFormat="false" ht="15" hidden="false" customHeight="false" outlineLevel="0" collapsed="false">
      <c r="A483" s="2"/>
      <c r="G483" s="26" t="n">
        <f aca="false">SUM([1]Лист1!BS560:BV560)</f>
        <v>67395</v>
      </c>
      <c r="I483" s="3" t="n">
        <f aca="false">SUM(G483:H483)</f>
        <v>67395</v>
      </c>
      <c r="K483" s="3" t="n">
        <v>442</v>
      </c>
      <c r="M483" s="3" t="n">
        <f aca="false">SUM(I483:L483)</f>
        <v>67837</v>
      </c>
      <c r="O483" s="3" t="n">
        <f aca="false">SUM(M483:N483)</f>
        <v>67837</v>
      </c>
      <c r="S483" s="3" t="n">
        <f aca="false">O483+P483+Q483</f>
        <v>67837</v>
      </c>
      <c r="U483" s="3" t="n">
        <f aca="false">U484</f>
        <v>-781</v>
      </c>
      <c r="W483" s="2"/>
      <c r="Y483" s="3" t="n">
        <f aca="false">S483+T483+U483+V483</f>
        <v>67056</v>
      </c>
      <c r="Z483" s="3" t="n">
        <v>161</v>
      </c>
      <c r="AA483" s="3" t="n">
        <v>827</v>
      </c>
      <c r="AD483" s="3" t="n">
        <f aca="false">SUM(Y483:AC483)</f>
        <v>68044</v>
      </c>
      <c r="AH483" s="3" t="n">
        <f aca="false">SUM(AD483:AG483)</f>
        <v>68044</v>
      </c>
      <c r="AJ483" s="3" t="n">
        <v>774</v>
      </c>
      <c r="AN483" s="3"/>
      <c r="AO483" s="3" t="n">
        <v>161123</v>
      </c>
      <c r="AP483" s="3"/>
      <c r="AQ483" s="3"/>
      <c r="AR483" s="3"/>
      <c r="AS483" s="3"/>
      <c r="AX483" s="27"/>
      <c r="AY483" s="27" t="n">
        <v>-6151</v>
      </c>
      <c r="AZ483" s="2"/>
      <c r="BB483" s="27"/>
    </row>
    <row r="484" customFormat="false" ht="15" hidden="false" customHeight="false" outlineLevel="0" collapsed="false">
      <c r="A484" s="2"/>
      <c r="G484" s="26" t="n">
        <f aca="false">SUM([1]Лист1!BS561:BV561)</f>
        <v>67395</v>
      </c>
      <c r="I484" s="3" t="n">
        <f aca="false">SUM(G484:H484)</f>
        <v>67395</v>
      </c>
      <c r="K484" s="3" t="n">
        <v>442</v>
      </c>
      <c r="M484" s="3" t="n">
        <f aca="false">SUM(I484:L484)</f>
        <v>67837</v>
      </c>
      <c r="O484" s="3" t="n">
        <f aca="false">SUM(M484:N484)</f>
        <v>67837</v>
      </c>
      <c r="S484" s="3" t="n">
        <f aca="false">O484+P484+Q484</f>
        <v>67837</v>
      </c>
      <c r="U484" s="3" t="n">
        <f aca="false">U485</f>
        <v>-781</v>
      </c>
      <c r="W484" s="2"/>
      <c r="Y484" s="3" t="n">
        <f aca="false">S484+T484+U484+V484</f>
        <v>67056</v>
      </c>
      <c r="Z484" s="3" t="n">
        <v>161</v>
      </c>
      <c r="AA484" s="3" t="n">
        <v>827</v>
      </c>
      <c r="AD484" s="3" t="n">
        <f aca="false">SUM(Y484:AC484)</f>
        <v>68044</v>
      </c>
      <c r="AH484" s="3" t="n">
        <f aca="false">SUM(AD484:AG484)</f>
        <v>68044</v>
      </c>
      <c r="AJ484" s="3" t="n">
        <v>774</v>
      </c>
      <c r="AN484" s="3"/>
      <c r="AO484" s="3" t="n">
        <f aca="false">SUM(AO485+AO487)</f>
        <v>161123</v>
      </c>
      <c r="AP484" s="3" t="n">
        <f aca="false">SUM(AP485+AP487)</f>
        <v>0</v>
      </c>
      <c r="AQ484" s="3" t="n">
        <f aca="false">SUM(AQ485+AQ487)</f>
        <v>0</v>
      </c>
      <c r="AR484" s="3" t="n">
        <f aca="false">SUM(AR485+AR487)</f>
        <v>0</v>
      </c>
      <c r="AS484" s="3" t="n">
        <f aca="false">SUM(AS485+AS487)</f>
        <v>0</v>
      </c>
      <c r="AT484" s="3" t="n">
        <f aca="false">SUM(AT485+AT487)</f>
        <v>0</v>
      </c>
      <c r="AU484" s="3" t="n">
        <f aca="false">SUM(AU485+AU487)</f>
        <v>0</v>
      </c>
      <c r="AV484" s="3" t="n">
        <f aca="false">SUM(AV485+AV487)</f>
        <v>0</v>
      </c>
      <c r="AW484" s="3" t="n">
        <f aca="false">SUM(AW485+AW487)</f>
        <v>0</v>
      </c>
      <c r="AX484" s="3" t="n">
        <f aca="false">SUM(AX485+AX487)</f>
        <v>0</v>
      </c>
      <c r="AY484" s="3" t="n">
        <f aca="false">SUM(AY485+AY487)</f>
        <v>-6151</v>
      </c>
      <c r="AZ484" s="2"/>
      <c r="BB484" s="27"/>
    </row>
    <row r="485" customFormat="false" ht="15" hidden="false" customHeight="false" outlineLevel="0" collapsed="false">
      <c r="A485" s="2"/>
      <c r="G485" s="26" t="n">
        <f aca="false">SUM([1]Лист1!BS562:BV562)</f>
        <v>67395</v>
      </c>
      <c r="I485" s="3" t="n">
        <f aca="false">SUM(G485:H485)</f>
        <v>67395</v>
      </c>
      <c r="K485" s="3" t="n">
        <v>442</v>
      </c>
      <c r="M485" s="3" t="n">
        <f aca="false">SUM(I485:L485)</f>
        <v>67837</v>
      </c>
      <c r="O485" s="3" t="n">
        <f aca="false">SUM(M485:N485)</f>
        <v>67837</v>
      </c>
      <c r="S485" s="3" t="n">
        <f aca="false">O485+P485+Q485</f>
        <v>67837</v>
      </c>
      <c r="U485" s="3" t="n">
        <v>-781</v>
      </c>
      <c r="W485" s="2"/>
      <c r="Y485" s="3" t="n">
        <f aca="false">S485+T485+U485+V485</f>
        <v>67056</v>
      </c>
      <c r="Z485" s="3" t="n">
        <v>161</v>
      </c>
      <c r="AA485" s="3" t="n">
        <v>827</v>
      </c>
      <c r="AD485" s="3" t="n">
        <f aca="false">SUM(Y485:AC485)</f>
        <v>68044</v>
      </c>
      <c r="AH485" s="3" t="n">
        <f aca="false">SUM(AD485:AG485)</f>
        <v>68044</v>
      </c>
      <c r="AJ485" s="3" t="n">
        <v>774</v>
      </c>
      <c r="AN485" s="3"/>
      <c r="AO485" s="3" t="n">
        <f aca="false">AO486</f>
        <v>78709</v>
      </c>
      <c r="AP485" s="3"/>
      <c r="AQ485" s="3"/>
      <c r="AR485" s="3"/>
      <c r="AS485" s="3"/>
      <c r="AX485" s="27"/>
      <c r="AY485" s="27" t="n">
        <v>-1087</v>
      </c>
      <c r="AZ485" s="2"/>
      <c r="BB485" s="27"/>
    </row>
    <row r="486" customFormat="false" ht="15" hidden="false" customHeight="false" outlineLevel="0" collapsed="false">
      <c r="A486" s="2"/>
      <c r="G486" s="26" t="n">
        <f aca="false">SUM([1]Лист1!BS563:BV563)</f>
        <v>72666</v>
      </c>
      <c r="I486" s="3" t="n">
        <f aca="false">SUM(G486:H486)</f>
        <v>72666</v>
      </c>
      <c r="K486" s="3" t="n">
        <v>1900</v>
      </c>
      <c r="M486" s="3" t="n">
        <f aca="false">SUM(I486:L486)</f>
        <v>74566</v>
      </c>
      <c r="O486" s="3" t="n">
        <f aca="false">SUM(M486:N486)</f>
        <v>74566</v>
      </c>
      <c r="S486" s="3" t="n">
        <f aca="false">O486+P486+Q486</f>
        <v>74566</v>
      </c>
      <c r="W486" s="2"/>
      <c r="Y486" s="3" t="n">
        <f aca="false">S486+T486+U486+V486</f>
        <v>74566</v>
      </c>
      <c r="Z486" s="3" t="n">
        <v>-795</v>
      </c>
      <c r="AD486" s="3" t="n">
        <f aca="false">SUM(Y486:AC486)</f>
        <v>73771</v>
      </c>
      <c r="AH486" s="3" t="n">
        <f aca="false">SUM(AD486:AG486)</f>
        <v>73771</v>
      </c>
      <c r="AJ486" s="3" t="n">
        <v>442</v>
      </c>
      <c r="AN486" s="3"/>
      <c r="AO486" s="3" t="n">
        <v>78709</v>
      </c>
      <c r="AP486" s="3"/>
      <c r="AQ486" s="3"/>
      <c r="AR486" s="3"/>
      <c r="AS486" s="3"/>
      <c r="AX486" s="27"/>
      <c r="AY486" s="27" t="n">
        <v>-1087</v>
      </c>
      <c r="AZ486" s="2"/>
      <c r="BB486" s="27"/>
    </row>
    <row r="487" customFormat="false" ht="15" hidden="false" customHeight="false" outlineLevel="0" collapsed="false">
      <c r="A487" s="2"/>
      <c r="G487" s="26" t="n">
        <f aca="false">SUM([1]Лист1!BS564:BV564)</f>
        <v>72666</v>
      </c>
      <c r="I487" s="3" t="n">
        <f aca="false">SUM(G487:H487)</f>
        <v>72666</v>
      </c>
      <c r="K487" s="3" t="n">
        <v>1900</v>
      </c>
      <c r="M487" s="3" t="n">
        <f aca="false">SUM(I487:L487)</f>
        <v>74566</v>
      </c>
      <c r="O487" s="3" t="n">
        <f aca="false">SUM(M487:N487)</f>
        <v>74566</v>
      </c>
      <c r="S487" s="3" t="n">
        <f aca="false">O487+P487+Q487</f>
        <v>74566</v>
      </c>
      <c r="W487" s="2"/>
      <c r="Y487" s="3" t="n">
        <f aca="false">S487+T487+U487+V487</f>
        <v>74566</v>
      </c>
      <c r="Z487" s="3" t="n">
        <v>-795</v>
      </c>
      <c r="AD487" s="3" t="n">
        <f aca="false">SUM(Y487:AC487)</f>
        <v>73771</v>
      </c>
      <c r="AH487" s="3" t="n">
        <f aca="false">SUM(AD487:AG487)</f>
        <v>73771</v>
      </c>
      <c r="AJ487" s="3" t="n">
        <v>442</v>
      </c>
      <c r="AN487" s="3"/>
      <c r="AO487" s="3" t="n">
        <f aca="false">AO488+AO489</f>
        <v>82414</v>
      </c>
      <c r="AP487" s="3" t="n">
        <f aca="false">AP488+AP489</f>
        <v>0</v>
      </c>
      <c r="AQ487" s="3" t="n">
        <f aca="false">AQ488+AQ489</f>
        <v>0</v>
      </c>
      <c r="AR487" s="3" t="n">
        <f aca="false">AR488+AR489</f>
        <v>0</v>
      </c>
      <c r="AS487" s="3" t="n">
        <f aca="false">AS488+AS489</f>
        <v>0</v>
      </c>
      <c r="AT487" s="3" t="n">
        <f aca="false">AT488+AT489</f>
        <v>0</v>
      </c>
      <c r="AU487" s="3" t="n">
        <f aca="false">AU488+AU489</f>
        <v>0</v>
      </c>
      <c r="AV487" s="3" t="n">
        <f aca="false">AV488+AV489</f>
        <v>0</v>
      </c>
      <c r="AW487" s="3" t="n">
        <f aca="false">AW488+AW489</f>
        <v>0</v>
      </c>
      <c r="AX487" s="3" t="n">
        <f aca="false">AX488+AX489</f>
        <v>0</v>
      </c>
      <c r="AY487" s="3" t="n">
        <f aca="false">AY488+AY489</f>
        <v>-5064</v>
      </c>
      <c r="AZ487" s="2"/>
      <c r="BB487" s="27"/>
    </row>
    <row r="488" customFormat="false" ht="15" hidden="false" customHeight="false" outlineLevel="0" collapsed="false">
      <c r="A488" s="2"/>
      <c r="G488" s="26" t="n">
        <f aca="false">SUM([1]Лист1!BS565:BV565)</f>
        <v>72666</v>
      </c>
      <c r="I488" s="3" t="n">
        <f aca="false">SUM(G488:H488)</f>
        <v>72666</v>
      </c>
      <c r="K488" s="3" t="n">
        <v>1900</v>
      </c>
      <c r="M488" s="3" t="n">
        <f aca="false">SUM(I488:L488)</f>
        <v>74566</v>
      </c>
      <c r="O488" s="3" t="n">
        <f aca="false">SUM(M488:N488)</f>
        <v>74566</v>
      </c>
      <c r="S488" s="3" t="n">
        <f aca="false">O488+P488+Q488</f>
        <v>74566</v>
      </c>
      <c r="W488" s="2"/>
      <c r="Y488" s="3" t="n">
        <f aca="false">S488+T488+U488+V488</f>
        <v>74566</v>
      </c>
      <c r="Z488" s="3" t="n">
        <v>-795</v>
      </c>
      <c r="AD488" s="3" t="n">
        <f aca="false">SUM(Y488:AC488)</f>
        <v>73771</v>
      </c>
      <c r="AH488" s="3" t="n">
        <f aca="false">SUM(AD488:AG488)</f>
        <v>73771</v>
      </c>
      <c r="AJ488" s="3" t="n">
        <v>442</v>
      </c>
      <c r="AN488" s="3"/>
      <c r="AO488" s="3" t="n">
        <v>79728</v>
      </c>
      <c r="AP488" s="3"/>
      <c r="AQ488" s="3"/>
      <c r="AR488" s="3"/>
      <c r="AS488" s="3"/>
      <c r="AX488" s="27"/>
      <c r="AY488" s="27" t="n">
        <v>-4747</v>
      </c>
      <c r="AZ488" s="2"/>
      <c r="BB488" s="27"/>
    </row>
    <row r="489" customFormat="false" ht="15" hidden="false" customHeight="false" outlineLevel="0" collapsed="false">
      <c r="A489" s="2"/>
      <c r="G489" s="26"/>
      <c r="W489" s="2"/>
      <c r="AN489" s="3"/>
      <c r="AO489" s="3" t="n">
        <v>2686</v>
      </c>
      <c r="AP489" s="3"/>
      <c r="AQ489" s="3"/>
      <c r="AR489" s="3"/>
      <c r="AS489" s="3"/>
      <c r="AX489" s="27"/>
      <c r="AY489" s="27" t="n">
        <v>-317</v>
      </c>
      <c r="AZ489" s="2"/>
      <c r="BB489" s="27"/>
    </row>
    <row r="490" customFormat="false" ht="15" hidden="false" customHeight="false" outlineLevel="0" collapsed="false">
      <c r="A490" s="2"/>
      <c r="G490" s="26" t="n">
        <f aca="false">SUM([1]Лист1!BS566:BV566)</f>
        <v>12671</v>
      </c>
      <c r="I490" s="3" t="n">
        <f aca="false">SUM(G490:H490)</f>
        <v>12671</v>
      </c>
      <c r="M490" s="3" t="n">
        <f aca="false">SUM(I490:L490)</f>
        <v>12671</v>
      </c>
      <c r="O490" s="3" t="n">
        <f aca="false">SUM(M490:N490)</f>
        <v>12671</v>
      </c>
      <c r="S490" s="3" t="n">
        <f aca="false">O490+P490+Q490</f>
        <v>12671</v>
      </c>
      <c r="W490" s="2"/>
      <c r="Y490" s="3" t="n">
        <f aca="false">S490+T490+U490+V490</f>
        <v>12671</v>
      </c>
      <c r="AD490" s="3" t="n">
        <f aca="false">SUM(Y490:AC490)</f>
        <v>12671</v>
      </c>
      <c r="AH490" s="3" t="n">
        <f aca="false">SUM(AD490:AG490)</f>
        <v>12671</v>
      </c>
      <c r="AN490" s="3"/>
      <c r="AO490" s="3" t="n">
        <v>15034</v>
      </c>
      <c r="AP490" s="3"/>
      <c r="AQ490" s="3"/>
      <c r="AR490" s="3"/>
      <c r="AS490" s="3"/>
      <c r="AX490" s="27"/>
      <c r="AY490" s="27" t="n">
        <v>-769</v>
      </c>
      <c r="AZ490" s="2"/>
      <c r="BB490" s="27"/>
    </row>
    <row r="491" customFormat="false" ht="15" hidden="false" customHeight="false" outlineLevel="0" collapsed="false">
      <c r="A491" s="2"/>
      <c r="G491" s="26" t="n">
        <f aca="false">SUM([1]Лист1!BS567:BV567)</f>
        <v>10544</v>
      </c>
      <c r="I491" s="3" t="n">
        <f aca="false">SUM(G491:H491)</f>
        <v>10544</v>
      </c>
      <c r="M491" s="3" t="n">
        <f aca="false">SUM(I491:L491)</f>
        <v>10544</v>
      </c>
      <c r="O491" s="3" t="n">
        <f aca="false">SUM(M491:N491)</f>
        <v>10544</v>
      </c>
      <c r="S491" s="3" t="n">
        <f aca="false">O491+P491+Q491</f>
        <v>10544</v>
      </c>
      <c r="W491" s="2"/>
      <c r="Y491" s="3" t="n">
        <f aca="false">S491+T491+U491+V491</f>
        <v>10544</v>
      </c>
      <c r="AD491" s="3" t="n">
        <f aca="false">SUM(Y491:AC491)</f>
        <v>10544</v>
      </c>
      <c r="AH491" s="3" t="n">
        <f aca="false">SUM(AD491:AG491)</f>
        <v>10544</v>
      </c>
      <c r="AN491" s="3"/>
      <c r="AO491" s="3" t="n">
        <v>15034</v>
      </c>
      <c r="AP491" s="3"/>
      <c r="AQ491" s="3"/>
      <c r="AR491" s="3"/>
      <c r="AS491" s="3"/>
      <c r="AX491" s="27"/>
      <c r="AY491" s="27" t="n">
        <v>-769</v>
      </c>
      <c r="AZ491" s="2"/>
      <c r="BB491" s="27"/>
    </row>
    <row r="492" customFormat="false" ht="15" hidden="false" customHeight="false" outlineLevel="0" collapsed="false">
      <c r="A492" s="2"/>
      <c r="G492" s="26" t="n">
        <f aca="false">SUM([1]Лист1!BS568:BV568)</f>
        <v>10544</v>
      </c>
      <c r="I492" s="3" t="n">
        <f aca="false">SUM(G492:H492)</f>
        <v>10544</v>
      </c>
      <c r="M492" s="3" t="n">
        <f aca="false">SUM(I492:L492)</f>
        <v>10544</v>
      </c>
      <c r="O492" s="3" t="n">
        <f aca="false">SUM(M492:N492)</f>
        <v>10544</v>
      </c>
      <c r="S492" s="3" t="n">
        <f aca="false">O492+P492+Q492</f>
        <v>10544</v>
      </c>
      <c r="W492" s="2"/>
      <c r="Y492" s="3" t="n">
        <f aca="false">S492+T492+U492+V492</f>
        <v>10544</v>
      </c>
      <c r="AD492" s="3" t="n">
        <f aca="false">SUM(Y492:AC492)</f>
        <v>10544</v>
      </c>
      <c r="AH492" s="3" t="n">
        <f aca="false">SUM(AD492:AG492)</f>
        <v>10544</v>
      </c>
      <c r="AN492" s="3"/>
      <c r="AO492" s="3" t="n">
        <f aca="false">SUM(AO493+AO495)</f>
        <v>15034</v>
      </c>
      <c r="AP492" s="3" t="n">
        <f aca="false">SUM(AP493+AP495)</f>
        <v>0</v>
      </c>
      <c r="AQ492" s="3" t="n">
        <f aca="false">SUM(AQ493+AQ495)</f>
        <v>0</v>
      </c>
      <c r="AR492" s="3" t="n">
        <f aca="false">SUM(AR493+AR495)</f>
        <v>0</v>
      </c>
      <c r="AS492" s="3" t="n">
        <f aca="false">SUM(AS493+AS495)</f>
        <v>0</v>
      </c>
      <c r="AT492" s="3" t="n">
        <f aca="false">SUM(AT493+AT495)</f>
        <v>0</v>
      </c>
      <c r="AU492" s="3" t="n">
        <f aca="false">SUM(AU493+AU495)</f>
        <v>0</v>
      </c>
      <c r="AV492" s="3" t="n">
        <f aca="false">SUM(AV493+AV495)</f>
        <v>0</v>
      </c>
      <c r="AW492" s="3" t="n">
        <f aca="false">SUM(AW493+AW495)</f>
        <v>0</v>
      </c>
      <c r="AX492" s="3" t="n">
        <f aca="false">SUM(AX493+AX495)</f>
        <v>0</v>
      </c>
      <c r="AY492" s="3" t="n">
        <f aca="false">SUM(AY493+AY495)</f>
        <v>-769</v>
      </c>
      <c r="AZ492" s="2"/>
      <c r="BB492" s="27"/>
    </row>
    <row r="493" customFormat="false" ht="15" hidden="false" customHeight="false" outlineLevel="0" collapsed="false">
      <c r="A493" s="2"/>
      <c r="G493" s="26"/>
      <c r="W493" s="2"/>
      <c r="AN493" s="3"/>
      <c r="AO493" s="3" t="n">
        <v>12465</v>
      </c>
      <c r="AP493" s="3"/>
      <c r="AQ493" s="3"/>
      <c r="AR493" s="3"/>
      <c r="AS493" s="3"/>
      <c r="AX493" s="27"/>
      <c r="AY493" s="27" t="n">
        <v>-534</v>
      </c>
      <c r="AZ493" s="2"/>
      <c r="BB493" s="27"/>
    </row>
    <row r="494" customFormat="false" ht="15" hidden="false" customHeight="false" outlineLevel="0" collapsed="false">
      <c r="A494" s="2"/>
      <c r="G494" s="26"/>
      <c r="W494" s="2"/>
      <c r="AN494" s="3"/>
      <c r="AO494" s="3" t="n">
        <v>12465</v>
      </c>
      <c r="AP494" s="3"/>
      <c r="AQ494" s="3"/>
      <c r="AR494" s="3"/>
      <c r="AS494" s="3"/>
      <c r="AX494" s="27"/>
      <c r="AY494" s="27" t="n">
        <v>-534</v>
      </c>
      <c r="AZ494" s="2"/>
      <c r="BB494" s="27"/>
    </row>
    <row r="495" customFormat="false" ht="15" hidden="false" customHeight="false" outlineLevel="0" collapsed="false">
      <c r="A495" s="2"/>
      <c r="G495" s="26" t="n">
        <f aca="false">SUM([1]Лист1!BS569:BV569)</f>
        <v>10544</v>
      </c>
      <c r="I495" s="3" t="n">
        <f aca="false">SUM(G495:H495)</f>
        <v>10544</v>
      </c>
      <c r="M495" s="3" t="n">
        <f aca="false">SUM(I495:L495)</f>
        <v>10544</v>
      </c>
      <c r="O495" s="3" t="n">
        <f aca="false">SUM(M495:N495)</f>
        <v>10544</v>
      </c>
      <c r="S495" s="3" t="n">
        <f aca="false">O495+P495+Q495</f>
        <v>10544</v>
      </c>
      <c r="W495" s="2"/>
      <c r="Y495" s="3" t="n">
        <f aca="false">S495+T495+U495+V495</f>
        <v>10544</v>
      </c>
      <c r="AD495" s="3" t="n">
        <f aca="false">SUM(Y495:AC495)</f>
        <v>10544</v>
      </c>
      <c r="AH495" s="3" t="n">
        <f aca="false">SUM(AD495:AG495)</f>
        <v>10544</v>
      </c>
      <c r="AN495" s="3"/>
      <c r="AO495" s="3" t="n">
        <v>2569</v>
      </c>
      <c r="AP495" s="3"/>
      <c r="AQ495" s="3"/>
      <c r="AR495" s="3"/>
      <c r="AS495" s="3"/>
      <c r="AX495" s="27"/>
      <c r="AY495" s="27" t="n">
        <v>-235</v>
      </c>
      <c r="AZ495" s="2"/>
      <c r="BB495" s="27"/>
    </row>
    <row r="496" customFormat="false" ht="15" hidden="false" customHeight="false" outlineLevel="0" collapsed="false">
      <c r="A496" s="2"/>
      <c r="G496" s="26" t="n">
        <f aca="false">SUM([1]Лист1!BS570:BV570)</f>
        <v>2127</v>
      </c>
      <c r="I496" s="3" t="n">
        <f aca="false">SUM(G496:H496)</f>
        <v>2127</v>
      </c>
      <c r="M496" s="3" t="n">
        <f aca="false">SUM(I496:L496)</f>
        <v>2127</v>
      </c>
      <c r="O496" s="3" t="n">
        <f aca="false">SUM(M496:N496)</f>
        <v>2127</v>
      </c>
      <c r="S496" s="3" t="n">
        <f aca="false">O496+P496+Q496</f>
        <v>2127</v>
      </c>
      <c r="W496" s="2"/>
      <c r="Y496" s="3" t="n">
        <f aca="false">S496+T496+U496+V496</f>
        <v>2127</v>
      </c>
      <c r="AD496" s="3" t="n">
        <f aca="false">SUM(Y496:AC496)</f>
        <v>2127</v>
      </c>
      <c r="AH496" s="3" t="n">
        <f aca="false">SUM(AD496:AG496)</f>
        <v>2127</v>
      </c>
      <c r="AN496" s="3"/>
      <c r="AO496" s="3" t="n">
        <v>2569</v>
      </c>
      <c r="AP496" s="3"/>
      <c r="AQ496" s="3"/>
      <c r="AR496" s="3"/>
      <c r="AS496" s="3"/>
      <c r="AX496" s="27"/>
      <c r="AY496" s="27" t="n">
        <v>-235</v>
      </c>
      <c r="AZ496" s="2"/>
      <c r="BB496" s="27"/>
    </row>
    <row r="497" customFormat="false" ht="15" hidden="false" customHeight="false" outlineLevel="0" collapsed="false">
      <c r="A497" s="2"/>
      <c r="G497" s="26" t="n">
        <f aca="false">SUM([1]Лист1!BS573:BV573)</f>
        <v>139392</v>
      </c>
      <c r="I497" s="3" t="n">
        <f aca="false">SUM(G497:H497)</f>
        <v>139392</v>
      </c>
      <c r="M497" s="3" t="n">
        <f aca="false">SUM(I497:L497)</f>
        <v>139392</v>
      </c>
      <c r="O497" s="3" t="n">
        <f aca="false">SUM(M497:N497)</f>
        <v>139392</v>
      </c>
      <c r="Q497" s="3" t="e">
        <f aca="false">SUM(#REF!+#REF!+P502)</f>
        <v>#REF!</v>
      </c>
      <c r="S497" s="3" t="e">
        <f aca="false">O497+P497+Q497</f>
        <v>#REF!</v>
      </c>
      <c r="W497" s="2"/>
      <c r="Y497" s="3" t="e">
        <f aca="false">S497+T497+U497+V497</f>
        <v>#REF!</v>
      </c>
      <c r="Z497" s="3" t="e">
        <f aca="false">SUM(#REF!+#REF!+Z502)+#REF!</f>
        <v>#REF!</v>
      </c>
      <c r="AA497" s="3" t="e">
        <f aca="false">SUM(#REF!+#REF!+AA502)+#REF!</f>
        <v>#REF!</v>
      </c>
      <c r="AB497" s="3" t="e">
        <f aca="false">SUM(#REF!+#REF!+AB502)+#REF!</f>
        <v>#REF!</v>
      </c>
      <c r="AC497" s="3" t="e">
        <f aca="false">SUM(#REF!+#REF!+AC502)+#REF!</f>
        <v>#REF!</v>
      </c>
      <c r="AD497" s="3" t="e">
        <f aca="false">SUM(#REF!+#REF!+AD502)</f>
        <v>#REF!</v>
      </c>
      <c r="AE497" s="3" t="e">
        <f aca="false">SUM(#REF!+#REF!+AE502)</f>
        <v>#REF!</v>
      </c>
      <c r="AF497" s="3" t="e">
        <f aca="false">SUM(#REF!+#REF!+AF502)</f>
        <v>#REF!</v>
      </c>
      <c r="AG497" s="3" t="e">
        <f aca="false">SUM(#REF!+#REF!+AG502)</f>
        <v>#REF!</v>
      </c>
      <c r="AH497" s="3" t="e">
        <f aca="false">SUM(#REF!+#REF!+AH502)</f>
        <v>#REF!</v>
      </c>
      <c r="AI497" s="3" t="e">
        <f aca="false">SUM(#REF!+#REF!+AI502)</f>
        <v>#REF!</v>
      </c>
      <c r="AJ497" s="3" t="e">
        <f aca="false">SUM(#REF!+#REF!+AJ502)</f>
        <v>#REF!</v>
      </c>
      <c r="AK497" s="3" t="e">
        <f aca="false">SUM(#REF!+#REF!+AK502)</f>
        <v>#REF!</v>
      </c>
      <c r="AM497" s="3" t="e">
        <f aca="false">SUM(#REF!+#REF!+AM502)</f>
        <v>#REF!</v>
      </c>
      <c r="AN497" s="3" t="e">
        <f aca="false">SUM(#REF!+#REF!+AN502)</f>
        <v>#REF!</v>
      </c>
      <c r="AO497" s="3" t="n">
        <f aca="false">SUM(AO498+AO502)</f>
        <v>159265</v>
      </c>
      <c r="AP497" s="3" t="n">
        <f aca="false">SUM(AP498+AP502)</f>
        <v>0</v>
      </c>
      <c r="AQ497" s="3" t="n">
        <f aca="false">SUM(AQ498+AQ502)</f>
        <v>0</v>
      </c>
      <c r="AR497" s="3" t="n">
        <f aca="false">SUM(AR498+AR502)</f>
        <v>0</v>
      </c>
      <c r="AS497" s="3" t="n">
        <f aca="false">SUM(AS498+AS502)</f>
        <v>0</v>
      </c>
      <c r="AT497" s="3" t="n">
        <f aca="false">SUM(AT498+AT502)</f>
        <v>0</v>
      </c>
      <c r="AU497" s="3" t="n">
        <f aca="false">SUM(AU498+AU502)</f>
        <v>0</v>
      </c>
      <c r="AV497" s="3" t="n">
        <f aca="false">SUM(AV498+AV502)</f>
        <v>0</v>
      </c>
      <c r="AW497" s="3" t="n">
        <f aca="false">SUM(AW498+AW502)</f>
        <v>0</v>
      </c>
      <c r="AX497" s="3" t="n">
        <f aca="false">SUM(AX498+AX502)</f>
        <v>0</v>
      </c>
      <c r="AY497" s="3" t="n">
        <f aca="false">SUM(AY498+AY502)</f>
        <v>-10455</v>
      </c>
      <c r="AZ497" s="2"/>
      <c r="BB497" s="27"/>
    </row>
    <row r="498" customFormat="false" ht="15" hidden="false" customHeight="false" outlineLevel="0" collapsed="false">
      <c r="A498" s="2"/>
      <c r="G498" s="26"/>
      <c r="W498" s="2"/>
      <c r="AN498" s="3"/>
      <c r="AO498" s="3" t="n">
        <v>141010</v>
      </c>
      <c r="AP498" s="3"/>
      <c r="AQ498" s="3"/>
      <c r="AR498" s="3"/>
      <c r="AS498" s="3"/>
      <c r="AX498" s="27"/>
      <c r="AY498" s="27" t="n">
        <v>-10455</v>
      </c>
      <c r="AZ498" s="2"/>
      <c r="BB498" s="27"/>
    </row>
    <row r="499" customFormat="false" ht="15" hidden="false" customHeight="false" outlineLevel="0" collapsed="false">
      <c r="A499" s="2"/>
      <c r="G499" s="26"/>
      <c r="W499" s="2"/>
      <c r="AN499" s="3"/>
      <c r="AO499" s="3" t="n">
        <v>141010</v>
      </c>
      <c r="AP499" s="3"/>
      <c r="AQ499" s="3"/>
      <c r="AR499" s="3"/>
      <c r="AS499" s="3"/>
      <c r="AX499" s="27"/>
      <c r="AY499" s="27" t="n">
        <v>-10455</v>
      </c>
      <c r="AZ499" s="2"/>
      <c r="BB499" s="27"/>
    </row>
    <row r="500" customFormat="false" ht="15" hidden="false" customHeight="false" outlineLevel="0" collapsed="false">
      <c r="A500" s="2"/>
      <c r="G500" s="26"/>
      <c r="W500" s="2"/>
      <c r="AN500" s="3"/>
      <c r="AO500" s="3" t="n">
        <v>141010</v>
      </c>
      <c r="AP500" s="3"/>
      <c r="AQ500" s="3"/>
      <c r="AR500" s="3"/>
      <c r="AS500" s="3"/>
      <c r="AX500" s="27"/>
      <c r="AY500" s="27" t="n">
        <v>-10455</v>
      </c>
      <c r="AZ500" s="2"/>
      <c r="BB500" s="27"/>
    </row>
    <row r="501" customFormat="false" ht="15" hidden="false" customHeight="false" outlineLevel="0" collapsed="false">
      <c r="A501" s="2"/>
      <c r="G501" s="26"/>
      <c r="W501" s="2"/>
      <c r="AN501" s="3"/>
      <c r="AO501" s="3" t="n">
        <v>141010</v>
      </c>
      <c r="AP501" s="3"/>
      <c r="AQ501" s="3"/>
      <c r="AR501" s="3"/>
      <c r="AS501" s="3"/>
      <c r="AX501" s="27"/>
      <c r="AY501" s="27" t="n">
        <v>-10455</v>
      </c>
      <c r="AZ501" s="2"/>
      <c r="BB501" s="27"/>
    </row>
    <row r="502" customFormat="false" ht="15" hidden="false" customHeight="false" outlineLevel="0" collapsed="false">
      <c r="A502" s="2"/>
      <c r="G502" s="26" t="n">
        <f aca="false">SUM([1]Лист1!BS577:BV577)</f>
        <v>19276</v>
      </c>
      <c r="I502" s="3" t="n">
        <f aca="false">SUM(G502:H502)</f>
        <v>19276</v>
      </c>
      <c r="M502" s="3" t="n">
        <f aca="false">SUM(I502:L502)</f>
        <v>19276</v>
      </c>
      <c r="O502" s="3" t="n">
        <f aca="false">SUM(M502:N502)</f>
        <v>19276</v>
      </c>
      <c r="S502" s="3" t="n">
        <f aca="false">O502+P502+Q502</f>
        <v>19276</v>
      </c>
      <c r="W502" s="2"/>
      <c r="Y502" s="3" t="n">
        <f aca="false">S502+T502+U502+V502</f>
        <v>19276</v>
      </c>
      <c r="AD502" s="3" t="n">
        <f aca="false">SUM(Y502:AC502)</f>
        <v>19276</v>
      </c>
      <c r="AH502" s="3" t="n">
        <f aca="false">SUM(AD502:AG502)</f>
        <v>19276</v>
      </c>
      <c r="AN502" s="3"/>
      <c r="AO502" s="3" t="n">
        <v>18255</v>
      </c>
      <c r="AP502" s="3"/>
      <c r="AQ502" s="3"/>
      <c r="AR502" s="3"/>
      <c r="AS502" s="3"/>
      <c r="AX502" s="27"/>
      <c r="AY502" s="27"/>
      <c r="AZ502" s="2"/>
      <c r="BB502" s="27"/>
    </row>
    <row r="503" customFormat="false" ht="15" hidden="false" customHeight="false" outlineLevel="0" collapsed="false">
      <c r="A503" s="2"/>
      <c r="G503" s="26" t="n">
        <f aca="false">SUM([1]Лист1!BS578:BV578)</f>
        <v>19276</v>
      </c>
      <c r="I503" s="3" t="n">
        <f aca="false">SUM(G503:H503)</f>
        <v>19276</v>
      </c>
      <c r="M503" s="3" t="n">
        <f aca="false">SUM(I503:L503)</f>
        <v>19276</v>
      </c>
      <c r="O503" s="3" t="n">
        <f aca="false">SUM(M503:N503)</f>
        <v>19276</v>
      </c>
      <c r="S503" s="3" t="n">
        <f aca="false">O503+P503+Q503</f>
        <v>19276</v>
      </c>
      <c r="W503" s="2"/>
      <c r="Y503" s="3" t="n">
        <f aca="false">S503+T503+U503+V503</f>
        <v>19276</v>
      </c>
      <c r="AD503" s="3" t="n">
        <f aca="false">SUM(Y503:AC503)</f>
        <v>19276</v>
      </c>
      <c r="AH503" s="3" t="n">
        <f aca="false">SUM(AD503:AG503)</f>
        <v>19276</v>
      </c>
      <c r="AN503" s="3"/>
      <c r="AO503" s="3" t="n">
        <v>18255</v>
      </c>
      <c r="AP503" s="3"/>
      <c r="AQ503" s="3"/>
      <c r="AR503" s="3"/>
      <c r="AS503" s="3"/>
      <c r="AX503" s="27"/>
      <c r="AY503" s="27"/>
      <c r="AZ503" s="2"/>
      <c r="BB503" s="27"/>
    </row>
    <row r="504" customFormat="false" ht="15" hidden="false" customHeight="false" outlineLevel="0" collapsed="false">
      <c r="A504" s="2"/>
      <c r="G504" s="26" t="n">
        <f aca="false">SUM([1]Лист1!BS580:BV580)</f>
        <v>17986</v>
      </c>
      <c r="I504" s="3" t="n">
        <f aca="false">SUM(G504:H504)</f>
        <v>17986</v>
      </c>
      <c r="M504" s="3" t="n">
        <f aca="false">SUM(I504:L504)</f>
        <v>17986</v>
      </c>
      <c r="O504" s="3" t="n">
        <f aca="false">SUM(M504:N504)</f>
        <v>17986</v>
      </c>
      <c r="S504" s="3" t="n">
        <f aca="false">O504+P504+Q504</f>
        <v>17986</v>
      </c>
      <c r="W504" s="2"/>
      <c r="Y504" s="3" t="n">
        <f aca="false">S504+T504+U504+V504</f>
        <v>17986</v>
      </c>
      <c r="AD504" s="3" t="n">
        <f aca="false">SUM(Y504:AC504)</f>
        <v>17986</v>
      </c>
      <c r="AH504" s="3" t="n">
        <f aca="false">SUM(AD504:AG504)</f>
        <v>17986</v>
      </c>
      <c r="AN504" s="3"/>
      <c r="AO504" s="3" t="n">
        <v>18255</v>
      </c>
      <c r="AP504" s="3"/>
      <c r="AQ504" s="3"/>
      <c r="AR504" s="3"/>
      <c r="AS504" s="3"/>
      <c r="AX504" s="27"/>
      <c r="AY504" s="27"/>
      <c r="AZ504" s="2"/>
      <c r="BB504" s="27"/>
    </row>
    <row r="505" customFormat="false" ht="15" hidden="false" customHeight="false" outlineLevel="0" collapsed="false">
      <c r="A505" s="2"/>
      <c r="G505" s="26" t="n">
        <f aca="false">SUM([1]Лист1!BS583:BV583)</f>
        <v>46777</v>
      </c>
      <c r="I505" s="3" t="n">
        <f aca="false">SUM(G505:H505)</f>
        <v>46777</v>
      </c>
      <c r="J505" s="3" t="n">
        <v>-16000</v>
      </c>
      <c r="K505" s="3" t="n">
        <v>163</v>
      </c>
      <c r="M505" s="3" t="n">
        <f aca="false">SUM(I505:L505)</f>
        <v>30940</v>
      </c>
      <c r="O505" s="3" t="n">
        <f aca="false">SUM(M505:N505)</f>
        <v>30940</v>
      </c>
      <c r="S505" s="3" t="n">
        <f aca="false">O505+P505+Q505</f>
        <v>30940</v>
      </c>
      <c r="U505" s="3" t="n">
        <v>53</v>
      </c>
      <c r="W505" s="2"/>
      <c r="Y505" s="3" t="n">
        <f aca="false">S505+T505+U505+V505</f>
        <v>30993</v>
      </c>
      <c r="AA505" s="3" t="n">
        <v>470</v>
      </c>
      <c r="AD505" s="3" t="n">
        <f aca="false">SUM(Y505:AC505)</f>
        <v>31463</v>
      </c>
      <c r="AH505" s="3" t="n">
        <f aca="false">SUM(AD505:AG505)</f>
        <v>31463</v>
      </c>
      <c r="AI505" s="3" t="e">
        <f aca="false">SUM(AI512+#REF!+#REF!+#REF!+#REF!)</f>
        <v>#REF!</v>
      </c>
      <c r="AJ505" s="3" t="e">
        <f aca="false">SUM(AJ512+#REF!+#REF!+#REF!+#REF!)</f>
        <v>#REF!</v>
      </c>
      <c r="AK505" s="3" t="e">
        <f aca="false">SUM(AK512+#REF!+#REF!+#REF!+#REF!)</f>
        <v>#REF!</v>
      </c>
      <c r="AM505" s="3" t="e">
        <f aca="false">SUM(AM512+#REF!+#REF!+#REF!+#REF!)</f>
        <v>#REF!</v>
      </c>
      <c r="AN505" s="3" t="e">
        <f aca="false">SUM(AN512+#REF!+#REF!+#REF!+#REF!)</f>
        <v>#REF!</v>
      </c>
      <c r="AO505" s="3" t="n">
        <v>5095</v>
      </c>
      <c r="AP505" s="3"/>
      <c r="AQ505" s="3"/>
      <c r="AR505" s="3"/>
      <c r="AS505" s="3"/>
      <c r="AX505" s="27" t="n">
        <f aca="false">SUM(AX506+AX509+AX512)</f>
        <v>6700</v>
      </c>
      <c r="AY505" s="27" t="n">
        <f aca="false">SUM(AY506+AY509+AY512)</f>
        <v>340</v>
      </c>
      <c r="AZ505" s="2"/>
      <c r="BB505" s="27"/>
    </row>
    <row r="506" customFormat="false" ht="15" hidden="false" customHeight="false" outlineLevel="0" collapsed="false">
      <c r="A506" s="2"/>
      <c r="G506" s="26"/>
      <c r="W506" s="2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 t="n">
        <v>6700</v>
      </c>
      <c r="AY506" s="3"/>
      <c r="AZ506" s="2"/>
      <c r="BB506" s="27"/>
    </row>
    <row r="507" customFormat="false" ht="15" hidden="false" customHeight="false" outlineLevel="0" collapsed="false">
      <c r="A507" s="2"/>
      <c r="G507" s="26"/>
      <c r="W507" s="2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 t="n">
        <v>6700</v>
      </c>
      <c r="AY507" s="3"/>
      <c r="AZ507" s="2"/>
      <c r="BB507" s="27"/>
    </row>
    <row r="508" customFormat="false" ht="15" hidden="false" customHeight="false" outlineLevel="0" collapsed="false">
      <c r="A508" s="2"/>
      <c r="G508" s="26"/>
      <c r="W508" s="2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 t="n">
        <v>6700</v>
      </c>
      <c r="AY508" s="3"/>
      <c r="AZ508" s="2"/>
      <c r="BB508" s="27"/>
    </row>
    <row r="509" customFormat="false" ht="15" hidden="false" customHeight="false" outlineLevel="0" collapsed="false">
      <c r="A509" s="2"/>
      <c r="G509" s="26"/>
      <c r="W509" s="2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 t="n">
        <v>340</v>
      </c>
      <c r="AZ509" s="2"/>
      <c r="BB509" s="27"/>
    </row>
    <row r="510" customFormat="false" ht="15" hidden="false" customHeight="false" outlineLevel="0" collapsed="false">
      <c r="A510" s="2"/>
      <c r="G510" s="26"/>
      <c r="W510" s="2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 t="n">
        <v>340</v>
      </c>
      <c r="AZ510" s="2"/>
      <c r="BB510" s="27"/>
    </row>
    <row r="511" customFormat="false" ht="15" hidden="false" customHeight="false" outlineLevel="0" collapsed="false">
      <c r="A511" s="2"/>
      <c r="G511" s="26"/>
      <c r="W511" s="2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 t="n">
        <v>340</v>
      </c>
      <c r="AZ511" s="2"/>
      <c r="BB511" s="27"/>
    </row>
    <row r="512" customFormat="false" ht="15" hidden="false" customHeight="false" outlineLevel="0" collapsed="false">
      <c r="A512" s="2"/>
      <c r="G512" s="26" t="n">
        <f aca="false">SUM([1]Лист1!BS584:BV584)</f>
        <v>15222</v>
      </c>
      <c r="I512" s="3" t="n">
        <f aca="false">SUM(G512:H512)</f>
        <v>15222</v>
      </c>
      <c r="K512" s="3" t="n">
        <v>163</v>
      </c>
      <c r="M512" s="3" t="n">
        <f aca="false">SUM(I512:L512)</f>
        <v>15385</v>
      </c>
      <c r="O512" s="3" t="n">
        <f aca="false">SUM(M512:N512)</f>
        <v>15385</v>
      </c>
      <c r="S512" s="3" t="n">
        <f aca="false">O512+P512+Q512</f>
        <v>15385</v>
      </c>
      <c r="W512" s="2"/>
      <c r="Y512" s="3" t="n">
        <f aca="false">S512+T512+U512+V512</f>
        <v>15385</v>
      </c>
      <c r="AD512" s="3" t="n">
        <f aca="false">SUM(Y512:AC512)</f>
        <v>15385</v>
      </c>
      <c r="AH512" s="3" t="n">
        <f aca="false">SUM(AD512:AG512)</f>
        <v>15385</v>
      </c>
      <c r="AN512" s="3"/>
      <c r="AO512" s="3" t="n">
        <f aca="false">SUM(AO513+AO516)</f>
        <v>5095</v>
      </c>
      <c r="AP512" s="3" t="n">
        <f aca="false">SUM(AP513+AP516)</f>
        <v>0</v>
      </c>
      <c r="AQ512" s="3" t="n">
        <f aca="false">SUM(AQ513+AQ516)</f>
        <v>0</v>
      </c>
      <c r="AR512" s="3" t="n">
        <f aca="false">SUM(AR513+AR516)</f>
        <v>0</v>
      </c>
      <c r="AS512" s="3" t="n">
        <f aca="false">SUM(AS513+AS516)</f>
        <v>0</v>
      </c>
      <c r="AT512" s="3" t="n">
        <f aca="false">SUM(AT513+AT516)</f>
        <v>0</v>
      </c>
      <c r="AU512" s="3" t="n">
        <f aca="false">SUM(AU513+AU516)</f>
        <v>0</v>
      </c>
      <c r="AV512" s="3" t="n">
        <f aca="false">SUM(AV513+AV516)</f>
        <v>0</v>
      </c>
      <c r="AW512" s="3" t="n">
        <f aca="false">SUM(AW513+AW516)</f>
        <v>0</v>
      </c>
      <c r="AX512" s="3" t="n">
        <f aca="false">SUM(AX513+AX516)</f>
        <v>0</v>
      </c>
      <c r="AY512" s="3" t="n">
        <f aca="false">SUM(AY513+AY516)</f>
        <v>0</v>
      </c>
      <c r="AZ512" s="2"/>
      <c r="BB512" s="27"/>
    </row>
    <row r="513" customFormat="false" ht="15" hidden="false" customHeight="false" outlineLevel="0" collapsed="false">
      <c r="A513" s="2"/>
      <c r="G513" s="26" t="n">
        <f aca="false">SUM([1]Лист1!BS591:BV591)</f>
        <v>1746</v>
      </c>
      <c r="I513" s="3" t="n">
        <f aca="false">SUM(G513:H513)</f>
        <v>1746</v>
      </c>
      <c r="M513" s="3" t="n">
        <f aca="false">SUM(I513:L513)</f>
        <v>1746</v>
      </c>
      <c r="O513" s="3" t="n">
        <f aca="false">SUM(M513:N513)</f>
        <v>1746</v>
      </c>
      <c r="S513" s="3" t="n">
        <f aca="false">O513+P513+Q513</f>
        <v>1746</v>
      </c>
      <c r="W513" s="2"/>
      <c r="Y513" s="3" t="n">
        <f aca="false">S513+T513+U513+V513</f>
        <v>1746</v>
      </c>
      <c r="AD513" s="3" t="n">
        <f aca="false">SUM(Y513:AC513)</f>
        <v>1746</v>
      </c>
      <c r="AH513" s="3" t="n">
        <f aca="false">SUM(AD513:AG513)</f>
        <v>1746</v>
      </c>
      <c r="AN513" s="3"/>
      <c r="AO513" s="3" t="n">
        <v>1698</v>
      </c>
      <c r="AP513" s="3"/>
      <c r="AQ513" s="3"/>
      <c r="AR513" s="3"/>
      <c r="AS513" s="3"/>
      <c r="AX513" s="27"/>
      <c r="AY513" s="27"/>
      <c r="AZ513" s="2"/>
      <c r="BB513" s="27"/>
    </row>
    <row r="514" customFormat="false" ht="15" hidden="false" customHeight="false" outlineLevel="0" collapsed="false">
      <c r="A514" s="2"/>
      <c r="G514" s="26" t="n">
        <f aca="false">SUM([1]Лист1!BS592:BV592)</f>
        <v>1746</v>
      </c>
      <c r="I514" s="3" t="n">
        <f aca="false">SUM(G514:H514)</f>
        <v>1746</v>
      </c>
      <c r="M514" s="3" t="n">
        <f aca="false">SUM(I514:L514)</f>
        <v>1746</v>
      </c>
      <c r="O514" s="3" t="n">
        <f aca="false">SUM(M514:N514)</f>
        <v>1746</v>
      </c>
      <c r="S514" s="3" t="n">
        <f aca="false">O514+P514+Q514</f>
        <v>1746</v>
      </c>
      <c r="W514" s="2"/>
      <c r="Y514" s="3" t="n">
        <f aca="false">S514+T514+U514+V514</f>
        <v>1746</v>
      </c>
      <c r="AD514" s="3" t="n">
        <f aca="false">SUM(Y514:AC514)</f>
        <v>1746</v>
      </c>
      <c r="AH514" s="3" t="n">
        <f aca="false">SUM(AD514:AG514)</f>
        <v>1746</v>
      </c>
      <c r="AN514" s="3"/>
      <c r="AO514" s="3" t="n">
        <v>1698</v>
      </c>
      <c r="AP514" s="3"/>
      <c r="AQ514" s="3"/>
      <c r="AR514" s="3"/>
      <c r="AS514" s="3"/>
      <c r="AX514" s="27"/>
      <c r="AY514" s="27"/>
      <c r="AZ514" s="2"/>
      <c r="BB514" s="27"/>
    </row>
    <row r="515" customFormat="false" ht="15" hidden="false" customHeight="false" outlineLevel="0" collapsed="false">
      <c r="A515" s="2"/>
      <c r="G515" s="26" t="n">
        <f aca="false">SUM([1]Лист1!BS593:BV593)</f>
        <v>1746</v>
      </c>
      <c r="I515" s="3" t="n">
        <f aca="false">SUM(G515:H515)</f>
        <v>1746</v>
      </c>
      <c r="M515" s="3" t="n">
        <f aca="false">SUM(I515:L515)</f>
        <v>1746</v>
      </c>
      <c r="O515" s="3" t="n">
        <f aca="false">SUM(M515:N515)</f>
        <v>1746</v>
      </c>
      <c r="S515" s="3" t="n">
        <f aca="false">O515+P515+Q515</f>
        <v>1746</v>
      </c>
      <c r="W515" s="2"/>
      <c r="Y515" s="3" t="n">
        <f aca="false">S515+T515+U515+V515</f>
        <v>1746</v>
      </c>
      <c r="AD515" s="3" t="n">
        <f aca="false">SUM(Y515:AC515)</f>
        <v>1746</v>
      </c>
      <c r="AH515" s="3" t="n">
        <f aca="false">SUM(AD515:AG515)</f>
        <v>1746</v>
      </c>
      <c r="AN515" s="3"/>
      <c r="AO515" s="3" t="n">
        <v>1698</v>
      </c>
      <c r="AP515" s="3"/>
      <c r="AQ515" s="3"/>
      <c r="AR515" s="3"/>
      <c r="AS515" s="3"/>
      <c r="AX515" s="27"/>
      <c r="AY515" s="27"/>
      <c r="AZ515" s="2"/>
      <c r="BB515" s="27"/>
    </row>
    <row r="516" customFormat="false" ht="15" hidden="false" customHeight="false" outlineLevel="0" collapsed="false">
      <c r="A516" s="2"/>
      <c r="G516" s="26" t="n">
        <f aca="false">SUM([1]Лист1!BS585:BV585)</f>
        <v>15222</v>
      </c>
      <c r="I516" s="3" t="n">
        <f aca="false">SUM(G516:H516)</f>
        <v>15222</v>
      </c>
      <c r="K516" s="3" t="n">
        <v>163</v>
      </c>
      <c r="M516" s="3" t="n">
        <f aca="false">SUM(I516:L516)</f>
        <v>15385</v>
      </c>
      <c r="O516" s="3" t="n">
        <f aca="false">SUM(M516:N516)</f>
        <v>15385</v>
      </c>
      <c r="S516" s="3" t="n">
        <f aca="false">O516+P516+Q516</f>
        <v>15385</v>
      </c>
      <c r="W516" s="2"/>
      <c r="Y516" s="3" t="n">
        <f aca="false">S516+T516+U516+V516</f>
        <v>15385</v>
      </c>
      <c r="AD516" s="3" t="n">
        <f aca="false">SUM(Y516:AC516)</f>
        <v>15385</v>
      </c>
      <c r="AH516" s="3" t="n">
        <f aca="false">SUM(AD516:AG516)</f>
        <v>15385</v>
      </c>
      <c r="AN516" s="3"/>
      <c r="AO516" s="3" t="n">
        <v>3397</v>
      </c>
      <c r="AP516" s="3"/>
      <c r="AQ516" s="3"/>
      <c r="AR516" s="3"/>
      <c r="AS516" s="3"/>
      <c r="AX516" s="27"/>
      <c r="AY516" s="27"/>
      <c r="AZ516" s="2"/>
      <c r="BB516" s="27"/>
    </row>
    <row r="517" customFormat="false" ht="15" hidden="false" customHeight="false" outlineLevel="0" collapsed="false">
      <c r="A517" s="2"/>
      <c r="G517" s="26" t="n">
        <f aca="false">SUM([1]Лист1!BS586:BV586)</f>
        <v>15222</v>
      </c>
      <c r="I517" s="3" t="n">
        <f aca="false">SUM(G517:H517)</f>
        <v>15222</v>
      </c>
      <c r="K517" s="3" t="n">
        <v>163</v>
      </c>
      <c r="M517" s="3" t="n">
        <f aca="false">SUM(I517:L517)</f>
        <v>15385</v>
      </c>
      <c r="O517" s="3" t="n">
        <f aca="false">SUM(M517:N517)</f>
        <v>15385</v>
      </c>
      <c r="S517" s="3" t="n">
        <f aca="false">O517+P517+Q517</f>
        <v>15385</v>
      </c>
      <c r="W517" s="2"/>
      <c r="Y517" s="3" t="n">
        <f aca="false">S517+T517+U517+V517</f>
        <v>15385</v>
      </c>
      <c r="AD517" s="3" t="n">
        <f aca="false">SUM(Y517:AC517)</f>
        <v>15385</v>
      </c>
      <c r="AH517" s="3" t="n">
        <f aca="false">SUM(AD517:AG517)</f>
        <v>15385</v>
      </c>
      <c r="AN517" s="3"/>
      <c r="AO517" s="3" t="n">
        <v>3397</v>
      </c>
      <c r="AP517" s="3"/>
      <c r="AQ517" s="3"/>
      <c r="AR517" s="3"/>
      <c r="AS517" s="3"/>
      <c r="AX517" s="27"/>
      <c r="AY517" s="27"/>
      <c r="AZ517" s="2"/>
      <c r="BB517" s="27"/>
    </row>
    <row r="518" customFormat="false" ht="15" hidden="false" customHeight="false" outlineLevel="0" collapsed="false">
      <c r="A518" s="2"/>
      <c r="G518" s="26"/>
      <c r="W518" s="2"/>
      <c r="AN518" s="3"/>
      <c r="AO518" s="3" t="n">
        <v>3397</v>
      </c>
      <c r="AP518" s="3"/>
      <c r="AQ518" s="3"/>
      <c r="AR518" s="3"/>
      <c r="AS518" s="3"/>
      <c r="AX518" s="27"/>
      <c r="AY518" s="27"/>
      <c r="AZ518" s="2"/>
      <c r="BB518" s="27"/>
    </row>
    <row r="519" customFormat="false" ht="15" hidden="false" customHeight="false" outlineLevel="0" collapsed="false">
      <c r="A519" s="2"/>
      <c r="G519" s="26"/>
      <c r="W519" s="2"/>
      <c r="AN519" s="3"/>
      <c r="AO519" s="3"/>
      <c r="AP519" s="3"/>
      <c r="AQ519" s="3"/>
      <c r="AR519" s="3"/>
      <c r="AS519" s="3"/>
      <c r="AX519" s="27"/>
      <c r="AY519" s="27"/>
      <c r="AZ519" s="2"/>
      <c r="BB519" s="27"/>
    </row>
    <row r="520" customFormat="false" ht="15" hidden="false" customHeight="false" outlineLevel="0" collapsed="false">
      <c r="A520" s="2"/>
      <c r="G520" s="32" t="e">
        <f aca="false">SUM(#REF!+#REF!+G531+G521)</f>
        <v>#REF!</v>
      </c>
      <c r="H520" s="32" t="e">
        <f aca="false">SUM(#REF!+#REF!+H531+H521)</f>
        <v>#REF!</v>
      </c>
      <c r="I520" s="32" t="e">
        <f aca="false">SUM(#REF!+#REF!+I531+I521)</f>
        <v>#REF!</v>
      </c>
      <c r="J520" s="32" t="e">
        <f aca="false">SUM(#REF!+#REF!+J531+J521)</f>
        <v>#REF!</v>
      </c>
      <c r="K520" s="32" t="e">
        <f aca="false">SUM(#REF!+#REF!+K531+K521)</f>
        <v>#REF!</v>
      </c>
      <c r="L520" s="32" t="e">
        <f aca="false">SUM(#REF!+#REF!+L531+L521)</f>
        <v>#REF!</v>
      </c>
      <c r="M520" s="32" t="e">
        <f aca="false">SUM(#REF!+#REF!+M531+M521)</f>
        <v>#REF!</v>
      </c>
      <c r="N520" s="32" t="e">
        <f aca="false">SUM(#REF!+#REF!+N531+N521)</f>
        <v>#REF!</v>
      </c>
      <c r="O520" s="32" t="e">
        <f aca="false">SUM(#REF!+#REF!+O531+O521)</f>
        <v>#REF!</v>
      </c>
      <c r="S520" s="29" t="e">
        <f aca="false">O520+P520+Q520</f>
        <v>#REF!</v>
      </c>
      <c r="U520" s="29" t="n">
        <f aca="false">U521</f>
        <v>-200</v>
      </c>
      <c r="W520" s="2"/>
      <c r="Y520" s="29" t="e">
        <f aca="false">S520+T520+U520+V520</f>
        <v>#REF!</v>
      </c>
      <c r="Z520" s="29" t="e">
        <f aca="false">SUM(Z521+#REF!+#REF!+Z531)</f>
        <v>#REF!</v>
      </c>
      <c r="AA520" s="29" t="e">
        <f aca="false">SUM(AA521+#REF!+#REF!+AA531)</f>
        <v>#REF!</v>
      </c>
      <c r="AB520" s="29" t="e">
        <f aca="false">SUM(AB521+#REF!+#REF!+AB531)</f>
        <v>#REF!</v>
      </c>
      <c r="AC520" s="29" t="e">
        <f aca="false">SUM(AC521+#REF!+#REF!+AC531)</f>
        <v>#REF!</v>
      </c>
      <c r="AD520" s="29" t="e">
        <f aca="false">SUM(AD521+#REF!+#REF!+AD531)</f>
        <v>#REF!</v>
      </c>
      <c r="AH520" s="29" t="e">
        <f aca="false">SUM(AD520:AG520)</f>
        <v>#REF!</v>
      </c>
      <c r="AN520" s="3"/>
      <c r="AO520" s="29" t="n">
        <f aca="false">SUM(AO521+AO531)</f>
        <v>26696</v>
      </c>
      <c r="AP520" s="29" t="n">
        <f aca="false">SUM(AP521+AP531)</f>
        <v>0</v>
      </c>
      <c r="AQ520" s="29" t="n">
        <f aca="false">SUM(AQ521+AQ531)</f>
        <v>0</v>
      </c>
      <c r="AR520" s="29" t="n">
        <f aca="false">SUM(AR521+AR531)</f>
        <v>0</v>
      </c>
      <c r="AS520" s="29" t="n">
        <f aca="false">SUM(AS521+AS531)</f>
        <v>0</v>
      </c>
      <c r="AT520" s="29" t="n">
        <f aca="false">SUM(AT521+AT531)</f>
        <v>0</v>
      </c>
      <c r="AU520" s="29" t="n">
        <f aca="false">SUM(AU521+AU531)</f>
        <v>0</v>
      </c>
      <c r="AV520" s="29" t="n">
        <f aca="false">SUM(AV521+AV531)</f>
        <v>0</v>
      </c>
      <c r="AW520" s="29" t="n">
        <f aca="false">SUM(AW521+AW531)</f>
        <v>0</v>
      </c>
      <c r="AX520" s="29" t="n">
        <f aca="false">SUM(AX521+AX531)</f>
        <v>0</v>
      </c>
      <c r="AY520" s="29" t="n">
        <f aca="false">SUM(AY521+AY531)</f>
        <v>0</v>
      </c>
      <c r="AZ520" s="2"/>
      <c r="BB520" s="27"/>
    </row>
    <row r="521" customFormat="false" ht="15" hidden="false" customHeight="false" outlineLevel="0" collapsed="false">
      <c r="A521" s="2"/>
      <c r="G521" s="26" t="n">
        <f aca="false">SUM([1]Лист1!BS606:BV606)</f>
        <v>27016</v>
      </c>
      <c r="I521" s="3" t="n">
        <f aca="false">SUM(G521:H521)</f>
        <v>27016</v>
      </c>
      <c r="K521" s="3" t="n">
        <v>22</v>
      </c>
      <c r="M521" s="3" t="n">
        <f aca="false">SUM(I521:L521)</f>
        <v>27038</v>
      </c>
      <c r="O521" s="3" t="n">
        <f aca="false">SUM(M521:N521)</f>
        <v>27038</v>
      </c>
      <c r="S521" s="3" t="n">
        <f aca="false">O521+P521+Q521</f>
        <v>27038</v>
      </c>
      <c r="U521" s="3" t="n">
        <f aca="false">U527</f>
        <v>-200</v>
      </c>
      <c r="W521" s="2"/>
      <c r="Y521" s="3" t="n">
        <f aca="false">S521+T521+U521+V521</f>
        <v>26838</v>
      </c>
      <c r="Z521" s="3" t="e">
        <f aca="false">SUM(Z523+#REF!+Z527)</f>
        <v>#REF!</v>
      </c>
      <c r="AA521" s="3" t="e">
        <f aca="false">SUM(AA523+#REF!+AA527)</f>
        <v>#REF!</v>
      </c>
      <c r="AB521" s="3" t="e">
        <f aca="false">SUM(AB523+#REF!+AB527)</f>
        <v>#REF!</v>
      </c>
      <c r="AC521" s="3" t="e">
        <f aca="false">SUM(AC523+#REF!+AC527)</f>
        <v>#REF!</v>
      </c>
      <c r="AD521" s="3" t="e">
        <f aca="false">SUM(Y521:AC521)</f>
        <v>#REF!</v>
      </c>
      <c r="AH521" s="3" t="e">
        <f aca="false">SUM(AD521:AG521)</f>
        <v>#REF!</v>
      </c>
      <c r="AN521" s="3"/>
      <c r="AO521" s="3" t="n">
        <v>26296</v>
      </c>
      <c r="AP521" s="3"/>
      <c r="AQ521" s="3"/>
      <c r="AR521" s="3"/>
      <c r="AS521" s="3"/>
      <c r="AX521" s="27"/>
      <c r="AY521" s="27"/>
      <c r="AZ521" s="2"/>
      <c r="BB521" s="27"/>
    </row>
    <row r="522" customFormat="false" ht="15" hidden="false" customHeight="false" outlineLevel="0" collapsed="false">
      <c r="A522" s="2"/>
      <c r="G522" s="26" t="n">
        <f aca="false">SUM([1]Лист1!BS607:BV607)</f>
        <v>27016</v>
      </c>
      <c r="I522" s="3" t="n">
        <f aca="false">SUM(G522:H522)</f>
        <v>27016</v>
      </c>
      <c r="K522" s="3" t="n">
        <v>22</v>
      </c>
      <c r="M522" s="3" t="n">
        <f aca="false">SUM(I522:L522)</f>
        <v>27038</v>
      </c>
      <c r="O522" s="3" t="n">
        <f aca="false">SUM(M522:N522)</f>
        <v>27038</v>
      </c>
      <c r="S522" s="3" t="n">
        <f aca="false">O522+P522+Q522</f>
        <v>27038</v>
      </c>
      <c r="U522" s="3" t="n">
        <f aca="false">U527</f>
        <v>-200</v>
      </c>
      <c r="W522" s="2"/>
      <c r="Y522" s="3" t="n">
        <f aca="false">S522+T522+U522+V522</f>
        <v>26838</v>
      </c>
      <c r="Z522" s="3" t="n">
        <v>-260</v>
      </c>
      <c r="AD522" s="3" t="n">
        <f aca="false">SUM(Y522:AC522)</f>
        <v>26578</v>
      </c>
      <c r="AH522" s="3" t="n">
        <f aca="false">SUM(AD522:AG522)</f>
        <v>26578</v>
      </c>
      <c r="AN522" s="3"/>
      <c r="AO522" s="3" t="n">
        <f aca="false">SUM(AO523+AO528)</f>
        <v>26296</v>
      </c>
      <c r="AP522" s="3"/>
      <c r="AQ522" s="3"/>
      <c r="AR522" s="3"/>
      <c r="AS522" s="3"/>
      <c r="AX522" s="27"/>
      <c r="AY522" s="27"/>
      <c r="AZ522" s="2"/>
      <c r="BB522" s="27"/>
    </row>
    <row r="523" customFormat="false" ht="15" hidden="false" customHeight="false" outlineLevel="0" collapsed="false">
      <c r="A523" s="2"/>
      <c r="G523" s="26" t="n">
        <f aca="false">SUM([1]Лист1!BS608:BV608)</f>
        <v>26692</v>
      </c>
      <c r="I523" s="3" t="n">
        <f aca="false">SUM(G523:H523)</f>
        <v>26692</v>
      </c>
      <c r="M523" s="3" t="n">
        <f aca="false">SUM(I523:L523)</f>
        <v>26692</v>
      </c>
      <c r="O523" s="3" t="n">
        <f aca="false">SUM(M523:N523)</f>
        <v>26692</v>
      </c>
      <c r="S523" s="3" t="n">
        <f aca="false">O523+P523+Q523</f>
        <v>26692</v>
      </c>
      <c r="W523" s="2"/>
      <c r="Y523" s="3" t="n">
        <f aca="false">S523+T523+U523+V523</f>
        <v>26692</v>
      </c>
      <c r="Z523" s="3" t="n">
        <v>-333</v>
      </c>
      <c r="AD523" s="3" t="n">
        <f aca="false">SUM(Y523:AC523)</f>
        <v>26359</v>
      </c>
      <c r="AH523" s="3" t="n">
        <f aca="false">SUM(AD523:AG523)</f>
        <v>26359</v>
      </c>
      <c r="AN523" s="3"/>
      <c r="AO523" s="3" t="n">
        <v>26096</v>
      </c>
      <c r="AP523" s="3"/>
      <c r="AQ523" s="3"/>
      <c r="AR523" s="3"/>
      <c r="AS523" s="3"/>
      <c r="AX523" s="27"/>
      <c r="AY523" s="27"/>
      <c r="AZ523" s="2"/>
      <c r="BB523" s="27"/>
    </row>
    <row r="524" customFormat="false" ht="15" hidden="false" customHeight="false" outlineLevel="0" collapsed="false">
      <c r="A524" s="2"/>
      <c r="G524" s="26" t="n">
        <f aca="false">SUM([1]Лист1!BS609:BV609)</f>
        <v>26692</v>
      </c>
      <c r="I524" s="3" t="n">
        <f aca="false">SUM(G524:H524)</f>
        <v>26692</v>
      </c>
      <c r="M524" s="3" t="n">
        <f aca="false">SUM(I524:L524)</f>
        <v>26692</v>
      </c>
      <c r="O524" s="3" t="n">
        <f aca="false">SUM(M524:N524)</f>
        <v>26692</v>
      </c>
      <c r="S524" s="3" t="n">
        <f aca="false">O524+P524+Q524</f>
        <v>26692</v>
      </c>
      <c r="W524" s="2"/>
      <c r="Y524" s="3" t="n">
        <f aca="false">S524+T524+U524+V524</f>
        <v>26692</v>
      </c>
      <c r="Z524" s="3" t="n">
        <v>-333</v>
      </c>
      <c r="AD524" s="3" t="n">
        <f aca="false">SUM(Y524:AC524)</f>
        <v>26359</v>
      </c>
      <c r="AH524" s="3" t="n">
        <f aca="false">SUM(AD524:AG524)</f>
        <v>26359</v>
      </c>
      <c r="AN524" s="3"/>
      <c r="AO524" s="3" t="n">
        <f aca="false">SUM(AO525+AO526)</f>
        <v>26096</v>
      </c>
      <c r="AP524" s="3"/>
      <c r="AQ524" s="3"/>
      <c r="AR524" s="3"/>
      <c r="AS524" s="3"/>
      <c r="AX524" s="27"/>
      <c r="AY524" s="27"/>
      <c r="AZ524" s="2"/>
      <c r="BB524" s="27"/>
    </row>
    <row r="525" customFormat="false" ht="15" hidden="false" customHeight="false" outlineLevel="0" collapsed="false">
      <c r="A525" s="2"/>
      <c r="G525" s="26" t="n">
        <f aca="false">SUM([1]Лист1!BS610:BV610)</f>
        <v>26692</v>
      </c>
      <c r="I525" s="3" t="n">
        <f aca="false">SUM(G525:H525)</f>
        <v>26692</v>
      </c>
      <c r="M525" s="3" t="n">
        <f aca="false">SUM(I525:L525)</f>
        <v>26692</v>
      </c>
      <c r="O525" s="3" t="n">
        <f aca="false">SUM(M525:N525)</f>
        <v>26692</v>
      </c>
      <c r="S525" s="3" t="n">
        <f aca="false">O525+P525+Q525</f>
        <v>26692</v>
      </c>
      <c r="W525" s="2"/>
      <c r="Y525" s="3" t="n">
        <f aca="false">S525+T525+U525+V525</f>
        <v>26692</v>
      </c>
      <c r="Z525" s="3" t="n">
        <v>-333</v>
      </c>
      <c r="AD525" s="3" t="n">
        <f aca="false">SUM(Y525:AC525)</f>
        <v>26359</v>
      </c>
      <c r="AH525" s="3" t="n">
        <f aca="false">SUM(AD525:AG525)</f>
        <v>26359</v>
      </c>
      <c r="AN525" s="3"/>
      <c r="AO525" s="3" t="n">
        <v>23996</v>
      </c>
      <c r="AP525" s="3"/>
      <c r="AQ525" s="3"/>
      <c r="AR525" s="3"/>
      <c r="AS525" s="3"/>
      <c r="AX525" s="27"/>
      <c r="AY525" s="27"/>
      <c r="AZ525" s="2"/>
      <c r="BB525" s="27"/>
    </row>
    <row r="526" customFormat="false" ht="15" hidden="false" customHeight="false" outlineLevel="0" collapsed="false">
      <c r="A526" s="2"/>
      <c r="G526" s="26"/>
      <c r="W526" s="2"/>
      <c r="AN526" s="3"/>
      <c r="AO526" s="3" t="n">
        <v>2100</v>
      </c>
      <c r="AP526" s="3"/>
      <c r="AQ526" s="3"/>
      <c r="AR526" s="3"/>
      <c r="AS526" s="3"/>
      <c r="AX526" s="27"/>
      <c r="AY526" s="27"/>
      <c r="AZ526" s="2"/>
      <c r="BB526" s="27"/>
    </row>
    <row r="527" customFormat="false" ht="15" hidden="false" customHeight="false" outlineLevel="0" collapsed="false">
      <c r="A527" s="2"/>
      <c r="G527" s="26" t="n">
        <f aca="false">SUM([1]Лист1!BS614:BV614)</f>
        <v>300</v>
      </c>
      <c r="I527" s="3" t="n">
        <f aca="false">SUM(G527:H527)</f>
        <v>300</v>
      </c>
      <c r="M527" s="3" t="n">
        <f aca="false">SUM(I527:L527)</f>
        <v>300</v>
      </c>
      <c r="O527" s="3" t="n">
        <f aca="false">SUM(M527:N527)</f>
        <v>300</v>
      </c>
      <c r="S527" s="3" t="n">
        <f aca="false">O527+P527+Q527</f>
        <v>300</v>
      </c>
      <c r="U527" s="3" t="n">
        <f aca="false">U528</f>
        <v>-200</v>
      </c>
      <c r="W527" s="2"/>
      <c r="Y527" s="3" t="n">
        <f aca="false">S527+T527+U527+V527</f>
        <v>100</v>
      </c>
      <c r="AD527" s="3" t="n">
        <f aca="false">SUM(Y527:AC527)</f>
        <v>100</v>
      </c>
      <c r="AH527" s="3" t="n">
        <f aca="false">SUM(AD527:AG527)</f>
        <v>100</v>
      </c>
      <c r="AN527" s="3"/>
      <c r="AO527" s="3" t="n">
        <f aca="false">AO528</f>
        <v>200</v>
      </c>
      <c r="AP527" s="3"/>
      <c r="AQ527" s="3"/>
      <c r="AR527" s="3"/>
      <c r="AS527" s="3"/>
      <c r="AX527" s="27"/>
      <c r="AY527" s="27"/>
      <c r="AZ527" s="2"/>
      <c r="BB527" s="27"/>
    </row>
    <row r="528" customFormat="false" ht="15" hidden="false" customHeight="false" outlineLevel="0" collapsed="false">
      <c r="A528" s="2"/>
      <c r="G528" s="26" t="n">
        <f aca="false">SUM([1]Лист1!BS615:BV615)</f>
        <v>300</v>
      </c>
      <c r="I528" s="3" t="n">
        <f aca="false">SUM(G528:H528)</f>
        <v>300</v>
      </c>
      <c r="M528" s="3" t="n">
        <f aca="false">SUM(I528:L528)</f>
        <v>300</v>
      </c>
      <c r="O528" s="3" t="n">
        <f aca="false">SUM(M528:N528)</f>
        <v>300</v>
      </c>
      <c r="S528" s="3" t="n">
        <f aca="false">O528+P528+Q528</f>
        <v>300</v>
      </c>
      <c r="U528" s="3" t="n">
        <f aca="false">U529</f>
        <v>-200</v>
      </c>
      <c r="W528" s="2"/>
      <c r="Y528" s="3" t="n">
        <f aca="false">S528+T528+U528+V528</f>
        <v>100</v>
      </c>
      <c r="AD528" s="3" t="n">
        <f aca="false">SUM(Y528:AC528)</f>
        <v>100</v>
      </c>
      <c r="AH528" s="3" t="n">
        <f aca="false">SUM(AD528:AG528)</f>
        <v>100</v>
      </c>
      <c r="AN528" s="3"/>
      <c r="AO528" s="3" t="n">
        <v>200</v>
      </c>
      <c r="AP528" s="3"/>
      <c r="AQ528" s="3"/>
      <c r="AR528" s="3"/>
      <c r="AS528" s="3"/>
      <c r="AX528" s="27"/>
      <c r="AY528" s="27"/>
      <c r="AZ528" s="2"/>
      <c r="BB528" s="27"/>
    </row>
    <row r="529" customFormat="false" ht="15" hidden="false" customHeight="false" outlineLevel="0" collapsed="false">
      <c r="A529" s="2"/>
      <c r="G529" s="26" t="n">
        <f aca="false">SUM([1]Лист1!BS616:BV616)</f>
        <v>300</v>
      </c>
      <c r="I529" s="3" t="n">
        <f aca="false">SUM(G529:H529)</f>
        <v>300</v>
      </c>
      <c r="M529" s="3" t="n">
        <f aca="false">SUM(I529:L529)</f>
        <v>300</v>
      </c>
      <c r="O529" s="3" t="n">
        <f aca="false">SUM(M529:N529)</f>
        <v>300</v>
      </c>
      <c r="S529" s="3" t="n">
        <f aca="false">O529+P529+Q529</f>
        <v>300</v>
      </c>
      <c r="U529" s="3" t="n">
        <f aca="false">U530</f>
        <v>-200</v>
      </c>
      <c r="W529" s="2"/>
      <c r="Y529" s="3" t="n">
        <f aca="false">S529+T529+U529+V529</f>
        <v>100</v>
      </c>
      <c r="AD529" s="3" t="n">
        <f aca="false">SUM(Y529:AC529)</f>
        <v>100</v>
      </c>
      <c r="AH529" s="3" t="n">
        <f aca="false">SUM(AD529:AG529)</f>
        <v>100</v>
      </c>
      <c r="AN529" s="3"/>
      <c r="AO529" s="3" t="n">
        <v>200</v>
      </c>
      <c r="AP529" s="3"/>
      <c r="AQ529" s="3"/>
      <c r="AR529" s="3"/>
      <c r="AS529" s="3"/>
      <c r="AX529" s="27"/>
      <c r="AY529" s="27"/>
      <c r="AZ529" s="2"/>
      <c r="BB529" s="27"/>
    </row>
    <row r="530" customFormat="false" ht="15" hidden="false" customHeight="false" outlineLevel="0" collapsed="false">
      <c r="A530" s="2"/>
      <c r="G530" s="26" t="n">
        <f aca="false">SUM([1]Лист1!BS617:BV617)</f>
        <v>300</v>
      </c>
      <c r="I530" s="3" t="n">
        <f aca="false">SUM(G530:H530)</f>
        <v>300</v>
      </c>
      <c r="M530" s="3" t="n">
        <f aca="false">SUM(I530:L530)</f>
        <v>300</v>
      </c>
      <c r="O530" s="3" t="n">
        <f aca="false">SUM(M530:N530)</f>
        <v>300</v>
      </c>
      <c r="S530" s="3" t="n">
        <f aca="false">O530+P530+Q530</f>
        <v>300</v>
      </c>
      <c r="U530" s="3" t="n">
        <v>-200</v>
      </c>
      <c r="W530" s="2"/>
      <c r="Y530" s="3" t="n">
        <f aca="false">S530+T530+U530+V530</f>
        <v>100</v>
      </c>
      <c r="AD530" s="3" t="n">
        <f aca="false">SUM(Y530:AC530)</f>
        <v>100</v>
      </c>
      <c r="AH530" s="3" t="n">
        <f aca="false">SUM(AD530:AG530)</f>
        <v>100</v>
      </c>
      <c r="AN530" s="3"/>
      <c r="AO530" s="3" t="n">
        <v>200</v>
      </c>
      <c r="AP530" s="3"/>
      <c r="AQ530" s="3"/>
      <c r="AR530" s="3"/>
      <c r="AS530" s="3"/>
      <c r="AX530" s="27"/>
      <c r="AY530" s="27"/>
      <c r="AZ530" s="2"/>
      <c r="BB530" s="27"/>
    </row>
    <row r="531" customFormat="false" ht="15" hidden="false" customHeight="false" outlineLevel="0" collapsed="false">
      <c r="A531" s="2"/>
      <c r="G531" s="26" t="n">
        <f aca="false">SUM([1]Лист1!BS632:BV632)</f>
        <v>400</v>
      </c>
      <c r="I531" s="3" t="n">
        <f aca="false">SUM(G531:H531)</f>
        <v>400</v>
      </c>
      <c r="M531" s="3" t="n">
        <f aca="false">SUM(I531:L531)</f>
        <v>400</v>
      </c>
      <c r="O531" s="3" t="n">
        <f aca="false">SUM(M531:N531)</f>
        <v>400</v>
      </c>
      <c r="S531" s="3" t="n">
        <f aca="false">O531+P531+Q531</f>
        <v>400</v>
      </c>
      <c r="W531" s="2"/>
      <c r="Y531" s="3" t="n">
        <f aca="false">S531+T531+U531+V531</f>
        <v>400</v>
      </c>
      <c r="Z531" s="3" t="n">
        <v>350</v>
      </c>
      <c r="AD531" s="3" t="n">
        <f aca="false">SUM(Y531:AC531)</f>
        <v>750</v>
      </c>
      <c r="AH531" s="3" t="n">
        <f aca="false">SUM(AD531:AG531)</f>
        <v>750</v>
      </c>
      <c r="AN531" s="3"/>
      <c r="AO531" s="3" t="n">
        <v>400</v>
      </c>
      <c r="AP531" s="3"/>
      <c r="AQ531" s="3"/>
      <c r="AR531" s="3"/>
      <c r="AS531" s="3"/>
      <c r="AX531" s="27"/>
      <c r="AY531" s="27"/>
      <c r="AZ531" s="2"/>
      <c r="BB531" s="27"/>
    </row>
    <row r="532" customFormat="false" ht="15" hidden="false" customHeight="false" outlineLevel="0" collapsed="false">
      <c r="A532" s="2"/>
      <c r="G532" s="26" t="n">
        <f aca="false">SUM([1]Лист1!BS633:BV633)</f>
        <v>400</v>
      </c>
      <c r="I532" s="3" t="n">
        <f aca="false">SUM(G532:H532)</f>
        <v>400</v>
      </c>
      <c r="M532" s="3" t="n">
        <f aca="false">SUM(I532:L532)</f>
        <v>400</v>
      </c>
      <c r="O532" s="3" t="n">
        <f aca="false">SUM(M532:N532)</f>
        <v>400</v>
      </c>
      <c r="S532" s="3" t="n">
        <f aca="false">O532+P532+Q532</f>
        <v>400</v>
      </c>
      <c r="W532" s="2"/>
      <c r="Y532" s="3" t="n">
        <f aca="false">S532+T532+U532+V532</f>
        <v>400</v>
      </c>
      <c r="Z532" s="3" t="n">
        <v>350</v>
      </c>
      <c r="AD532" s="3" t="n">
        <f aca="false">SUM(Y532:AC532)</f>
        <v>750</v>
      </c>
      <c r="AH532" s="3" t="n">
        <f aca="false">SUM(AD532:AG532)</f>
        <v>750</v>
      </c>
      <c r="AN532" s="3"/>
      <c r="AO532" s="3" t="n">
        <v>400</v>
      </c>
      <c r="AP532" s="3"/>
      <c r="AQ532" s="3"/>
      <c r="AR532" s="3"/>
      <c r="AS532" s="3"/>
      <c r="AX532" s="27"/>
      <c r="AY532" s="27"/>
      <c r="AZ532" s="2"/>
      <c r="BB532" s="27"/>
    </row>
    <row r="533" customFormat="false" ht="15" hidden="false" customHeight="false" outlineLevel="0" collapsed="false">
      <c r="A533" s="2"/>
      <c r="G533" s="26" t="n">
        <f aca="false">SUM([1]Лист1!BS634:BV634)</f>
        <v>400</v>
      </c>
      <c r="I533" s="3" t="n">
        <f aca="false">SUM(G533:H533)</f>
        <v>400</v>
      </c>
      <c r="M533" s="3" t="n">
        <f aca="false">SUM(I533:L533)</f>
        <v>400</v>
      </c>
      <c r="O533" s="3" t="n">
        <f aca="false">SUM(M533:N533)</f>
        <v>400</v>
      </c>
      <c r="S533" s="3" t="n">
        <f aca="false">O533+P533+Q533</f>
        <v>400</v>
      </c>
      <c r="W533" s="2"/>
      <c r="Y533" s="3" t="n">
        <f aca="false">S533+T533+U533+V533</f>
        <v>400</v>
      </c>
      <c r="Z533" s="3" t="n">
        <v>350</v>
      </c>
      <c r="AD533" s="3" t="n">
        <f aca="false">SUM(Y533:AC533)</f>
        <v>750</v>
      </c>
      <c r="AH533" s="3" t="n">
        <f aca="false">SUM(AD533:AG533)</f>
        <v>750</v>
      </c>
      <c r="AN533" s="3"/>
      <c r="AO533" s="3" t="n">
        <v>400</v>
      </c>
      <c r="AP533" s="3"/>
      <c r="AQ533" s="3"/>
      <c r="AR533" s="3"/>
      <c r="AS533" s="3"/>
      <c r="AX533" s="27"/>
      <c r="AY533" s="27"/>
      <c r="AZ533" s="2"/>
      <c r="BB533" s="27"/>
    </row>
    <row r="534" customFormat="false" ht="15" hidden="false" customHeight="false" outlineLevel="0" collapsed="false">
      <c r="A534" s="2"/>
      <c r="G534" s="26" t="n">
        <f aca="false">SUM([1]Лист1!BS635:BV635)</f>
        <v>400</v>
      </c>
      <c r="I534" s="3" t="n">
        <f aca="false">SUM(G534:H534)</f>
        <v>400</v>
      </c>
      <c r="M534" s="3" t="n">
        <f aca="false">SUM(I534:L534)</f>
        <v>400</v>
      </c>
      <c r="O534" s="3" t="n">
        <f aca="false">SUM(M534:N534)</f>
        <v>400</v>
      </c>
      <c r="S534" s="3" t="n">
        <f aca="false">O534+P534+Q534</f>
        <v>400</v>
      </c>
      <c r="W534" s="2"/>
      <c r="Y534" s="3" t="n">
        <f aca="false">S534+T534+U534+V534</f>
        <v>400</v>
      </c>
      <c r="Z534" s="3" t="n">
        <v>350</v>
      </c>
      <c r="AD534" s="3" t="n">
        <f aca="false">SUM(Y534:AC534)</f>
        <v>750</v>
      </c>
      <c r="AH534" s="3" t="n">
        <f aca="false">SUM(AD534:AG534)</f>
        <v>750</v>
      </c>
      <c r="AN534" s="3"/>
      <c r="AO534" s="3" t="n">
        <v>400</v>
      </c>
      <c r="AP534" s="3"/>
      <c r="AQ534" s="3"/>
      <c r="AR534" s="3"/>
      <c r="AS534" s="3"/>
      <c r="AX534" s="27"/>
      <c r="AY534" s="27"/>
      <c r="AZ534" s="2"/>
      <c r="BB534" s="27"/>
    </row>
    <row r="535" customFormat="false" ht="15" hidden="false" customHeight="false" outlineLevel="0" collapsed="false">
      <c r="A535" s="2"/>
      <c r="G535" s="26" t="n">
        <f aca="false">SUM([1]Лист1!BS636:BV636)</f>
        <v>400</v>
      </c>
      <c r="I535" s="3" t="n">
        <f aca="false">SUM(G535:H535)</f>
        <v>400</v>
      </c>
      <c r="M535" s="3" t="n">
        <f aca="false">SUM(I535:L535)</f>
        <v>400</v>
      </c>
      <c r="O535" s="3" t="n">
        <f aca="false">SUM(M535:N535)</f>
        <v>400</v>
      </c>
      <c r="S535" s="3" t="n">
        <f aca="false">O535+P535+Q535</f>
        <v>400</v>
      </c>
      <c r="W535" s="2"/>
      <c r="Y535" s="3" t="n">
        <f aca="false">S535+T535+U535+V535</f>
        <v>400</v>
      </c>
      <c r="Z535" s="3" t="n">
        <v>350</v>
      </c>
      <c r="AD535" s="3" t="n">
        <f aca="false">SUM(Y535:AC535)</f>
        <v>750</v>
      </c>
      <c r="AH535" s="3" t="n">
        <f aca="false">SUM(AD535:AG535)</f>
        <v>750</v>
      </c>
      <c r="AN535" s="3"/>
      <c r="AO535" s="3" t="n">
        <v>400</v>
      </c>
      <c r="AP535" s="3"/>
      <c r="AQ535" s="3"/>
      <c r="AR535" s="3"/>
      <c r="AS535" s="3"/>
      <c r="AX535" s="27"/>
      <c r="AY535" s="27"/>
      <c r="AZ535" s="2"/>
      <c r="BB535" s="27"/>
    </row>
    <row r="536" customFormat="false" ht="15" hidden="false" customHeight="false" outlineLevel="0" collapsed="false">
      <c r="A536" s="2"/>
      <c r="G536" s="26"/>
      <c r="W536" s="2"/>
      <c r="AN536" s="3"/>
      <c r="AO536" s="3"/>
      <c r="AP536" s="3"/>
      <c r="AQ536" s="3"/>
      <c r="AR536" s="3"/>
      <c r="AS536" s="3"/>
      <c r="AX536" s="27"/>
      <c r="AY536" s="27"/>
      <c r="AZ536" s="2"/>
      <c r="BB536" s="27"/>
    </row>
    <row r="537" customFormat="false" ht="15" hidden="false" customHeight="false" outlineLevel="0" collapsed="false">
      <c r="A537" s="2"/>
      <c r="G537" s="28" t="n">
        <f aca="false">SUM([1]Лист1!BS638:BV638)</f>
        <v>10627</v>
      </c>
      <c r="I537" s="29" t="n">
        <f aca="false">SUM(G537:H537)</f>
        <v>10627</v>
      </c>
      <c r="M537" s="29" t="n">
        <f aca="false">SUM(I537:L537)</f>
        <v>10627</v>
      </c>
      <c r="O537" s="29" t="n">
        <f aca="false">SUM(M537:N537)</f>
        <v>10627</v>
      </c>
      <c r="S537" s="29" t="n">
        <f aca="false">O537+P537+Q537</f>
        <v>10627</v>
      </c>
      <c r="W537" s="2"/>
      <c r="Y537" s="29" t="n">
        <f aca="false">S537+T537+U537+V537</f>
        <v>10627</v>
      </c>
      <c r="AD537" s="29" t="n">
        <f aca="false">SUM(Y537:AC537)</f>
        <v>10627</v>
      </c>
      <c r="AH537" s="29" t="n">
        <f aca="false">SUM(AD537:AG537)</f>
        <v>10627</v>
      </c>
      <c r="AN537" s="3"/>
      <c r="AO537" s="29" t="n">
        <v>10757</v>
      </c>
      <c r="AP537" s="3"/>
      <c r="AQ537" s="3"/>
      <c r="AR537" s="3"/>
      <c r="AS537" s="3"/>
      <c r="AX537" s="27"/>
      <c r="AY537" s="27"/>
      <c r="AZ537" s="2"/>
      <c r="BB537" s="27"/>
    </row>
    <row r="538" customFormat="false" ht="15" hidden="false" customHeight="false" outlineLevel="0" collapsed="false">
      <c r="A538" s="2"/>
      <c r="G538" s="26" t="n">
        <f aca="false">SUM([1]Лист1!BS639:BV639)</f>
        <v>10627</v>
      </c>
      <c r="I538" s="3" t="n">
        <f aca="false">SUM(G538:H538)</f>
        <v>10627</v>
      </c>
      <c r="M538" s="3" t="n">
        <f aca="false">SUM(I538:L538)</f>
        <v>10627</v>
      </c>
      <c r="O538" s="3" t="n">
        <f aca="false">SUM(M538:N538)</f>
        <v>10627</v>
      </c>
      <c r="S538" s="3" t="n">
        <f aca="false">O538+P538+Q538</f>
        <v>10627</v>
      </c>
      <c r="W538" s="2"/>
      <c r="Y538" s="3" t="n">
        <f aca="false">S538+T538+U538+V538</f>
        <v>10627</v>
      </c>
      <c r="AD538" s="3" t="n">
        <f aca="false">SUM(Y538:AC538)</f>
        <v>10627</v>
      </c>
      <c r="AH538" s="3" t="n">
        <f aca="false">SUM(AD538:AG538)</f>
        <v>10627</v>
      </c>
      <c r="AN538" s="3"/>
      <c r="AO538" s="3" t="n">
        <v>10757</v>
      </c>
      <c r="AP538" s="3"/>
      <c r="AQ538" s="3"/>
      <c r="AR538" s="3"/>
      <c r="AS538" s="3"/>
      <c r="AX538" s="27"/>
      <c r="AY538" s="27"/>
      <c r="AZ538" s="2"/>
      <c r="BB538" s="27"/>
    </row>
    <row r="539" customFormat="false" ht="15" hidden="false" customHeight="false" outlineLevel="0" collapsed="false">
      <c r="A539" s="2"/>
      <c r="G539" s="26" t="n">
        <f aca="false">SUM([1]Лист1!BS640:BV640)</f>
        <v>10627</v>
      </c>
      <c r="I539" s="3" t="n">
        <f aca="false">SUM(G539:H539)</f>
        <v>10627</v>
      </c>
      <c r="M539" s="3" t="n">
        <f aca="false">SUM(I539:L539)</f>
        <v>10627</v>
      </c>
      <c r="O539" s="3" t="n">
        <f aca="false">SUM(M539:N539)</f>
        <v>10627</v>
      </c>
      <c r="S539" s="3" t="n">
        <f aca="false">O539+P539+Q539</f>
        <v>10627</v>
      </c>
      <c r="W539" s="2"/>
      <c r="Y539" s="3" t="n">
        <f aca="false">S539+T539+U539+V539</f>
        <v>10627</v>
      </c>
      <c r="AD539" s="3" t="n">
        <f aca="false">SUM(Y539:AC539)</f>
        <v>10627</v>
      </c>
      <c r="AH539" s="3" t="n">
        <f aca="false">SUM(AD539:AG539)</f>
        <v>10627</v>
      </c>
      <c r="AN539" s="3"/>
      <c r="AO539" s="3" t="n">
        <v>10757</v>
      </c>
      <c r="AP539" s="3"/>
      <c r="AQ539" s="3"/>
      <c r="AR539" s="3"/>
      <c r="AS539" s="3"/>
      <c r="AX539" s="27"/>
      <c r="AY539" s="27"/>
      <c r="AZ539" s="2"/>
      <c r="BB539" s="27"/>
    </row>
    <row r="540" customFormat="false" ht="15" hidden="false" customHeight="false" outlineLevel="0" collapsed="false">
      <c r="A540" s="2"/>
      <c r="G540" s="26" t="n">
        <f aca="false">SUM([1]Лист1!BS641:BV641)</f>
        <v>10627</v>
      </c>
      <c r="I540" s="3" t="n">
        <f aca="false">SUM(G540:H540)</f>
        <v>10627</v>
      </c>
      <c r="M540" s="3" t="n">
        <f aca="false">SUM(I540:L540)</f>
        <v>10627</v>
      </c>
      <c r="O540" s="3" t="n">
        <f aca="false">SUM(M540:N540)</f>
        <v>10627</v>
      </c>
      <c r="S540" s="3" t="n">
        <f aca="false">O540+P540+Q540</f>
        <v>10627</v>
      </c>
      <c r="W540" s="2"/>
      <c r="Y540" s="3" t="n">
        <f aca="false">S540+T540+U540+V540</f>
        <v>10627</v>
      </c>
      <c r="AD540" s="3" t="n">
        <f aca="false">SUM(Y540:AC540)</f>
        <v>10627</v>
      </c>
      <c r="AH540" s="3" t="n">
        <f aca="false">SUM(AD540:AG540)</f>
        <v>10627</v>
      </c>
      <c r="AN540" s="3"/>
      <c r="AO540" s="3" t="n">
        <v>10757</v>
      </c>
      <c r="AP540" s="3"/>
      <c r="AQ540" s="3"/>
      <c r="AR540" s="3"/>
      <c r="AS540" s="3"/>
      <c r="AX540" s="27"/>
      <c r="AY540" s="27"/>
      <c r="AZ540" s="2"/>
      <c r="BB540" s="27"/>
    </row>
    <row r="541" customFormat="false" ht="15" hidden="false" customHeight="false" outlineLevel="0" collapsed="false">
      <c r="A541" s="2"/>
      <c r="G541" s="26" t="n">
        <f aca="false">SUM([1]Лист1!BS642:BV642)</f>
        <v>10627</v>
      </c>
      <c r="I541" s="3" t="n">
        <f aca="false">SUM(G541:H541)</f>
        <v>10627</v>
      </c>
      <c r="M541" s="3" t="n">
        <f aca="false">SUM(I541:L541)</f>
        <v>10627</v>
      </c>
      <c r="O541" s="3" t="n">
        <f aca="false">SUM(M541:N541)</f>
        <v>10627</v>
      </c>
      <c r="S541" s="3" t="n">
        <f aca="false">O541+P541+Q541</f>
        <v>10627</v>
      </c>
      <c r="W541" s="2"/>
      <c r="Y541" s="3" t="n">
        <f aca="false">S541+T541+U541+V541</f>
        <v>10627</v>
      </c>
      <c r="AD541" s="3" t="n">
        <f aca="false">SUM(Y541:AC541)</f>
        <v>10627</v>
      </c>
      <c r="AH541" s="3" t="n">
        <f aca="false">SUM(AD541:AG541)</f>
        <v>10627</v>
      </c>
      <c r="AN541" s="3"/>
      <c r="AO541" s="3" t="n">
        <v>10757</v>
      </c>
      <c r="AP541" s="3"/>
      <c r="AQ541" s="3"/>
      <c r="AR541" s="3"/>
      <c r="AS541" s="3"/>
      <c r="AX541" s="27"/>
      <c r="AY541" s="27"/>
      <c r="AZ541" s="2"/>
      <c r="BB541" s="27"/>
    </row>
    <row r="542" customFormat="false" ht="15" hidden="false" customHeight="false" outlineLevel="0" collapsed="false">
      <c r="A542" s="2"/>
      <c r="G542" s="26" t="n">
        <f aca="false">SUM([1]Лист1!BS643:BV643)</f>
        <v>10627</v>
      </c>
      <c r="I542" s="3" t="n">
        <f aca="false">SUM(G542:H542)</f>
        <v>10627</v>
      </c>
      <c r="M542" s="3" t="n">
        <f aca="false">SUM(I542:L542)</f>
        <v>10627</v>
      </c>
      <c r="O542" s="3" t="n">
        <f aca="false">SUM(M542:N542)</f>
        <v>10627</v>
      </c>
      <c r="S542" s="3" t="n">
        <f aca="false">O542+P542+Q542</f>
        <v>10627</v>
      </c>
      <c r="W542" s="2"/>
      <c r="Y542" s="3" t="n">
        <f aca="false">S542+T542+U542+V542</f>
        <v>10627</v>
      </c>
      <c r="AD542" s="3" t="n">
        <f aca="false">SUM(Y542:AC542)</f>
        <v>10627</v>
      </c>
      <c r="AH542" s="3" t="n">
        <f aca="false">SUM(AD542:AG542)</f>
        <v>10627</v>
      </c>
      <c r="AN542" s="3"/>
      <c r="AO542" s="3" t="n">
        <v>10757</v>
      </c>
      <c r="AP542" s="3"/>
      <c r="AQ542" s="3"/>
      <c r="AR542" s="3"/>
      <c r="AS542" s="3"/>
      <c r="AX542" s="27"/>
      <c r="AY542" s="27"/>
      <c r="AZ542" s="2"/>
      <c r="BB542" s="27"/>
    </row>
    <row r="543" customFormat="false" ht="15" hidden="false" customHeight="false" outlineLevel="0" collapsed="false">
      <c r="A543" s="2"/>
      <c r="G543" s="26"/>
      <c r="W543" s="2"/>
      <c r="AN543" s="3"/>
      <c r="AO543" s="3"/>
      <c r="AP543" s="3"/>
      <c r="AQ543" s="3"/>
      <c r="AR543" s="3"/>
      <c r="AS543" s="3"/>
      <c r="AX543" s="27"/>
      <c r="AY543" s="27"/>
      <c r="AZ543" s="2"/>
      <c r="BB543" s="27"/>
    </row>
    <row r="544" customFormat="false" ht="15" hidden="false" customHeight="false" outlineLevel="0" collapsed="false">
      <c r="A544" s="2"/>
      <c r="G544" s="32" t="e">
        <f aca="false">SUM(G11+G33+G239+G255+G322+G342+G429+G468+G520+G537+#REF!)</f>
        <v>#REF!</v>
      </c>
      <c r="H544" s="32" t="e">
        <f aca="false">SUM(H11+H33+H239+H255+H322+H342+H429+H468+H520+H537+#REF!)</f>
        <v>#REF!</v>
      </c>
      <c r="I544" s="32" t="e">
        <f aca="false">SUM(I11+I33+I239+I255+I322+I342+I429+I468+I520+I537+#REF!)</f>
        <v>#REF!</v>
      </c>
      <c r="J544" s="32" t="e">
        <f aca="false">SUM(J11+J33+J239+J255+J322+J342+J429+J468+J520+J537+#REF!)</f>
        <v>#REF!</v>
      </c>
      <c r="K544" s="32" t="e">
        <f aca="false">SUM(K11+K33+K239+K255+K322+K342+K429+K468+K520+K537+#REF!)</f>
        <v>#REF!</v>
      </c>
      <c r="L544" s="32" t="e">
        <f aca="false">SUM(L11+L33+L239+L255+L322+L342+L429+L468+L520+L537+#REF!)</f>
        <v>#REF!</v>
      </c>
      <c r="M544" s="32" t="e">
        <f aca="false">SUM(M11+M33+M239+M255+M322+M342+M429+M468+M520+M537+#REF!)</f>
        <v>#REF!</v>
      </c>
      <c r="N544" s="32" t="e">
        <f aca="false">SUM(N11+N33+N239+N255+N322+N342+N429+N468+N520+N537+#REF!)</f>
        <v>#REF!</v>
      </c>
      <c r="O544" s="32" t="e">
        <f aca="false">SUM(O11+O33+O239+O255+O322+O342+O429+O468+O520+O537+#REF!)</f>
        <v>#REF!</v>
      </c>
      <c r="P544" s="32" t="e">
        <f aca="false">P11+P33+P239+P255+P322+P342+P429+P468+P520+P537+#REF!</f>
        <v>#REF!</v>
      </c>
      <c r="Q544" s="32" t="e">
        <f aca="false">SUM(Q11+Q33+Q239+Q255+Q322+Q342+Q429+Q468+Q520+Q537+#REF!)</f>
        <v>#REF!</v>
      </c>
      <c r="R544" s="32" t="e">
        <f aca="false">SUM(R11+R33+R239+R255+R322+R342+R429+R468+R520+R537+#REF!)</f>
        <v>#REF!</v>
      </c>
      <c r="S544" s="29" t="e">
        <f aca="false">S11+S33+S239+S255+S322+S342+S429+S468+S520+S537+#REF!</f>
        <v>#REF!</v>
      </c>
      <c r="T544" s="29" t="e">
        <f aca="false">T11+T33+T239+T255+T322+T342+T429+T468+T520+T537+#REF!</f>
        <v>#REF!</v>
      </c>
      <c r="U544" s="29" t="e">
        <f aca="false">U11+U33+U239+U255+U322+U342+U429+U468+U520+U537+#REF!</f>
        <v>#REF!</v>
      </c>
      <c r="V544" s="29" t="e">
        <f aca="false">V11+V33+V239+V255+V322+V342+V429+V468+V520+V537+#REF!</f>
        <v>#REF!</v>
      </c>
      <c r="W544" s="29" t="e">
        <f aca="false">W11+W33+W239+Y255+Y322+Y342+Y429+Y468+Y520+Y537+#REF!</f>
        <v>#REF!</v>
      </c>
      <c r="X544" s="29" t="e">
        <f aca="false">X11+X33+X239+X255+X322+X342+X429+X468+X520+X537+#REF!</f>
        <v>#REF!</v>
      </c>
      <c r="Y544" s="29" t="e">
        <f aca="false">SUM(Y11+Y33+Y239+Y255+Y322+Y342+Y429+Y468+Y520+Y537+#REF!)</f>
        <v>#REF!</v>
      </c>
      <c r="Z544" s="29" t="e">
        <f aca="false">SUM(Z11+Z33+Z239+Z255+Z322+Z342+Z429+Z468+Z520+Z537+#REF!)</f>
        <v>#REF!</v>
      </c>
      <c r="AA544" s="29" t="e">
        <f aca="false">SUM(AA11+AA33+AA239+AA255+AA322+AA342+AA429+AA468+AA520+AA537+#REF!)</f>
        <v>#REF!</v>
      </c>
      <c r="AB544" s="29" t="e">
        <f aca="false">SUM(AB11+AB33+AB239+AB255+AB322+AB342+AB429+AB468+AB520+AB537+#REF!)</f>
        <v>#REF!</v>
      </c>
      <c r="AC544" s="29" t="e">
        <f aca="false">SUM(AC11+AC33+AC239+AC255+AC322+AC342+AC429+AC468+AC520+AC537+#REF!)</f>
        <v>#REF!</v>
      </c>
      <c r="AD544" s="29" t="e">
        <f aca="false">SUM(AD11+AD33+AD239+AD255+AD322+AD342+AD429+AD468+AD520+AD537+#REF!)</f>
        <v>#REF!</v>
      </c>
      <c r="AE544" s="29" t="e">
        <f aca="false">SUM(AE11+AE33+AE239+AE255+AE322+AE342+AE429+AE468+AE520+AE537+#REF!)</f>
        <v>#REF!</v>
      </c>
      <c r="AF544" s="29" t="e">
        <f aca="false">SUM(AF11+AF33+AF239+AF255+AF322+AF342+AF429+AF468+AF520+AF537+#REF!)</f>
        <v>#REF!</v>
      </c>
      <c r="AG544" s="29" t="e">
        <f aca="false">SUM(AG11+AG33+AG239+AG255+AG322+AG342+AG429+AG468+AG520+AG537+#REF!)</f>
        <v>#REF!</v>
      </c>
      <c r="AH544" s="29" t="e">
        <f aca="false">SUM(AH11+AH33+AH239+AH255+AH322+AH342+AH429+AH468+AH520+AH537+#REF!)</f>
        <v>#REF!</v>
      </c>
      <c r="AI544" s="29" t="e">
        <f aca="false">SUM(AI11+AI33+AI239+AI255+AI322+AI342+AI429+AI468+AI520+AI537+#REF!)</f>
        <v>#REF!</v>
      </c>
      <c r="AJ544" s="29" t="e">
        <f aca="false">SUM(AJ11+AJ33+AJ239+AJ255+AJ322+AJ342+AJ429+AJ468+AJ520+AJ537+#REF!)</f>
        <v>#REF!</v>
      </c>
      <c r="AK544" s="29" t="e">
        <f aca="false">SUM(AK11+AK33+AK239+AK255+AK322+AK342+AK429+AK468+AK520+AK537+#REF!)</f>
        <v>#REF!</v>
      </c>
      <c r="AL544" s="29" t="e">
        <f aca="false">SUM(AL11+AL33+AL239+AL255+AL322+AL342+AL429+AL468+AL520+AL537+#REF!)</f>
        <v>#REF!</v>
      </c>
      <c r="AM544" s="29" t="e">
        <f aca="false">SUM(AM11+AM33+AM239+AM255+AM322+AM342+AM429+AM468+AM520+AM537+#REF!)</f>
        <v>#REF!</v>
      </c>
      <c r="AN544" s="29" t="e">
        <f aca="false">SUM(AN11+AN33+AN239+AN255+AN322+AN342+AN429+AN468+AN520+AN537+#REF!)</f>
        <v>#REF!</v>
      </c>
      <c r="AO544" s="29" t="e">
        <f aca="false">SUM(AO11+AO33+AO239+AO255+AO322+AO342+AO429+AO468+AO520+AO537)</f>
        <v>#REF!</v>
      </c>
      <c r="AP544" s="29" t="e">
        <f aca="false">SUM(AP11+AP33+AP239+AP255+AP322+AP342+AP429+AP468+AP520+AP537)</f>
        <v>#REF!</v>
      </c>
      <c r="AQ544" s="29" t="e">
        <f aca="false">SUM(AQ11+AQ33+AQ239+AQ255+AQ322+AQ342+AQ429+AQ468+AQ520+AQ537)</f>
        <v>#REF!</v>
      </c>
      <c r="AR544" s="29" t="e">
        <f aca="false">SUM(AR11+AR33+AR239+AR255+AR322+AR342+AR429+AR468+AR520+AR537)</f>
        <v>#REF!</v>
      </c>
      <c r="AS544" s="29" t="e">
        <f aca="false">SUM(AS11+AS33+AS239+AS255+AS322+AS342+AS429+AS468+AS520+AS537)</f>
        <v>#REF!</v>
      </c>
      <c r="AT544" s="29" t="e">
        <f aca="false">SUM(AT11+AT33+AT239+AT255+AT322+AT342+AT429+AT468+AT520+AT537)</f>
        <v>#REF!</v>
      </c>
      <c r="AU544" s="29" t="e">
        <f aca="false">SUM(AU11+AU33+AU239+AU255+AU322+AU342+AU429+AU468+AU520+AU537)</f>
        <v>#REF!</v>
      </c>
      <c r="AV544" s="29" t="e">
        <f aca="false">SUM(AV11+AV33+AV239+AV255+AV322+AV342+AV429+AV468+AV520+AV537)</f>
        <v>#REF!</v>
      </c>
      <c r="AW544" s="29" t="e">
        <f aca="false">SUM(AW11+AW33+AW239+AW255+AW322+AW342+AW429+AW468+AW520+AW537)</f>
        <v>#REF!</v>
      </c>
      <c r="AX544" s="29" t="e">
        <f aca="false">SUM(AX11+AX33+AX239+AX255+AX322+AX342+AX429+AX468+AX520+AX537)</f>
        <v>#REF!</v>
      </c>
      <c r="AY544" s="29" t="e">
        <f aca="false">SUM(AY11+AY33+AY239+AY255+AY322+AY342+AY429+AY468+AY520+AY537)</f>
        <v>#REF!</v>
      </c>
      <c r="AZ544" s="2"/>
      <c r="BB544" s="27"/>
    </row>
    <row r="545" customFormat="false" ht="15" hidden="false" customHeight="false" outlineLevel="0" collapsed="false">
      <c r="A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9" t="e">
        <f aca="false">SUM(AP11+AP33+AP239+AP255+AP322+AP342+AP429+AP468+AP520+AP537)</f>
        <v>#REF!</v>
      </c>
      <c r="AQ545" s="29" t="e">
        <f aca="false">SUM(AQ11+AQ33+AQ239+AQ255+AQ322+AQ342+AQ429+AQ468+AQ520+AQ537)</f>
        <v>#REF!</v>
      </c>
      <c r="AR545" s="29" t="e">
        <f aca="false">SUM(AR11+AR33+AR239+AR255+AR322+AR342+AR429+AR468+AR520+AR537)</f>
        <v>#REF!</v>
      </c>
      <c r="AS545" s="29" t="e">
        <f aca="false">SUM(AS11+AS33+AS239+AS255+AS322+AS342+AS429+AS468+AS520+AS537)</f>
        <v>#REF!</v>
      </c>
      <c r="AX545" s="27"/>
      <c r="AY545" s="27"/>
      <c r="AZ545" s="2"/>
    </row>
    <row r="546" customFormat="false" ht="15" hidden="false" customHeight="false" outlineLevel="0" collapsed="false">
      <c r="A546" s="2"/>
      <c r="G546" s="26"/>
      <c r="AN546" s="3"/>
      <c r="AO546" s="3"/>
      <c r="AP546" s="3"/>
      <c r="AQ546" s="3"/>
      <c r="AR546" s="3"/>
      <c r="AS546" s="3"/>
      <c r="AX546" s="27"/>
      <c r="AY546" s="27"/>
      <c r="AZ546" s="2"/>
    </row>
    <row r="547" customFormat="false" ht="15" hidden="false" customHeight="false" outlineLevel="0" collapsed="false">
      <c r="A547" s="2"/>
      <c r="G547" s="26"/>
      <c r="AN547" s="3"/>
      <c r="AO547" s="3"/>
      <c r="AP547" s="3"/>
      <c r="AQ547" s="3"/>
      <c r="AR547" s="3"/>
      <c r="AS547" s="3"/>
      <c r="AX547" s="27"/>
      <c r="AY547" s="27"/>
      <c r="AZ547" s="2"/>
    </row>
    <row r="548" customFormat="false" ht="15" hidden="false" customHeight="false" outlineLevel="0" collapsed="false">
      <c r="A548" s="2"/>
      <c r="G548" s="26"/>
      <c r="AN548" s="3"/>
      <c r="AO548" s="3"/>
      <c r="AP548" s="3"/>
      <c r="AQ548" s="3"/>
      <c r="AR548" s="3"/>
      <c r="AS548" s="3"/>
      <c r="AX548" s="27"/>
      <c r="AY548" s="27"/>
      <c r="AZ548" s="2"/>
    </row>
    <row r="549" customFormat="false" ht="15" hidden="false" customHeight="false" outlineLevel="0" collapsed="false">
      <c r="A549" s="2"/>
      <c r="G549" s="26"/>
      <c r="AN549" s="3"/>
      <c r="AO549" s="3"/>
      <c r="AP549" s="3"/>
      <c r="AQ549" s="3"/>
      <c r="AR549" s="3"/>
      <c r="AS549" s="3"/>
      <c r="AX549" s="27"/>
      <c r="AY549" s="27"/>
      <c r="AZ549" s="2"/>
    </row>
    <row r="550" customFormat="false" ht="15" hidden="false" customHeight="false" outlineLevel="0" collapsed="false">
      <c r="A550" s="2"/>
      <c r="G550" s="26"/>
      <c r="AN550" s="3"/>
      <c r="AO550" s="3"/>
      <c r="AP550" s="3"/>
      <c r="AQ550" s="3"/>
      <c r="AR550" s="3"/>
      <c r="AS550" s="3"/>
      <c r="AX550" s="27"/>
      <c r="AY550" s="27"/>
      <c r="AZ550" s="2"/>
    </row>
    <row r="551" customFormat="false" ht="15" hidden="false" customHeight="false" outlineLevel="0" collapsed="false">
      <c r="A551" s="2"/>
      <c r="G551" s="26"/>
      <c r="AN551" s="3"/>
      <c r="AO551" s="3"/>
      <c r="AP551" s="3"/>
      <c r="AQ551" s="3"/>
      <c r="AR551" s="3"/>
      <c r="AS551" s="3"/>
      <c r="AX551" s="27"/>
      <c r="AY551" s="27"/>
      <c r="AZ551" s="2"/>
    </row>
    <row r="552" customFormat="false" ht="15" hidden="false" customHeight="false" outlineLevel="0" collapsed="false">
      <c r="A552" s="2"/>
      <c r="G552" s="26"/>
      <c r="AN552" s="3"/>
      <c r="AO552" s="3"/>
      <c r="AP552" s="3"/>
      <c r="AQ552" s="3"/>
      <c r="AR552" s="3"/>
      <c r="AS552" s="3"/>
      <c r="AX552" s="27"/>
      <c r="AY552" s="27"/>
      <c r="AZ552" s="2"/>
    </row>
    <row r="553" customFormat="false" ht="15" hidden="false" customHeight="false" outlineLevel="0" collapsed="false">
      <c r="A553" s="2"/>
      <c r="G553" s="26"/>
      <c r="AN553" s="3"/>
      <c r="AO553" s="3"/>
      <c r="AP553" s="3"/>
      <c r="AQ553" s="3"/>
      <c r="AR553" s="3"/>
      <c r="AS553" s="3"/>
      <c r="AX553" s="27"/>
      <c r="AY553" s="27"/>
      <c r="AZ553" s="2"/>
    </row>
    <row r="554" customFormat="false" ht="15" hidden="false" customHeight="false" outlineLevel="0" collapsed="false">
      <c r="A554" s="2"/>
      <c r="G554" s="26"/>
      <c r="AN554" s="3"/>
      <c r="AO554" s="3"/>
      <c r="AP554" s="3"/>
      <c r="AQ554" s="3"/>
      <c r="AR554" s="3"/>
      <c r="AS554" s="3"/>
      <c r="AX554" s="27"/>
      <c r="AY554" s="27"/>
      <c r="AZ554" s="2"/>
    </row>
    <row r="555" customFormat="false" ht="15" hidden="false" customHeight="false" outlineLevel="0" collapsed="false">
      <c r="A555" s="2"/>
      <c r="G555" s="26"/>
      <c r="AN555" s="3"/>
      <c r="AO555" s="3"/>
      <c r="AP555" s="3"/>
      <c r="AQ555" s="3"/>
      <c r="AR555" s="3"/>
      <c r="AS555" s="3"/>
      <c r="AX555" s="27"/>
      <c r="AY555" s="27"/>
      <c r="AZ555" s="2"/>
    </row>
    <row r="556" customFormat="false" ht="15" hidden="false" customHeight="false" outlineLevel="0" collapsed="false">
      <c r="A556" s="2"/>
      <c r="G556" s="26"/>
      <c r="AN556" s="3"/>
      <c r="AO556" s="3"/>
      <c r="AP556" s="3"/>
      <c r="AQ556" s="3"/>
      <c r="AR556" s="3"/>
      <c r="AS556" s="3"/>
      <c r="AX556" s="27"/>
      <c r="AY556" s="27"/>
      <c r="AZ556" s="2"/>
    </row>
    <row r="557" customFormat="false" ht="15" hidden="false" customHeight="false" outlineLevel="0" collapsed="false">
      <c r="A557" s="2"/>
      <c r="G557" s="26"/>
      <c r="AN557" s="3"/>
      <c r="AO557" s="3"/>
      <c r="AP557" s="3"/>
      <c r="AQ557" s="3"/>
      <c r="AR557" s="3"/>
      <c r="AS557" s="3"/>
      <c r="AX557" s="27"/>
      <c r="AY557" s="27"/>
      <c r="AZ557" s="2"/>
    </row>
    <row r="558" customFormat="false" ht="15" hidden="false" customHeight="false" outlineLevel="0" collapsed="false">
      <c r="A558" s="2"/>
      <c r="G558" s="26"/>
      <c r="AN558" s="3"/>
      <c r="AO558" s="3"/>
      <c r="AP558" s="3"/>
      <c r="AQ558" s="3"/>
      <c r="AR558" s="3"/>
      <c r="AS558" s="3"/>
      <c r="AX558" s="27"/>
      <c r="AY558" s="27"/>
      <c r="AZ558" s="2"/>
    </row>
    <row r="559" customFormat="false" ht="15" hidden="false" customHeight="false" outlineLevel="0" collapsed="false">
      <c r="A559" s="2"/>
      <c r="G559" s="26"/>
      <c r="AN559" s="3"/>
      <c r="AO559" s="3"/>
      <c r="AP559" s="3"/>
      <c r="AQ559" s="3"/>
      <c r="AR559" s="3"/>
      <c r="AS559" s="3"/>
      <c r="AX559" s="27"/>
      <c r="AY559" s="27"/>
      <c r="AZ559" s="2"/>
    </row>
    <row r="560" customFormat="false" ht="15" hidden="false" customHeight="false" outlineLevel="0" collapsed="false">
      <c r="A560" s="2"/>
      <c r="G560" s="26"/>
      <c r="AN560" s="3"/>
      <c r="AO560" s="3"/>
      <c r="AP560" s="3"/>
      <c r="AQ560" s="3"/>
      <c r="AR560" s="3"/>
      <c r="AS560" s="3"/>
      <c r="AX560" s="27"/>
      <c r="AY560" s="27"/>
      <c r="AZ560" s="2"/>
    </row>
    <row r="561" customFormat="false" ht="15" hidden="false" customHeight="false" outlineLevel="0" collapsed="false">
      <c r="A561" s="2"/>
      <c r="G561" s="26"/>
      <c r="AN561" s="3"/>
      <c r="AO561" s="3"/>
      <c r="AP561" s="3"/>
      <c r="AQ561" s="3"/>
      <c r="AR561" s="3"/>
      <c r="AS561" s="3"/>
      <c r="AX561" s="27"/>
      <c r="AY561" s="27"/>
      <c r="AZ561" s="2"/>
    </row>
    <row r="562" customFormat="false" ht="15" hidden="false" customHeight="false" outlineLevel="0" collapsed="false">
      <c r="A562" s="2"/>
      <c r="G562" s="26"/>
      <c r="AN562" s="3"/>
      <c r="AO562" s="3"/>
      <c r="AP562" s="3"/>
      <c r="AQ562" s="3"/>
      <c r="AR562" s="3"/>
      <c r="AS562" s="3"/>
      <c r="AX562" s="27"/>
      <c r="AY562" s="27"/>
      <c r="AZ562" s="2"/>
    </row>
    <row r="563" customFormat="false" ht="15" hidden="false" customHeight="false" outlineLevel="0" collapsed="false">
      <c r="A563" s="2"/>
      <c r="G563" s="26"/>
      <c r="AN563" s="3"/>
      <c r="AO563" s="3"/>
      <c r="AP563" s="3"/>
      <c r="AQ563" s="3"/>
      <c r="AR563" s="3"/>
      <c r="AS563" s="3"/>
      <c r="AX563" s="27"/>
      <c r="AY563" s="27"/>
      <c r="AZ563" s="2"/>
    </row>
    <row r="564" customFormat="false" ht="15" hidden="false" customHeight="false" outlineLevel="0" collapsed="false">
      <c r="A564" s="2"/>
      <c r="G564" s="26"/>
      <c r="AN564" s="3"/>
      <c r="AO564" s="3"/>
      <c r="AP564" s="3"/>
      <c r="AQ564" s="3"/>
      <c r="AR564" s="3"/>
      <c r="AS564" s="3"/>
      <c r="AX564" s="27"/>
      <c r="AY564" s="27"/>
      <c r="AZ564" s="2"/>
    </row>
    <row r="565" customFormat="false" ht="15" hidden="false" customHeight="false" outlineLevel="0" collapsed="false">
      <c r="A565" s="2"/>
      <c r="G565" s="26"/>
      <c r="AN565" s="3"/>
      <c r="AO565" s="3"/>
      <c r="AP565" s="3"/>
      <c r="AQ565" s="3"/>
      <c r="AR565" s="3"/>
      <c r="AS565" s="3"/>
      <c r="AX565" s="27"/>
      <c r="AY565" s="27"/>
      <c r="AZ565" s="2"/>
    </row>
    <row r="566" customFormat="false" ht="15" hidden="false" customHeight="false" outlineLevel="0" collapsed="false">
      <c r="A566" s="2"/>
      <c r="G566" s="26"/>
      <c r="AN566" s="3"/>
      <c r="AO566" s="3"/>
      <c r="AP566" s="3"/>
      <c r="AQ566" s="3"/>
      <c r="AR566" s="3"/>
      <c r="AS566" s="3"/>
      <c r="AX566" s="27"/>
      <c r="AY566" s="27"/>
      <c r="AZ566" s="2"/>
    </row>
    <row r="567" customFormat="false" ht="15" hidden="false" customHeight="false" outlineLevel="0" collapsed="false">
      <c r="A567" s="2"/>
      <c r="G567" s="26"/>
      <c r="AN567" s="3"/>
      <c r="AO567" s="3"/>
      <c r="AP567" s="3"/>
      <c r="AQ567" s="3"/>
      <c r="AR567" s="3"/>
      <c r="AS567" s="3"/>
      <c r="AX567" s="27"/>
      <c r="AY567" s="27"/>
      <c r="AZ567" s="2"/>
    </row>
    <row r="568" customFormat="false" ht="15" hidden="false" customHeight="false" outlineLevel="0" collapsed="false">
      <c r="A568" s="2"/>
      <c r="G568" s="26"/>
      <c r="AN568" s="3"/>
      <c r="AO568" s="3"/>
      <c r="AP568" s="3"/>
      <c r="AQ568" s="3"/>
      <c r="AR568" s="3"/>
      <c r="AS568" s="3"/>
      <c r="AX568" s="27"/>
      <c r="AY568" s="27"/>
      <c r="AZ568" s="2"/>
    </row>
    <row r="569" customFormat="false" ht="15" hidden="false" customHeight="false" outlineLevel="0" collapsed="false">
      <c r="A569" s="2"/>
      <c r="G569" s="26"/>
      <c r="AN569" s="3"/>
      <c r="AO569" s="3"/>
      <c r="AP569" s="3"/>
      <c r="AQ569" s="3"/>
      <c r="AR569" s="3"/>
      <c r="AS569" s="3"/>
      <c r="AX569" s="27"/>
      <c r="AY569" s="27"/>
      <c r="AZ569" s="2"/>
    </row>
    <row r="570" customFormat="false" ht="15" hidden="false" customHeight="false" outlineLevel="0" collapsed="false">
      <c r="A570" s="2"/>
      <c r="G570" s="26"/>
      <c r="AN570" s="3"/>
      <c r="AO570" s="3"/>
      <c r="AP570" s="3"/>
      <c r="AQ570" s="3"/>
      <c r="AR570" s="3"/>
      <c r="AS570" s="3"/>
      <c r="AX570" s="27"/>
      <c r="AY570" s="27"/>
      <c r="AZ570" s="2"/>
    </row>
    <row r="571" customFormat="false" ht="15" hidden="false" customHeight="false" outlineLevel="0" collapsed="false">
      <c r="A571" s="2"/>
      <c r="G571" s="26"/>
      <c r="AN571" s="3"/>
      <c r="AO571" s="3"/>
      <c r="AP571" s="3"/>
      <c r="AQ571" s="3"/>
      <c r="AR571" s="3"/>
      <c r="AS571" s="3"/>
      <c r="AX571" s="27"/>
      <c r="AY571" s="27"/>
      <c r="AZ571" s="2"/>
    </row>
    <row r="572" customFormat="false" ht="15" hidden="false" customHeight="false" outlineLevel="0" collapsed="false">
      <c r="A572" s="2"/>
      <c r="G572" s="26"/>
      <c r="AN572" s="3"/>
      <c r="AO572" s="3"/>
      <c r="AP572" s="3"/>
      <c r="AQ572" s="3"/>
      <c r="AR572" s="3"/>
      <c r="AS572" s="3"/>
      <c r="AX572" s="27"/>
      <c r="AY572" s="27"/>
      <c r="AZ572" s="2"/>
    </row>
    <row r="573" customFormat="false" ht="15" hidden="false" customHeight="false" outlineLevel="0" collapsed="false">
      <c r="A573" s="2"/>
      <c r="G573" s="26"/>
      <c r="AN573" s="3"/>
      <c r="AO573" s="3"/>
      <c r="AP573" s="3"/>
      <c r="AQ573" s="3"/>
      <c r="AR573" s="3"/>
      <c r="AS573" s="3"/>
      <c r="AX573" s="27"/>
      <c r="AY573" s="27"/>
      <c r="AZ573" s="2"/>
    </row>
    <row r="574" customFormat="false" ht="15" hidden="false" customHeight="false" outlineLevel="0" collapsed="false">
      <c r="A574" s="2"/>
      <c r="G574" s="26"/>
      <c r="AN574" s="3"/>
      <c r="AO574" s="3"/>
      <c r="AP574" s="3"/>
      <c r="AQ574" s="3"/>
      <c r="AR574" s="3"/>
      <c r="AS574" s="3"/>
      <c r="AX574" s="27"/>
      <c r="AY574" s="27"/>
      <c r="AZ574" s="2"/>
    </row>
    <row r="575" customFormat="false" ht="15" hidden="false" customHeight="false" outlineLevel="0" collapsed="false">
      <c r="A575" s="2"/>
      <c r="G575" s="26"/>
      <c r="AN575" s="3"/>
      <c r="AO575" s="3"/>
      <c r="AP575" s="3"/>
      <c r="AQ575" s="3"/>
      <c r="AR575" s="3"/>
      <c r="AS575" s="3"/>
      <c r="AX575" s="27"/>
      <c r="AY575" s="27"/>
      <c r="AZ575" s="2"/>
    </row>
    <row r="576" customFormat="false" ht="15" hidden="false" customHeight="false" outlineLevel="0" collapsed="false">
      <c r="A576" s="2"/>
      <c r="G576" s="26"/>
      <c r="AN576" s="3"/>
      <c r="AO576" s="3"/>
      <c r="AP576" s="3"/>
      <c r="AQ576" s="3"/>
      <c r="AR576" s="3"/>
      <c r="AS576" s="3"/>
      <c r="AX576" s="27"/>
      <c r="AY576" s="27"/>
      <c r="AZ576" s="2"/>
    </row>
    <row r="577" customFormat="false" ht="15" hidden="false" customHeight="false" outlineLevel="0" collapsed="false">
      <c r="A577" s="2"/>
      <c r="G577" s="26"/>
      <c r="AN577" s="3"/>
      <c r="AO577" s="3"/>
      <c r="AP577" s="3"/>
      <c r="AQ577" s="3"/>
      <c r="AR577" s="3"/>
      <c r="AS577" s="3"/>
      <c r="AX577" s="27"/>
      <c r="AY577" s="27"/>
      <c r="AZ577" s="2"/>
    </row>
    <row r="578" customFormat="false" ht="15" hidden="false" customHeight="false" outlineLevel="0" collapsed="false">
      <c r="A578" s="2"/>
      <c r="G578" s="26"/>
      <c r="AN578" s="3"/>
      <c r="AO578" s="3"/>
      <c r="AP578" s="3"/>
      <c r="AQ578" s="3"/>
      <c r="AR578" s="3"/>
      <c r="AS578" s="3"/>
      <c r="AX578" s="27"/>
      <c r="AY578" s="27"/>
      <c r="AZ578" s="2"/>
    </row>
    <row r="579" customFormat="false" ht="15" hidden="false" customHeight="false" outlineLevel="0" collapsed="false">
      <c r="A579" s="2"/>
      <c r="G579" s="26"/>
      <c r="AN579" s="3"/>
      <c r="AO579" s="3"/>
      <c r="AP579" s="3"/>
      <c r="AQ579" s="3"/>
      <c r="AR579" s="3"/>
      <c r="AS579" s="3"/>
      <c r="AX579" s="27"/>
      <c r="AY579" s="27"/>
      <c r="AZ579" s="2"/>
    </row>
    <row r="580" customFormat="false" ht="15" hidden="false" customHeight="false" outlineLevel="0" collapsed="false">
      <c r="A580" s="2"/>
      <c r="G580" s="26"/>
      <c r="AN580" s="3"/>
      <c r="AO580" s="3"/>
      <c r="AP580" s="3"/>
      <c r="AQ580" s="3"/>
      <c r="AR580" s="3"/>
      <c r="AS580" s="3"/>
      <c r="AX580" s="27"/>
      <c r="AY580" s="27"/>
      <c r="AZ580" s="2"/>
    </row>
    <row r="581" customFormat="false" ht="15" hidden="false" customHeight="false" outlineLevel="0" collapsed="false">
      <c r="A581" s="2"/>
      <c r="G581" s="26"/>
      <c r="AN581" s="3"/>
      <c r="AO581" s="3"/>
      <c r="AP581" s="3"/>
      <c r="AQ581" s="3"/>
      <c r="AR581" s="3"/>
      <c r="AS581" s="3"/>
      <c r="AX581" s="27"/>
      <c r="AY581" s="27"/>
      <c r="AZ581" s="2"/>
    </row>
    <row r="582" customFormat="false" ht="15" hidden="false" customHeight="false" outlineLevel="0" collapsed="false">
      <c r="A582" s="2"/>
      <c r="G582" s="26"/>
      <c r="AN582" s="3"/>
      <c r="AO582" s="3"/>
      <c r="AP582" s="3"/>
      <c r="AQ582" s="3"/>
      <c r="AR582" s="3"/>
      <c r="AS582" s="3"/>
      <c r="AX582" s="27"/>
      <c r="AY582" s="27"/>
      <c r="AZ582" s="2"/>
    </row>
    <row r="583" customFormat="false" ht="15" hidden="false" customHeight="false" outlineLevel="0" collapsed="false">
      <c r="A583" s="2"/>
      <c r="G583" s="26"/>
      <c r="AN583" s="3"/>
      <c r="AO583" s="3"/>
      <c r="AP583" s="3"/>
      <c r="AQ583" s="3"/>
      <c r="AR583" s="3"/>
      <c r="AS583" s="3"/>
      <c r="AX583" s="27"/>
      <c r="AY583" s="27"/>
      <c r="AZ583" s="2"/>
    </row>
    <row r="584" customFormat="false" ht="15" hidden="false" customHeight="false" outlineLevel="0" collapsed="false">
      <c r="A584" s="2"/>
      <c r="G584" s="26"/>
      <c r="AN584" s="3"/>
      <c r="AO584" s="3"/>
      <c r="AP584" s="3"/>
      <c r="AQ584" s="3"/>
      <c r="AR584" s="3"/>
      <c r="AS584" s="3"/>
      <c r="AX584" s="27"/>
      <c r="AY584" s="27"/>
      <c r="AZ584" s="2"/>
    </row>
    <row r="585" customFormat="false" ht="15" hidden="false" customHeight="false" outlineLevel="0" collapsed="false">
      <c r="A585" s="2"/>
      <c r="G585" s="26"/>
      <c r="AN585" s="3"/>
      <c r="AO585" s="3"/>
      <c r="AP585" s="3"/>
      <c r="AQ585" s="3"/>
      <c r="AR585" s="3"/>
      <c r="AS585" s="3"/>
      <c r="AX585" s="27"/>
      <c r="AY585" s="27"/>
      <c r="AZ585" s="2"/>
    </row>
    <row r="586" customFormat="false" ht="15" hidden="false" customHeight="false" outlineLevel="0" collapsed="false">
      <c r="A586" s="2"/>
      <c r="G586" s="26"/>
      <c r="AN586" s="3"/>
      <c r="AO586" s="3"/>
      <c r="AP586" s="3"/>
      <c r="AQ586" s="3"/>
      <c r="AR586" s="3"/>
      <c r="AS586" s="3"/>
      <c r="AX586" s="27"/>
      <c r="AY586" s="27"/>
      <c r="AZ586" s="2"/>
    </row>
    <row r="587" customFormat="false" ht="15" hidden="false" customHeight="false" outlineLevel="0" collapsed="false">
      <c r="A587" s="2"/>
      <c r="G587" s="26"/>
      <c r="AN587" s="3"/>
      <c r="AO587" s="3"/>
      <c r="AP587" s="3"/>
      <c r="AQ587" s="3"/>
      <c r="AR587" s="3"/>
      <c r="AS587" s="3"/>
      <c r="AX587" s="27"/>
      <c r="AY587" s="27"/>
      <c r="AZ587" s="2"/>
    </row>
    <row r="588" customFormat="false" ht="15" hidden="false" customHeight="false" outlineLevel="0" collapsed="false">
      <c r="A588" s="2"/>
      <c r="G588" s="26"/>
      <c r="AN588" s="3"/>
      <c r="AO588" s="3"/>
      <c r="AP588" s="3"/>
      <c r="AQ588" s="3"/>
      <c r="AR588" s="3"/>
      <c r="AS588" s="3"/>
      <c r="AX588" s="27"/>
      <c r="AY588" s="27"/>
      <c r="AZ588" s="2"/>
    </row>
    <row r="589" customFormat="false" ht="15" hidden="false" customHeight="false" outlineLevel="0" collapsed="false">
      <c r="A589" s="2"/>
      <c r="G589" s="26"/>
      <c r="AN589" s="3"/>
      <c r="AO589" s="3"/>
      <c r="AP589" s="3"/>
      <c r="AQ589" s="3"/>
      <c r="AR589" s="3"/>
      <c r="AS589" s="3"/>
      <c r="AX589" s="27"/>
      <c r="AY589" s="27"/>
      <c r="AZ589" s="2"/>
    </row>
    <row r="590" customFormat="false" ht="15" hidden="false" customHeight="false" outlineLevel="0" collapsed="false">
      <c r="A590" s="2"/>
      <c r="G590" s="26"/>
      <c r="AN590" s="3"/>
      <c r="AO590" s="3"/>
      <c r="AP590" s="3"/>
      <c r="AQ590" s="3"/>
      <c r="AR590" s="3"/>
      <c r="AS590" s="3"/>
      <c r="AX590" s="27"/>
      <c r="AY590" s="27"/>
      <c r="AZ590" s="2"/>
    </row>
    <row r="591" customFormat="false" ht="15" hidden="false" customHeight="false" outlineLevel="0" collapsed="false">
      <c r="A591" s="2"/>
      <c r="G591" s="26"/>
      <c r="AN591" s="3"/>
      <c r="AO591" s="3"/>
      <c r="AP591" s="3"/>
      <c r="AQ591" s="3"/>
      <c r="AR591" s="3"/>
      <c r="AS591" s="3"/>
      <c r="AX591" s="27"/>
      <c r="AY591" s="27"/>
      <c r="AZ591" s="2"/>
    </row>
    <row r="592" customFormat="false" ht="15" hidden="false" customHeight="false" outlineLevel="0" collapsed="false">
      <c r="A592" s="2"/>
      <c r="G592" s="26"/>
      <c r="AN592" s="3"/>
      <c r="AO592" s="3"/>
      <c r="AP592" s="3"/>
      <c r="AQ592" s="3"/>
      <c r="AR592" s="3"/>
      <c r="AS592" s="3"/>
      <c r="AX592" s="27"/>
      <c r="AY592" s="27"/>
      <c r="AZ592" s="2"/>
    </row>
    <row r="593" customFormat="false" ht="15" hidden="false" customHeight="false" outlineLevel="0" collapsed="false">
      <c r="A593" s="2"/>
      <c r="G593" s="26"/>
      <c r="AN593" s="3"/>
      <c r="AO593" s="3"/>
      <c r="AP593" s="3"/>
      <c r="AQ593" s="3"/>
      <c r="AR593" s="3"/>
      <c r="AS593" s="3"/>
      <c r="AX593" s="27"/>
      <c r="AY593" s="27"/>
      <c r="AZ593" s="2"/>
    </row>
    <row r="594" customFormat="false" ht="15" hidden="false" customHeight="false" outlineLevel="0" collapsed="false">
      <c r="A594" s="2"/>
      <c r="G594" s="26"/>
      <c r="AN594" s="3"/>
      <c r="AO594" s="3"/>
      <c r="AP594" s="3"/>
      <c r="AQ594" s="3"/>
      <c r="AR594" s="3"/>
      <c r="AS594" s="3"/>
      <c r="AX594" s="27"/>
      <c r="AY594" s="27"/>
      <c r="AZ594" s="2"/>
    </row>
    <row r="595" customFormat="false" ht="15" hidden="false" customHeight="false" outlineLevel="0" collapsed="false">
      <c r="A595" s="2"/>
      <c r="G595" s="26"/>
      <c r="AN595" s="3"/>
      <c r="AO595" s="3"/>
      <c r="AP595" s="3"/>
      <c r="AQ595" s="3"/>
      <c r="AR595" s="3"/>
      <c r="AS595" s="3"/>
      <c r="AX595" s="27"/>
      <c r="AY595" s="27"/>
      <c r="AZ595" s="2"/>
    </row>
    <row r="596" customFormat="false" ht="15" hidden="false" customHeight="false" outlineLevel="0" collapsed="false">
      <c r="A596" s="2"/>
      <c r="G596" s="26"/>
      <c r="AN596" s="3"/>
      <c r="AO596" s="3"/>
      <c r="AP596" s="3"/>
      <c r="AQ596" s="3"/>
      <c r="AR596" s="3"/>
      <c r="AS596" s="3"/>
      <c r="AX596" s="27"/>
      <c r="AY596" s="27"/>
      <c r="AZ596" s="2"/>
    </row>
    <row r="597" customFormat="false" ht="15" hidden="false" customHeight="false" outlineLevel="0" collapsed="false">
      <c r="A597" s="2"/>
      <c r="G597" s="26"/>
      <c r="AN597" s="3"/>
      <c r="AO597" s="3"/>
      <c r="AP597" s="3"/>
      <c r="AQ597" s="3"/>
      <c r="AR597" s="3"/>
      <c r="AS597" s="3"/>
      <c r="AX597" s="27"/>
      <c r="AY597" s="27"/>
      <c r="AZ597" s="2"/>
    </row>
    <row r="598" customFormat="false" ht="15" hidden="false" customHeight="false" outlineLevel="0" collapsed="false">
      <c r="A598" s="2"/>
      <c r="G598" s="26"/>
      <c r="AN598" s="3"/>
      <c r="AO598" s="3"/>
      <c r="AP598" s="3"/>
      <c r="AQ598" s="3"/>
      <c r="AR598" s="3"/>
      <c r="AS598" s="3"/>
      <c r="AX598" s="27"/>
      <c r="AY598" s="27"/>
      <c r="AZ598" s="2"/>
    </row>
    <row r="599" customFormat="false" ht="15" hidden="false" customHeight="false" outlineLevel="0" collapsed="false">
      <c r="A599" s="2"/>
      <c r="G599" s="26"/>
      <c r="AX599" s="27"/>
      <c r="AY599" s="27"/>
      <c r="AZ599" s="2"/>
    </row>
    <row r="600" customFormat="false" ht="15" hidden="false" customHeight="false" outlineLevel="0" collapsed="false">
      <c r="A600" s="2"/>
      <c r="G600" s="26"/>
      <c r="AX600" s="27"/>
      <c r="AY600" s="27"/>
      <c r="AZ600" s="2"/>
    </row>
    <row r="601" customFormat="false" ht="15" hidden="false" customHeight="false" outlineLevel="0" collapsed="false">
      <c r="A601" s="2"/>
      <c r="G601" s="26"/>
      <c r="AX601" s="27"/>
      <c r="AY601" s="27"/>
      <c r="AZ601" s="2"/>
    </row>
    <row r="602" customFormat="false" ht="15" hidden="false" customHeight="false" outlineLevel="0" collapsed="false">
      <c r="A602" s="2"/>
      <c r="G602" s="26"/>
      <c r="AX602" s="27"/>
      <c r="AY602" s="27"/>
      <c r="AZ602" s="2"/>
    </row>
    <row r="603" customFormat="false" ht="15" hidden="false" customHeight="false" outlineLevel="0" collapsed="false">
      <c r="A603" s="2"/>
      <c r="G603" s="26"/>
      <c r="AX603" s="27"/>
      <c r="AY603" s="27"/>
      <c r="AZ603" s="2"/>
    </row>
    <row r="604" customFormat="false" ht="15" hidden="false" customHeight="false" outlineLevel="0" collapsed="false">
      <c r="A604" s="2"/>
      <c r="G604" s="26"/>
      <c r="AX604" s="27"/>
      <c r="AY604" s="27"/>
      <c r="AZ604" s="2"/>
    </row>
    <row r="605" customFormat="false" ht="15" hidden="false" customHeight="false" outlineLevel="0" collapsed="false">
      <c r="A605" s="2"/>
      <c r="G605" s="26"/>
      <c r="AX605" s="27"/>
      <c r="AY605" s="27"/>
      <c r="AZ605" s="2"/>
    </row>
    <row r="606" customFormat="false" ht="15" hidden="false" customHeight="false" outlineLevel="0" collapsed="false">
      <c r="A606" s="2"/>
      <c r="G606" s="26"/>
      <c r="AX606" s="27"/>
      <c r="AY606" s="27"/>
      <c r="AZ606" s="2"/>
    </row>
    <row r="607" customFormat="false" ht="15" hidden="false" customHeight="false" outlineLevel="0" collapsed="false">
      <c r="A607" s="2"/>
      <c r="G607" s="26"/>
      <c r="AX607" s="27"/>
      <c r="AY607" s="27"/>
      <c r="AZ607" s="2"/>
    </row>
    <row r="608" customFormat="false" ht="15" hidden="false" customHeight="false" outlineLevel="0" collapsed="false">
      <c r="A608" s="2"/>
      <c r="G608" s="26"/>
      <c r="AX608" s="27"/>
      <c r="AY608" s="27"/>
      <c r="AZ608" s="2"/>
    </row>
    <row r="609" customFormat="false" ht="15" hidden="false" customHeight="false" outlineLevel="0" collapsed="false">
      <c r="A609" s="2"/>
      <c r="G609" s="26"/>
      <c r="AX609" s="27"/>
      <c r="AY609" s="27"/>
      <c r="AZ609" s="2"/>
    </row>
    <row r="610" customFormat="false" ht="15" hidden="false" customHeight="false" outlineLevel="0" collapsed="false">
      <c r="A610" s="2"/>
      <c r="G610" s="26"/>
      <c r="AX610" s="27"/>
      <c r="AY610" s="27"/>
      <c r="AZ610" s="2"/>
    </row>
    <row r="611" customFormat="false" ht="15" hidden="false" customHeight="false" outlineLevel="0" collapsed="false">
      <c r="A611" s="2"/>
      <c r="G611" s="26"/>
      <c r="AX611" s="27"/>
      <c r="AY611" s="27"/>
      <c r="AZ611" s="2"/>
    </row>
    <row r="612" customFormat="false" ht="15" hidden="false" customHeight="false" outlineLevel="0" collapsed="false">
      <c r="A612" s="2"/>
      <c r="G612" s="26"/>
      <c r="AX612" s="27"/>
      <c r="AY612" s="27"/>
      <c r="AZ612" s="2"/>
    </row>
    <row r="613" customFormat="false" ht="15" hidden="false" customHeight="false" outlineLevel="0" collapsed="false">
      <c r="A613" s="2"/>
      <c r="G613" s="26"/>
      <c r="AX613" s="27"/>
      <c r="AY613" s="27"/>
      <c r="AZ613" s="2"/>
    </row>
    <row r="614" customFormat="false" ht="15" hidden="false" customHeight="false" outlineLevel="0" collapsed="false">
      <c r="A614" s="2"/>
      <c r="G614" s="26"/>
      <c r="AX614" s="27"/>
      <c r="AY614" s="27"/>
      <c r="AZ614" s="2"/>
    </row>
    <row r="615" customFormat="false" ht="15" hidden="false" customHeight="false" outlineLevel="0" collapsed="false">
      <c r="A615" s="2"/>
      <c r="G615" s="26"/>
      <c r="AX615" s="27"/>
      <c r="AY615" s="27"/>
      <c r="AZ615" s="2"/>
    </row>
    <row r="616" customFormat="false" ht="15" hidden="false" customHeight="false" outlineLevel="0" collapsed="false">
      <c r="A616" s="2"/>
      <c r="G616" s="26"/>
      <c r="AX616" s="27"/>
      <c r="AY616" s="27"/>
      <c r="AZ616" s="2"/>
    </row>
    <row r="617" customFormat="false" ht="15" hidden="false" customHeight="false" outlineLevel="0" collapsed="false">
      <c r="A617" s="2"/>
      <c r="G617" s="26"/>
      <c r="AX617" s="27"/>
      <c r="AY617" s="27"/>
      <c r="AZ617" s="2"/>
    </row>
    <row r="618" customFormat="false" ht="15" hidden="false" customHeight="false" outlineLevel="0" collapsed="false">
      <c r="A618" s="2"/>
      <c r="G618" s="26"/>
      <c r="AX618" s="27"/>
      <c r="AY618" s="27"/>
      <c r="AZ618" s="2"/>
    </row>
    <row r="619" customFormat="false" ht="15" hidden="false" customHeight="false" outlineLevel="0" collapsed="false">
      <c r="A619" s="2"/>
      <c r="G619" s="26"/>
      <c r="AX619" s="27"/>
      <c r="AY619" s="27"/>
      <c r="AZ619" s="2"/>
    </row>
    <row r="620" customFormat="false" ht="15" hidden="false" customHeight="false" outlineLevel="0" collapsed="false">
      <c r="A620" s="2"/>
      <c r="G620" s="26"/>
      <c r="AX620" s="27"/>
      <c r="AY620" s="27"/>
      <c r="AZ620" s="2"/>
    </row>
    <row r="621" customFormat="false" ht="15" hidden="false" customHeight="false" outlineLevel="0" collapsed="false">
      <c r="A621" s="2"/>
      <c r="G621" s="26"/>
      <c r="AX621" s="27"/>
      <c r="AY621" s="27"/>
      <c r="AZ621" s="2"/>
    </row>
    <row r="622" customFormat="false" ht="15" hidden="false" customHeight="false" outlineLevel="0" collapsed="false">
      <c r="A622" s="2"/>
      <c r="G622" s="26"/>
      <c r="AX622" s="27"/>
      <c r="AY622" s="27"/>
      <c r="AZ622" s="2"/>
    </row>
    <row r="623" customFormat="false" ht="15" hidden="false" customHeight="false" outlineLevel="0" collapsed="false">
      <c r="A623" s="2"/>
      <c r="G623" s="26"/>
      <c r="AX623" s="27"/>
      <c r="AY623" s="27"/>
      <c r="AZ623" s="2"/>
    </row>
    <row r="624" customFormat="false" ht="15" hidden="false" customHeight="false" outlineLevel="0" collapsed="false">
      <c r="A624" s="2"/>
      <c r="G624" s="26"/>
      <c r="AX624" s="27"/>
      <c r="AY624" s="27"/>
      <c r="AZ624" s="2"/>
    </row>
    <row r="625" customFormat="false" ht="15" hidden="false" customHeight="false" outlineLevel="0" collapsed="false">
      <c r="A625" s="2"/>
      <c r="G625" s="26"/>
      <c r="AX625" s="27"/>
      <c r="AY625" s="27"/>
      <c r="AZ625" s="2"/>
    </row>
    <row r="626" customFormat="false" ht="15" hidden="false" customHeight="false" outlineLevel="0" collapsed="false">
      <c r="A626" s="2"/>
      <c r="G626" s="26"/>
      <c r="AX626" s="27"/>
      <c r="AY626" s="27"/>
      <c r="AZ626" s="2"/>
    </row>
    <row r="627" customFormat="false" ht="15" hidden="false" customHeight="false" outlineLevel="0" collapsed="false">
      <c r="A627" s="2"/>
      <c r="G627" s="26"/>
      <c r="AX627" s="27"/>
      <c r="AY627" s="27"/>
      <c r="AZ627" s="2"/>
    </row>
    <row r="628" customFormat="false" ht="15" hidden="false" customHeight="false" outlineLevel="0" collapsed="false">
      <c r="A628" s="2"/>
      <c r="G628" s="26"/>
      <c r="AX628" s="27"/>
      <c r="AY628" s="27"/>
      <c r="AZ628" s="2"/>
    </row>
    <row r="629" customFormat="false" ht="15" hidden="false" customHeight="false" outlineLevel="0" collapsed="false">
      <c r="A629" s="2"/>
      <c r="G629" s="26"/>
      <c r="AX629" s="27"/>
      <c r="AY629" s="27"/>
      <c r="AZ629" s="2"/>
    </row>
    <row r="630" customFormat="false" ht="15" hidden="false" customHeight="false" outlineLevel="0" collapsed="false">
      <c r="A630" s="2"/>
      <c r="G630" s="26"/>
      <c r="AX630" s="27"/>
      <c r="AY630" s="27"/>
      <c r="AZ630" s="2"/>
    </row>
    <row r="631" customFormat="false" ht="15" hidden="false" customHeight="false" outlineLevel="0" collapsed="false">
      <c r="A631" s="2"/>
      <c r="G631" s="26"/>
      <c r="AX631" s="27"/>
      <c r="AY631" s="27"/>
      <c r="AZ631" s="2"/>
    </row>
    <row r="632" customFormat="false" ht="15" hidden="false" customHeight="false" outlineLevel="0" collapsed="false">
      <c r="A632" s="2"/>
      <c r="G632" s="26"/>
      <c r="AX632" s="27"/>
      <c r="AY632" s="27"/>
      <c r="AZ632" s="2"/>
    </row>
    <row r="633" customFormat="false" ht="15" hidden="false" customHeight="false" outlineLevel="0" collapsed="false">
      <c r="A633" s="2"/>
      <c r="G633" s="26"/>
      <c r="AX633" s="27"/>
      <c r="AY633" s="27"/>
      <c r="AZ633" s="2"/>
    </row>
    <row r="634" customFormat="false" ht="15" hidden="false" customHeight="false" outlineLevel="0" collapsed="false">
      <c r="A634" s="2"/>
      <c r="G634" s="26"/>
      <c r="AX634" s="27"/>
      <c r="AY634" s="27"/>
      <c r="AZ634" s="2"/>
    </row>
    <row r="635" customFormat="false" ht="15" hidden="false" customHeight="false" outlineLevel="0" collapsed="false">
      <c r="A635" s="2"/>
      <c r="G635" s="26"/>
      <c r="AX635" s="27"/>
      <c r="AY635" s="27"/>
      <c r="AZ635" s="2"/>
    </row>
    <row r="636" customFormat="false" ht="15" hidden="false" customHeight="false" outlineLevel="0" collapsed="false">
      <c r="A636" s="2"/>
      <c r="G636" s="26"/>
      <c r="AX636" s="27"/>
      <c r="AY636" s="27"/>
      <c r="AZ636" s="2"/>
    </row>
    <row r="637" customFormat="false" ht="15" hidden="false" customHeight="false" outlineLevel="0" collapsed="false">
      <c r="A637" s="2"/>
      <c r="G637" s="26"/>
      <c r="AX637" s="27"/>
      <c r="AY637" s="27"/>
      <c r="AZ637" s="2"/>
    </row>
    <row r="638" customFormat="false" ht="15" hidden="false" customHeight="false" outlineLevel="0" collapsed="false">
      <c r="A638" s="2"/>
      <c r="G638" s="26"/>
      <c r="AX638" s="27"/>
      <c r="AY638" s="27"/>
      <c r="AZ638" s="2"/>
    </row>
    <row r="639" customFormat="false" ht="15" hidden="false" customHeight="false" outlineLevel="0" collapsed="false">
      <c r="A639" s="7"/>
      <c r="B639" s="7"/>
      <c r="C639" s="7"/>
      <c r="D639" s="7"/>
      <c r="E639" s="7"/>
      <c r="F639" s="7"/>
      <c r="G639" s="26"/>
      <c r="AX639" s="27"/>
      <c r="AY639" s="27"/>
      <c r="AZ639" s="2"/>
    </row>
    <row r="640" customFormat="false" ht="15" hidden="false" customHeight="false" outlineLevel="0" collapsed="false">
      <c r="A640" s="7"/>
      <c r="B640" s="7"/>
      <c r="C640" s="7"/>
      <c r="D640" s="7"/>
      <c r="E640" s="7"/>
      <c r="F640" s="7"/>
      <c r="G640" s="26"/>
      <c r="AX640" s="27"/>
      <c r="AY640" s="27"/>
      <c r="AZ640" s="2"/>
    </row>
    <row r="641" customFormat="false" ht="15" hidden="false" customHeight="false" outlineLevel="0" collapsed="false">
      <c r="A641" s="7"/>
      <c r="B641" s="7"/>
      <c r="C641" s="7"/>
      <c r="D641" s="7"/>
      <c r="E641" s="7"/>
      <c r="F641" s="7"/>
      <c r="G641" s="26"/>
      <c r="AX641" s="27"/>
      <c r="AY641" s="27"/>
      <c r="AZ641" s="2"/>
    </row>
    <row r="642" customFormat="false" ht="15" hidden="false" customHeight="false" outlineLevel="0" collapsed="false">
      <c r="A642" s="7"/>
      <c r="B642" s="7"/>
      <c r="C642" s="7"/>
      <c r="D642" s="7"/>
      <c r="E642" s="7"/>
      <c r="F642" s="7"/>
      <c r="G642" s="26"/>
      <c r="AX642" s="27"/>
      <c r="AY642" s="27"/>
      <c r="AZ642" s="2"/>
    </row>
    <row r="643" customFormat="false" ht="15" hidden="false" customHeight="false" outlineLevel="0" collapsed="false">
      <c r="A643" s="7"/>
      <c r="B643" s="7"/>
      <c r="C643" s="7"/>
      <c r="D643" s="7"/>
      <c r="E643" s="7"/>
      <c r="F643" s="7"/>
      <c r="G643" s="26"/>
      <c r="AX643" s="27"/>
      <c r="AY643" s="27"/>
      <c r="AZ643" s="2"/>
    </row>
    <row r="644" customFormat="false" ht="15" hidden="false" customHeight="false" outlineLevel="0" collapsed="false">
      <c r="A644" s="7"/>
      <c r="B644" s="7"/>
      <c r="C644" s="7"/>
      <c r="D644" s="7"/>
      <c r="E644" s="7"/>
      <c r="F644" s="7"/>
      <c r="G644" s="26"/>
      <c r="AX644" s="27"/>
      <c r="AY644" s="27"/>
      <c r="AZ644" s="2"/>
    </row>
    <row r="645" customFormat="false" ht="15" hidden="false" customHeight="false" outlineLevel="0" collapsed="false">
      <c r="A645" s="7"/>
      <c r="B645" s="7"/>
      <c r="C645" s="7"/>
      <c r="D645" s="7"/>
      <c r="E645" s="7"/>
      <c r="F645" s="7"/>
      <c r="G645" s="26"/>
      <c r="AX645" s="27"/>
      <c r="AY645" s="27"/>
      <c r="AZ645" s="2"/>
    </row>
    <row r="646" customFormat="false" ht="15" hidden="false" customHeight="false" outlineLevel="0" collapsed="false">
      <c r="A646" s="7"/>
      <c r="B646" s="7"/>
      <c r="C646" s="7"/>
      <c r="D646" s="7"/>
      <c r="E646" s="7"/>
      <c r="F646" s="7"/>
      <c r="G646" s="26"/>
      <c r="AX646" s="27"/>
      <c r="AY646" s="27"/>
      <c r="AZ646" s="2"/>
    </row>
    <row r="647" customFormat="false" ht="15" hidden="false" customHeight="false" outlineLevel="0" collapsed="false">
      <c r="A647" s="7"/>
      <c r="B647" s="7"/>
      <c r="C647" s="7"/>
      <c r="D647" s="7"/>
      <c r="E647" s="7"/>
      <c r="F647" s="7"/>
      <c r="G647" s="26"/>
      <c r="AX647" s="27"/>
      <c r="AY647" s="27"/>
      <c r="AZ647" s="2"/>
    </row>
    <row r="648" customFormat="false" ht="15" hidden="false" customHeight="false" outlineLevel="0" collapsed="false">
      <c r="A648" s="7"/>
      <c r="B648" s="7"/>
      <c r="C648" s="7"/>
      <c r="D648" s="7"/>
      <c r="E648" s="7"/>
      <c r="F648" s="7"/>
      <c r="G648" s="26"/>
      <c r="AX648" s="27"/>
      <c r="AY648" s="27"/>
      <c r="AZ648" s="2"/>
    </row>
    <row r="649" customFormat="false" ht="15" hidden="false" customHeight="false" outlineLevel="0" collapsed="false">
      <c r="A649" s="7"/>
      <c r="B649" s="7"/>
      <c r="C649" s="7"/>
      <c r="D649" s="7"/>
      <c r="E649" s="7"/>
      <c r="F649" s="7"/>
      <c r="G649" s="26"/>
      <c r="AX649" s="27"/>
      <c r="AY649" s="27"/>
      <c r="AZ649" s="2"/>
    </row>
    <row r="650" customFormat="false" ht="15" hidden="false" customHeight="false" outlineLevel="0" collapsed="false">
      <c r="A650" s="7"/>
      <c r="B650" s="7"/>
      <c r="C650" s="7"/>
      <c r="D650" s="7"/>
      <c r="E650" s="7"/>
      <c r="F650" s="7"/>
      <c r="G650" s="26"/>
      <c r="AX650" s="27"/>
      <c r="AY650" s="27"/>
      <c r="AZ650" s="2"/>
    </row>
    <row r="651" customFormat="false" ht="15" hidden="false" customHeight="false" outlineLevel="0" collapsed="false">
      <c r="A651" s="7"/>
      <c r="B651" s="7"/>
      <c r="C651" s="7"/>
      <c r="D651" s="7"/>
      <c r="E651" s="7"/>
      <c r="F651" s="7"/>
      <c r="G651" s="26"/>
      <c r="AX651" s="27"/>
      <c r="AY651" s="27"/>
      <c r="AZ651" s="2"/>
    </row>
    <row r="652" customFormat="false" ht="15" hidden="false" customHeight="false" outlineLevel="0" collapsed="false">
      <c r="A652" s="7"/>
      <c r="B652" s="7"/>
      <c r="C652" s="7"/>
      <c r="D652" s="7"/>
      <c r="E652" s="7"/>
      <c r="F652" s="7"/>
      <c r="G652" s="26"/>
      <c r="AX652" s="27"/>
      <c r="AY652" s="27"/>
      <c r="AZ652" s="2"/>
    </row>
    <row r="653" customFormat="false" ht="15" hidden="false" customHeight="false" outlineLevel="0" collapsed="false">
      <c r="A653" s="7"/>
      <c r="B653" s="7"/>
      <c r="C653" s="7"/>
      <c r="D653" s="7"/>
      <c r="E653" s="7"/>
      <c r="F653" s="7"/>
      <c r="G653" s="26"/>
      <c r="AX653" s="27"/>
      <c r="AY653" s="27"/>
      <c r="AZ653" s="2"/>
    </row>
    <row r="654" customFormat="false" ht="15" hidden="false" customHeight="false" outlineLevel="0" collapsed="false">
      <c r="A654" s="7"/>
      <c r="B654" s="7"/>
      <c r="C654" s="7"/>
      <c r="D654" s="7"/>
      <c r="E654" s="7"/>
      <c r="F654" s="7"/>
      <c r="G654" s="26"/>
      <c r="AX654" s="27"/>
      <c r="AY654" s="27"/>
      <c r="AZ654" s="2"/>
    </row>
    <row r="655" customFormat="false" ht="15" hidden="false" customHeight="false" outlineLevel="0" collapsed="false">
      <c r="A655" s="7"/>
      <c r="B655" s="7"/>
      <c r="C655" s="7"/>
      <c r="D655" s="7"/>
      <c r="E655" s="7"/>
      <c r="F655" s="7"/>
      <c r="G655" s="26"/>
      <c r="AX655" s="27"/>
      <c r="AY655" s="27"/>
      <c r="AZ655" s="2"/>
    </row>
    <row r="656" customFormat="false" ht="15" hidden="false" customHeight="false" outlineLevel="0" collapsed="false">
      <c r="A656" s="7"/>
      <c r="B656" s="7"/>
      <c r="C656" s="7"/>
      <c r="D656" s="7"/>
      <c r="E656" s="7"/>
      <c r="F656" s="7"/>
      <c r="G656" s="26"/>
      <c r="AX656" s="27"/>
      <c r="AY656" s="27"/>
      <c r="AZ656" s="2"/>
    </row>
    <row r="657" customFormat="false" ht="15" hidden="false" customHeight="false" outlineLevel="0" collapsed="false">
      <c r="A657" s="7"/>
      <c r="B657" s="7"/>
      <c r="C657" s="7"/>
      <c r="D657" s="7"/>
      <c r="E657" s="7"/>
      <c r="F657" s="7"/>
      <c r="G657" s="26"/>
      <c r="AX657" s="27"/>
      <c r="AY657" s="27"/>
      <c r="AZ657" s="2"/>
    </row>
    <row r="658" customFormat="false" ht="15" hidden="false" customHeight="false" outlineLevel="0" collapsed="false">
      <c r="A658" s="7"/>
      <c r="B658" s="7"/>
      <c r="C658" s="7"/>
      <c r="D658" s="7"/>
      <c r="E658" s="7"/>
      <c r="F658" s="7"/>
      <c r="G658" s="26"/>
      <c r="AX658" s="27"/>
      <c r="AY658" s="27"/>
      <c r="AZ658" s="2"/>
    </row>
    <row r="659" customFormat="false" ht="15" hidden="false" customHeight="false" outlineLevel="0" collapsed="false">
      <c r="A659" s="7"/>
      <c r="B659" s="7"/>
      <c r="C659" s="7"/>
      <c r="D659" s="7"/>
      <c r="E659" s="7"/>
      <c r="F659" s="7"/>
      <c r="G659" s="26"/>
      <c r="AX659" s="27"/>
      <c r="AY659" s="27"/>
      <c r="AZ659" s="2"/>
    </row>
    <row r="660" customFormat="false" ht="15" hidden="false" customHeight="false" outlineLevel="0" collapsed="false">
      <c r="A660" s="7"/>
      <c r="B660" s="7"/>
      <c r="C660" s="7"/>
      <c r="D660" s="7"/>
      <c r="E660" s="7"/>
      <c r="F660" s="7"/>
      <c r="G660" s="26"/>
      <c r="AX660" s="27"/>
      <c r="AY660" s="27"/>
      <c r="AZ660" s="2"/>
    </row>
    <row r="661" customFormat="false" ht="15" hidden="false" customHeight="false" outlineLevel="0" collapsed="false">
      <c r="A661" s="7"/>
      <c r="B661" s="7"/>
      <c r="C661" s="7"/>
      <c r="D661" s="7"/>
      <c r="E661" s="7"/>
      <c r="F661" s="7"/>
      <c r="G661" s="26"/>
      <c r="AX661" s="27"/>
      <c r="AY661" s="27"/>
      <c r="AZ661" s="2"/>
    </row>
    <row r="662" customFormat="false" ht="15" hidden="false" customHeight="false" outlineLevel="0" collapsed="false">
      <c r="A662" s="7"/>
      <c r="B662" s="7"/>
      <c r="C662" s="7"/>
      <c r="D662" s="7"/>
      <c r="E662" s="7"/>
      <c r="F662" s="7"/>
      <c r="G662" s="26"/>
      <c r="AX662" s="27"/>
      <c r="AY662" s="27"/>
      <c r="AZ662" s="2"/>
    </row>
    <row r="663" customFormat="false" ht="15" hidden="false" customHeight="false" outlineLevel="0" collapsed="false">
      <c r="A663" s="7"/>
      <c r="B663" s="7"/>
      <c r="C663" s="7"/>
      <c r="D663" s="7"/>
      <c r="E663" s="7"/>
      <c r="F663" s="7"/>
      <c r="G663" s="26"/>
      <c r="AX663" s="27"/>
      <c r="AY663" s="27"/>
      <c r="AZ663" s="2"/>
    </row>
    <row r="664" customFormat="false" ht="15" hidden="false" customHeight="false" outlineLevel="0" collapsed="false">
      <c r="A664" s="7"/>
      <c r="B664" s="7"/>
      <c r="C664" s="7"/>
      <c r="D664" s="7"/>
      <c r="E664" s="7"/>
      <c r="F664" s="7"/>
      <c r="G664" s="26"/>
      <c r="AX664" s="27"/>
      <c r="AY664" s="27"/>
      <c r="AZ664" s="2"/>
    </row>
    <row r="665" customFormat="false" ht="15" hidden="false" customHeight="false" outlineLevel="0" collapsed="false">
      <c r="A665" s="7"/>
      <c r="B665" s="7"/>
      <c r="C665" s="7"/>
      <c r="D665" s="7"/>
      <c r="E665" s="7"/>
      <c r="F665" s="7"/>
      <c r="G665" s="26"/>
      <c r="AX665" s="27"/>
      <c r="AY665" s="27"/>
      <c r="AZ665" s="2"/>
    </row>
    <row r="666" customFormat="false" ht="15" hidden="false" customHeight="false" outlineLevel="0" collapsed="false">
      <c r="A666" s="7"/>
      <c r="B666" s="7"/>
      <c r="C666" s="7"/>
      <c r="D666" s="7"/>
      <c r="E666" s="7"/>
      <c r="F666" s="7"/>
      <c r="G666" s="26"/>
      <c r="AX666" s="27"/>
      <c r="AY666" s="27"/>
      <c r="AZ666" s="2"/>
    </row>
    <row r="667" customFormat="false" ht="15" hidden="false" customHeight="false" outlineLevel="0" collapsed="false">
      <c r="A667" s="7"/>
      <c r="B667" s="7"/>
      <c r="C667" s="7"/>
      <c r="D667" s="7"/>
      <c r="E667" s="7"/>
      <c r="F667" s="7"/>
      <c r="G667" s="26"/>
      <c r="AX667" s="27"/>
      <c r="AY667" s="27"/>
      <c r="AZ667" s="2"/>
    </row>
    <row r="668" customFormat="false" ht="15" hidden="false" customHeight="false" outlineLevel="0" collapsed="false">
      <c r="A668" s="7"/>
      <c r="B668" s="7"/>
      <c r="C668" s="7"/>
      <c r="D668" s="7"/>
      <c r="E668" s="7"/>
      <c r="F668" s="7"/>
      <c r="G668" s="26"/>
      <c r="AX668" s="27"/>
      <c r="AY668" s="27"/>
      <c r="AZ668" s="2"/>
    </row>
    <row r="669" customFormat="false" ht="15" hidden="false" customHeight="false" outlineLevel="0" collapsed="false">
      <c r="A669" s="7"/>
      <c r="B669" s="7"/>
      <c r="C669" s="7"/>
      <c r="D669" s="7"/>
      <c r="E669" s="7"/>
      <c r="F669" s="7"/>
      <c r="G669" s="26"/>
      <c r="AX669" s="27"/>
      <c r="AY669" s="27"/>
      <c r="AZ669" s="2"/>
    </row>
    <row r="670" customFormat="false" ht="15" hidden="false" customHeight="false" outlineLevel="0" collapsed="false">
      <c r="A670" s="7"/>
      <c r="B670" s="7"/>
      <c r="C670" s="7"/>
      <c r="D670" s="7"/>
      <c r="E670" s="7"/>
      <c r="F670" s="7"/>
      <c r="G670" s="26"/>
      <c r="AX670" s="27"/>
      <c r="AY670" s="27"/>
      <c r="AZ670" s="2"/>
    </row>
    <row r="671" customFormat="false" ht="15" hidden="false" customHeight="false" outlineLevel="0" collapsed="false">
      <c r="A671" s="7"/>
      <c r="B671" s="7"/>
      <c r="C671" s="7"/>
      <c r="D671" s="7"/>
      <c r="E671" s="7"/>
      <c r="F671" s="7"/>
      <c r="G671" s="26"/>
      <c r="AX671" s="27"/>
      <c r="AY671" s="27"/>
      <c r="AZ671" s="2"/>
    </row>
    <row r="672" customFormat="false" ht="15" hidden="false" customHeight="false" outlineLevel="0" collapsed="false">
      <c r="A672" s="7"/>
      <c r="B672" s="7"/>
      <c r="C672" s="7"/>
      <c r="D672" s="7"/>
      <c r="E672" s="7"/>
      <c r="F672" s="7"/>
      <c r="G672" s="26"/>
      <c r="AX672" s="27"/>
      <c r="AY672" s="27"/>
      <c r="AZ672" s="2"/>
    </row>
    <row r="673" customFormat="false" ht="15" hidden="false" customHeight="false" outlineLevel="0" collapsed="false">
      <c r="A673" s="7"/>
      <c r="B673" s="7"/>
      <c r="C673" s="7"/>
      <c r="D673" s="7"/>
      <c r="E673" s="7"/>
      <c r="F673" s="7"/>
      <c r="G673" s="26"/>
      <c r="AX673" s="27"/>
      <c r="AY673" s="27"/>
      <c r="AZ673" s="2"/>
    </row>
    <row r="674" customFormat="false" ht="15" hidden="false" customHeight="false" outlineLevel="0" collapsed="false">
      <c r="A674" s="7"/>
      <c r="B674" s="7"/>
      <c r="C674" s="7"/>
      <c r="D674" s="7"/>
      <c r="E674" s="7"/>
      <c r="F674" s="7"/>
      <c r="G674" s="26"/>
      <c r="AX674" s="27"/>
      <c r="AY674" s="27"/>
      <c r="AZ674" s="2"/>
    </row>
    <row r="675" customFormat="false" ht="15" hidden="false" customHeight="false" outlineLevel="0" collapsed="false">
      <c r="A675" s="7"/>
      <c r="B675" s="7"/>
      <c r="C675" s="7"/>
      <c r="D675" s="7"/>
      <c r="E675" s="7"/>
      <c r="F675" s="7"/>
      <c r="G675" s="26"/>
      <c r="AX675" s="27"/>
      <c r="AY675" s="27"/>
      <c r="AZ675" s="2"/>
    </row>
    <row r="676" customFormat="false" ht="15" hidden="false" customHeight="false" outlineLevel="0" collapsed="false">
      <c r="A676" s="7"/>
      <c r="B676" s="7"/>
      <c r="C676" s="7"/>
      <c r="D676" s="7"/>
      <c r="E676" s="7"/>
      <c r="F676" s="7"/>
      <c r="G676" s="26"/>
      <c r="AX676" s="27"/>
      <c r="AY676" s="27"/>
      <c r="AZ676" s="2"/>
    </row>
    <row r="677" customFormat="false" ht="15" hidden="false" customHeight="false" outlineLevel="0" collapsed="false">
      <c r="A677" s="7"/>
      <c r="B677" s="7"/>
      <c r="C677" s="7"/>
      <c r="D677" s="7"/>
      <c r="E677" s="7"/>
      <c r="F677" s="7"/>
      <c r="G677" s="26"/>
      <c r="AX677" s="27"/>
      <c r="AY677" s="27"/>
      <c r="AZ677" s="2"/>
    </row>
    <row r="678" customFormat="false" ht="15" hidden="false" customHeight="false" outlineLevel="0" collapsed="false">
      <c r="A678" s="7"/>
      <c r="B678" s="7"/>
      <c r="C678" s="7"/>
      <c r="D678" s="7"/>
      <c r="E678" s="7"/>
      <c r="F678" s="7"/>
      <c r="G678" s="26"/>
      <c r="AX678" s="27"/>
      <c r="AY678" s="27"/>
      <c r="AZ678" s="2"/>
    </row>
    <row r="679" customFormat="false" ht="15" hidden="false" customHeight="false" outlineLevel="0" collapsed="false">
      <c r="A679" s="7"/>
      <c r="B679" s="7"/>
      <c r="C679" s="7"/>
      <c r="D679" s="7"/>
      <c r="E679" s="7"/>
      <c r="F679" s="7"/>
      <c r="G679" s="26"/>
      <c r="AX679" s="27"/>
      <c r="AY679" s="27"/>
      <c r="AZ679" s="2"/>
    </row>
    <row r="680" customFormat="false" ht="15" hidden="false" customHeight="false" outlineLevel="0" collapsed="false">
      <c r="A680" s="7"/>
      <c r="B680" s="7"/>
      <c r="C680" s="7"/>
      <c r="D680" s="7"/>
      <c r="E680" s="7"/>
      <c r="F680" s="7"/>
      <c r="G680" s="26"/>
      <c r="AX680" s="27"/>
      <c r="AY680" s="27"/>
      <c r="AZ680" s="2"/>
    </row>
    <row r="681" customFormat="false" ht="15" hidden="false" customHeight="false" outlineLevel="0" collapsed="false">
      <c r="A681" s="7"/>
      <c r="B681" s="7"/>
      <c r="C681" s="7"/>
      <c r="D681" s="7"/>
      <c r="E681" s="7"/>
      <c r="F681" s="7"/>
      <c r="G681" s="26"/>
      <c r="AX681" s="27"/>
      <c r="AY681" s="27"/>
      <c r="AZ681" s="2"/>
    </row>
    <row r="682" customFormat="false" ht="15" hidden="false" customHeight="false" outlineLevel="0" collapsed="false">
      <c r="A682" s="7"/>
      <c r="B682" s="7"/>
      <c r="C682" s="7"/>
      <c r="D682" s="7"/>
      <c r="E682" s="7"/>
      <c r="F682" s="7"/>
      <c r="G682" s="26"/>
      <c r="AX682" s="27"/>
      <c r="AY682" s="27"/>
      <c r="AZ682" s="2"/>
    </row>
    <row r="683" customFormat="false" ht="15" hidden="false" customHeight="false" outlineLevel="0" collapsed="false">
      <c r="A683" s="7"/>
      <c r="B683" s="7"/>
      <c r="C683" s="7"/>
      <c r="D683" s="7"/>
      <c r="E683" s="7"/>
      <c r="F683" s="7"/>
      <c r="G683" s="26"/>
      <c r="AX683" s="27"/>
      <c r="AY683" s="27"/>
      <c r="AZ683" s="2"/>
    </row>
    <row r="684" customFormat="false" ht="15" hidden="false" customHeight="false" outlineLevel="0" collapsed="false">
      <c r="A684" s="7"/>
      <c r="B684" s="7"/>
      <c r="C684" s="7"/>
      <c r="D684" s="7"/>
      <c r="E684" s="7"/>
      <c r="F684" s="7"/>
      <c r="G684" s="26"/>
      <c r="AX684" s="27"/>
      <c r="AY684" s="27"/>
      <c r="AZ684" s="2"/>
    </row>
    <row r="685" customFormat="false" ht="15" hidden="false" customHeight="false" outlineLevel="0" collapsed="false">
      <c r="A685" s="7"/>
      <c r="B685" s="7"/>
      <c r="C685" s="7"/>
      <c r="D685" s="7"/>
      <c r="E685" s="7"/>
      <c r="F685" s="7"/>
      <c r="AX685" s="27"/>
      <c r="AY685" s="27"/>
      <c r="AZ685" s="2"/>
    </row>
    <row r="686" customFormat="false" ht="15" hidden="false" customHeight="false" outlineLevel="0" collapsed="false">
      <c r="A686" s="7"/>
      <c r="B686" s="7"/>
      <c r="C686" s="7"/>
      <c r="D686" s="7"/>
      <c r="E686" s="7"/>
      <c r="F686" s="7"/>
      <c r="AX686" s="27"/>
      <c r="AY686" s="27"/>
      <c r="AZ686" s="2"/>
    </row>
    <row r="687" customFormat="false" ht="15" hidden="false" customHeight="false" outlineLevel="0" collapsed="false">
      <c r="A687" s="7"/>
      <c r="B687" s="7"/>
      <c r="C687" s="7"/>
      <c r="D687" s="7"/>
      <c r="E687" s="7"/>
      <c r="F687" s="7"/>
      <c r="AX687" s="27"/>
      <c r="AY687" s="27"/>
      <c r="AZ687" s="2"/>
    </row>
    <row r="688" customFormat="false" ht="15" hidden="false" customHeight="false" outlineLevel="0" collapsed="false">
      <c r="A688" s="7"/>
      <c r="B688" s="7"/>
      <c r="C688" s="7"/>
      <c r="D688" s="7"/>
      <c r="E688" s="7"/>
      <c r="F688" s="7"/>
      <c r="AX688" s="27"/>
      <c r="AY688" s="27"/>
      <c r="AZ688" s="2"/>
    </row>
    <row r="689" customFormat="false" ht="15" hidden="false" customHeight="false" outlineLevel="0" collapsed="false">
      <c r="A689" s="7"/>
      <c r="B689" s="7"/>
      <c r="C689" s="7"/>
      <c r="D689" s="7"/>
      <c r="E689" s="7"/>
      <c r="F689" s="7"/>
      <c r="AX689" s="27"/>
      <c r="AY689" s="27"/>
      <c r="AZ689" s="2"/>
    </row>
    <row r="690" customFormat="false" ht="15" hidden="false" customHeight="false" outlineLevel="0" collapsed="false">
      <c r="A690" s="7"/>
      <c r="B690" s="7"/>
      <c r="C690" s="7"/>
      <c r="D690" s="7"/>
      <c r="E690" s="7"/>
      <c r="F690" s="7"/>
      <c r="AX690" s="27"/>
      <c r="AY690" s="27"/>
      <c r="AZ690" s="2"/>
    </row>
    <row r="691" customFormat="false" ht="15" hidden="false" customHeight="false" outlineLevel="0" collapsed="false">
      <c r="A691" s="7"/>
      <c r="B691" s="7"/>
      <c r="C691" s="7"/>
      <c r="D691" s="7"/>
      <c r="E691" s="7"/>
      <c r="F691" s="7"/>
      <c r="AX691" s="27"/>
      <c r="AY691" s="27"/>
      <c r="AZ691" s="2"/>
    </row>
    <row r="692" customFormat="false" ht="15" hidden="false" customHeight="false" outlineLevel="0" collapsed="false">
      <c r="A692" s="7"/>
      <c r="B692" s="7"/>
      <c r="C692" s="7"/>
      <c r="D692" s="7"/>
      <c r="E692" s="7"/>
      <c r="F692" s="7"/>
      <c r="AX692" s="27"/>
      <c r="AY692" s="27"/>
      <c r="AZ692" s="2"/>
    </row>
    <row r="693" customFormat="false" ht="15" hidden="false" customHeight="false" outlineLevel="0" collapsed="false">
      <c r="A693" s="7"/>
      <c r="B693" s="7"/>
      <c r="C693" s="7"/>
      <c r="D693" s="7"/>
      <c r="E693" s="7"/>
      <c r="F693" s="7"/>
      <c r="AX693" s="27"/>
      <c r="AY693" s="27"/>
      <c r="AZ693" s="2"/>
    </row>
    <row r="694" customFormat="false" ht="15" hidden="false" customHeight="false" outlineLevel="0" collapsed="false">
      <c r="A694" s="7"/>
      <c r="B694" s="7"/>
      <c r="C694" s="7"/>
      <c r="D694" s="7"/>
      <c r="E694" s="7"/>
      <c r="F694" s="7"/>
      <c r="AX694" s="27"/>
      <c r="AY694" s="27"/>
      <c r="AZ694" s="2"/>
    </row>
    <row r="695" customFormat="false" ht="15" hidden="false" customHeight="false" outlineLevel="0" collapsed="false">
      <c r="AX695" s="27"/>
      <c r="AY695" s="27"/>
      <c r="AZ695" s="2"/>
    </row>
    <row r="696" customFormat="false" ht="15" hidden="false" customHeight="false" outlineLevel="0" collapsed="false">
      <c r="AX696" s="27"/>
      <c r="AY696" s="27"/>
      <c r="AZ696" s="2"/>
    </row>
    <row r="697" customFormat="false" ht="15" hidden="false" customHeight="false" outlineLevel="0" collapsed="false">
      <c r="AX697" s="27"/>
      <c r="AY697" s="27"/>
      <c r="AZ697" s="2"/>
    </row>
    <row r="698" customFormat="false" ht="15" hidden="false" customHeight="false" outlineLevel="0" collapsed="false">
      <c r="AX698" s="27"/>
      <c r="AY698" s="27"/>
      <c r="AZ698" s="2"/>
    </row>
    <row r="699" customFormat="false" ht="15" hidden="false" customHeight="false" outlineLevel="0" collapsed="false">
      <c r="AX699" s="27"/>
      <c r="AY699" s="27"/>
      <c r="AZ699" s="2"/>
    </row>
    <row r="700" customFormat="false" ht="15" hidden="false" customHeight="false" outlineLevel="0" collapsed="false">
      <c r="AX700" s="27"/>
      <c r="AY700" s="27"/>
      <c r="AZ700" s="2"/>
    </row>
    <row r="701" customFormat="false" ht="15" hidden="false" customHeight="false" outlineLevel="0" collapsed="false">
      <c r="AX701" s="27"/>
      <c r="AY701" s="27"/>
      <c r="AZ701" s="2"/>
    </row>
    <row r="702" customFormat="false" ht="15" hidden="false" customHeight="false" outlineLevel="0" collapsed="false">
      <c r="AX702" s="27"/>
      <c r="AY702" s="27"/>
      <c r="AZ702" s="2"/>
    </row>
    <row r="703" customFormat="false" ht="15" hidden="false" customHeight="false" outlineLevel="0" collapsed="false">
      <c r="AX703" s="27"/>
      <c r="AY703" s="27"/>
      <c r="AZ703" s="2"/>
    </row>
    <row r="704" customFormat="false" ht="15" hidden="false" customHeight="false" outlineLevel="0" collapsed="false">
      <c r="AX704" s="27"/>
      <c r="AY704" s="27"/>
      <c r="AZ704" s="2"/>
    </row>
    <row r="705" customFormat="false" ht="15" hidden="false" customHeight="false" outlineLevel="0" collapsed="false">
      <c r="AX705" s="27"/>
      <c r="AY705" s="27"/>
      <c r="AZ705" s="2"/>
    </row>
    <row r="706" customFormat="false" ht="15" hidden="false" customHeight="false" outlineLevel="0" collapsed="false">
      <c r="AX706" s="27"/>
      <c r="AY706" s="27"/>
      <c r="AZ706" s="2"/>
    </row>
    <row r="707" customFormat="false" ht="15" hidden="false" customHeight="false" outlineLevel="0" collapsed="false">
      <c r="AX707" s="27"/>
      <c r="AY707" s="27"/>
      <c r="AZ707" s="2"/>
    </row>
    <row r="708" customFormat="false" ht="15" hidden="false" customHeight="false" outlineLevel="0" collapsed="false">
      <c r="AX708" s="27"/>
      <c r="AY708" s="27"/>
      <c r="AZ708" s="2"/>
    </row>
    <row r="709" customFormat="false" ht="15" hidden="false" customHeight="false" outlineLevel="0" collapsed="false">
      <c r="AX709" s="27"/>
      <c r="AY709" s="27"/>
      <c r="AZ709" s="2"/>
    </row>
    <row r="710" customFormat="false" ht="15" hidden="false" customHeight="false" outlineLevel="0" collapsed="false">
      <c r="AX710" s="27"/>
      <c r="AY710" s="27"/>
      <c r="AZ710" s="2"/>
    </row>
    <row r="711" customFormat="false" ht="15" hidden="false" customHeight="false" outlineLevel="0" collapsed="false">
      <c r="AX711" s="27"/>
      <c r="AY711" s="27"/>
      <c r="AZ711" s="2"/>
    </row>
    <row r="712" customFormat="false" ht="15" hidden="false" customHeight="false" outlineLevel="0" collapsed="false">
      <c r="AX712" s="27"/>
      <c r="AY712" s="27"/>
      <c r="AZ712" s="2"/>
    </row>
    <row r="713" customFormat="false" ht="15" hidden="false" customHeight="false" outlineLevel="0" collapsed="false">
      <c r="AX713" s="27"/>
      <c r="AY713" s="27"/>
      <c r="AZ713" s="2"/>
    </row>
    <row r="714" customFormat="false" ht="15" hidden="false" customHeight="false" outlineLevel="0" collapsed="false">
      <c r="AX714" s="27"/>
      <c r="AY714" s="27"/>
      <c r="AZ714" s="2"/>
    </row>
    <row r="715" customFormat="false" ht="15" hidden="false" customHeight="false" outlineLevel="0" collapsed="false">
      <c r="AX715" s="27"/>
      <c r="AY715" s="27"/>
      <c r="AZ715" s="2"/>
    </row>
    <row r="716" customFormat="false" ht="15" hidden="false" customHeight="false" outlineLevel="0" collapsed="false">
      <c r="AX716" s="27"/>
      <c r="AY716" s="27"/>
      <c r="AZ716" s="2"/>
    </row>
    <row r="717" customFormat="false" ht="15" hidden="false" customHeight="false" outlineLevel="0" collapsed="false">
      <c r="AX717" s="27"/>
      <c r="AY717" s="27"/>
      <c r="AZ717" s="2"/>
    </row>
    <row r="718" customFormat="false" ht="15" hidden="false" customHeight="false" outlineLevel="0" collapsed="false">
      <c r="AX718" s="27"/>
      <c r="AY718" s="27"/>
      <c r="AZ718" s="2"/>
    </row>
    <row r="719" customFormat="false" ht="15" hidden="false" customHeight="false" outlineLevel="0" collapsed="false">
      <c r="AX719" s="27"/>
      <c r="AY719" s="27"/>
      <c r="AZ719" s="2"/>
    </row>
    <row r="720" customFormat="false" ht="15" hidden="false" customHeight="false" outlineLevel="0" collapsed="false">
      <c r="AX720" s="27"/>
      <c r="AY720" s="27"/>
      <c r="AZ720" s="2"/>
    </row>
    <row r="721" customFormat="false" ht="15" hidden="false" customHeight="false" outlineLevel="0" collapsed="false">
      <c r="AX721" s="27"/>
      <c r="AY721" s="27"/>
      <c r="AZ721" s="2"/>
    </row>
    <row r="722" customFormat="false" ht="15" hidden="false" customHeight="false" outlineLevel="0" collapsed="false">
      <c r="AX722" s="27"/>
      <c r="AY722" s="27"/>
      <c r="AZ722" s="2"/>
    </row>
    <row r="723" customFormat="false" ht="15" hidden="false" customHeight="false" outlineLevel="0" collapsed="false">
      <c r="AX723" s="27"/>
      <c r="AY723" s="27"/>
      <c r="AZ723" s="2"/>
    </row>
    <row r="724" customFormat="false" ht="15" hidden="false" customHeight="false" outlineLevel="0" collapsed="false">
      <c r="AX724" s="27"/>
      <c r="AY724" s="27"/>
      <c r="AZ724" s="2"/>
    </row>
    <row r="725" customFormat="false" ht="15" hidden="false" customHeight="false" outlineLevel="0" collapsed="false">
      <c r="AX725" s="27"/>
      <c r="AY725" s="27"/>
      <c r="AZ725" s="2"/>
    </row>
    <row r="726" customFormat="false" ht="15" hidden="false" customHeight="false" outlineLevel="0" collapsed="false">
      <c r="AX726" s="27"/>
      <c r="AY726" s="27"/>
      <c r="AZ726" s="2"/>
    </row>
    <row r="727" customFormat="false" ht="15" hidden="false" customHeight="false" outlineLevel="0" collapsed="false">
      <c r="AX727" s="27"/>
      <c r="AY727" s="27"/>
      <c r="AZ727" s="2"/>
    </row>
    <row r="728" customFormat="false" ht="15" hidden="false" customHeight="false" outlineLevel="0" collapsed="false">
      <c r="AX728" s="27"/>
      <c r="AY728" s="27"/>
      <c r="AZ728" s="2"/>
    </row>
    <row r="729" customFormat="false" ht="15" hidden="false" customHeight="false" outlineLevel="0" collapsed="false">
      <c r="AX729" s="27"/>
      <c r="AY729" s="27"/>
      <c r="AZ729" s="2"/>
    </row>
    <row r="730" customFormat="false" ht="15" hidden="false" customHeight="false" outlineLevel="0" collapsed="false">
      <c r="AX730" s="27"/>
      <c r="AY730" s="27"/>
      <c r="AZ730" s="2"/>
    </row>
    <row r="731" customFormat="false" ht="15" hidden="false" customHeight="false" outlineLevel="0" collapsed="false">
      <c r="AX731" s="27"/>
      <c r="AY731" s="27"/>
      <c r="AZ731" s="2"/>
    </row>
    <row r="732" customFormat="false" ht="15" hidden="false" customHeight="false" outlineLevel="0" collapsed="false">
      <c r="AX732" s="27"/>
      <c r="AY732" s="27"/>
      <c r="AZ732" s="2"/>
    </row>
    <row r="733" customFormat="false" ht="15" hidden="false" customHeight="false" outlineLevel="0" collapsed="false">
      <c r="AX733" s="27"/>
      <c r="AY733" s="27"/>
      <c r="AZ733" s="2"/>
    </row>
    <row r="734" customFormat="false" ht="15" hidden="false" customHeight="false" outlineLevel="0" collapsed="false">
      <c r="AX734" s="27"/>
      <c r="AY734" s="27"/>
      <c r="AZ734" s="27"/>
    </row>
    <row r="735" customFormat="false" ht="15" hidden="false" customHeight="false" outlineLevel="0" collapsed="false">
      <c r="AX735" s="27"/>
      <c r="AY735" s="27"/>
      <c r="AZ735" s="27"/>
    </row>
    <row r="736" customFormat="false" ht="15" hidden="false" customHeight="false" outlineLevel="0" collapsed="false">
      <c r="AX736" s="27"/>
      <c r="AY736" s="27"/>
      <c r="AZ736" s="27"/>
    </row>
    <row r="737" customFormat="false" ht="15" hidden="false" customHeight="false" outlineLevel="0" collapsed="false">
      <c r="AX737" s="27"/>
      <c r="AY737" s="27"/>
      <c r="AZ737" s="27"/>
    </row>
    <row r="738" customFormat="false" ht="15" hidden="false" customHeight="false" outlineLevel="0" collapsed="false">
      <c r="AX738" s="27"/>
      <c r="AY738" s="27"/>
      <c r="AZ738" s="27"/>
    </row>
    <row r="739" customFormat="false" ht="15" hidden="false" customHeight="false" outlineLevel="0" collapsed="false">
      <c r="AX739" s="27"/>
      <c r="AY739" s="27"/>
      <c r="AZ739" s="27"/>
    </row>
    <row r="740" customFormat="false" ht="15" hidden="false" customHeight="false" outlineLevel="0" collapsed="false">
      <c r="AX740" s="27"/>
      <c r="AY740" s="27"/>
      <c r="AZ740" s="27"/>
    </row>
    <row r="741" customFormat="false" ht="15" hidden="false" customHeight="false" outlineLevel="0" collapsed="false">
      <c r="AX741" s="27"/>
      <c r="AY741" s="27"/>
      <c r="AZ741" s="27"/>
    </row>
    <row r="742" customFormat="false" ht="15" hidden="false" customHeight="false" outlineLevel="0" collapsed="false">
      <c r="AX742" s="27"/>
      <c r="AY742" s="27"/>
      <c r="AZ742" s="27"/>
    </row>
    <row r="743" customFormat="false" ht="15" hidden="false" customHeight="false" outlineLevel="0" collapsed="false">
      <c r="AX743" s="27"/>
      <c r="AY743" s="27"/>
      <c r="AZ743" s="27"/>
    </row>
    <row r="744" customFormat="false" ht="15" hidden="false" customHeight="false" outlineLevel="0" collapsed="false">
      <c r="AX744" s="27"/>
      <c r="AY744" s="27"/>
      <c r="AZ744" s="27"/>
    </row>
    <row r="745" customFormat="false" ht="15" hidden="false" customHeight="false" outlineLevel="0" collapsed="false">
      <c r="AX745" s="27"/>
      <c r="AY745" s="27"/>
      <c r="AZ745" s="27"/>
    </row>
    <row r="746" customFormat="false" ht="15" hidden="false" customHeight="false" outlineLevel="0" collapsed="false">
      <c r="AX746" s="27"/>
      <c r="AY746" s="27"/>
      <c r="AZ746" s="27"/>
    </row>
    <row r="747" customFormat="false" ht="15" hidden="false" customHeight="false" outlineLevel="0" collapsed="false">
      <c r="AX747" s="27"/>
      <c r="AY747" s="27"/>
      <c r="AZ747" s="27"/>
    </row>
    <row r="748" customFormat="false" ht="15" hidden="false" customHeight="false" outlineLevel="0" collapsed="false">
      <c r="AX748" s="27"/>
      <c r="AY748" s="27"/>
      <c r="AZ748" s="27"/>
    </row>
    <row r="749" customFormat="false" ht="15" hidden="false" customHeight="false" outlineLevel="0" collapsed="false">
      <c r="AX749" s="27"/>
      <c r="AY749" s="27"/>
      <c r="AZ749" s="27"/>
    </row>
    <row r="750" customFormat="false" ht="15" hidden="false" customHeight="false" outlineLevel="0" collapsed="false">
      <c r="AX750" s="27"/>
      <c r="AY750" s="27"/>
      <c r="AZ750" s="27"/>
    </row>
    <row r="751" customFormat="false" ht="15" hidden="false" customHeight="false" outlineLevel="0" collapsed="false">
      <c r="AX751" s="27"/>
      <c r="AY751" s="27"/>
      <c r="AZ751" s="27"/>
    </row>
    <row r="752" customFormat="false" ht="15" hidden="false" customHeight="false" outlineLevel="0" collapsed="false">
      <c r="AX752" s="27"/>
      <c r="AY752" s="27"/>
      <c r="AZ752" s="27"/>
    </row>
    <row r="753" customFormat="false" ht="15" hidden="false" customHeight="false" outlineLevel="0" collapsed="false">
      <c r="AX753" s="27"/>
      <c r="AY753" s="27"/>
      <c r="AZ753" s="27"/>
    </row>
    <row r="754" customFormat="false" ht="15" hidden="false" customHeight="false" outlineLevel="0" collapsed="false">
      <c r="AX754" s="27"/>
      <c r="AY754" s="27"/>
      <c r="AZ754" s="27"/>
    </row>
    <row r="755" customFormat="false" ht="15" hidden="false" customHeight="false" outlineLevel="0" collapsed="false">
      <c r="AX755" s="27"/>
      <c r="AY755" s="27"/>
      <c r="AZ755" s="27"/>
    </row>
    <row r="756" customFormat="false" ht="15" hidden="false" customHeight="false" outlineLevel="0" collapsed="false">
      <c r="AX756" s="27"/>
      <c r="AY756" s="27"/>
      <c r="AZ756" s="27"/>
    </row>
    <row r="757" customFormat="false" ht="15" hidden="false" customHeight="false" outlineLevel="0" collapsed="false">
      <c r="AX757" s="27"/>
      <c r="AY757" s="27"/>
      <c r="AZ757" s="27"/>
    </row>
    <row r="758" customFormat="false" ht="15" hidden="false" customHeight="false" outlineLevel="0" collapsed="false">
      <c r="AX758" s="27"/>
      <c r="AY758" s="27"/>
      <c r="AZ758" s="27"/>
    </row>
    <row r="759" customFormat="false" ht="15" hidden="false" customHeight="false" outlineLevel="0" collapsed="false">
      <c r="AX759" s="27"/>
      <c r="AY759" s="27"/>
      <c r="AZ759" s="27"/>
    </row>
    <row r="760" customFormat="false" ht="15" hidden="false" customHeight="false" outlineLevel="0" collapsed="false">
      <c r="AX760" s="27"/>
      <c r="AY760" s="27"/>
      <c r="AZ760" s="27"/>
    </row>
    <row r="761" customFormat="false" ht="15" hidden="false" customHeight="false" outlineLevel="0" collapsed="false">
      <c r="AX761" s="27"/>
      <c r="AY761" s="27"/>
      <c r="AZ761" s="27"/>
    </row>
    <row r="762" customFormat="false" ht="15" hidden="false" customHeight="false" outlineLevel="0" collapsed="false">
      <c r="AX762" s="27"/>
      <c r="AY762" s="27"/>
      <c r="AZ762" s="27"/>
    </row>
    <row r="763" customFormat="false" ht="15" hidden="false" customHeight="false" outlineLevel="0" collapsed="false">
      <c r="AX763" s="27"/>
      <c r="AY763" s="27"/>
      <c r="AZ763" s="27"/>
    </row>
    <row r="764" customFormat="false" ht="15" hidden="false" customHeight="false" outlineLevel="0" collapsed="false">
      <c r="AX764" s="27"/>
      <c r="AY764" s="27"/>
      <c r="AZ764" s="27"/>
    </row>
    <row r="765" customFormat="false" ht="15" hidden="false" customHeight="false" outlineLevel="0" collapsed="false">
      <c r="AX765" s="27"/>
      <c r="AY765" s="27"/>
      <c r="AZ765" s="27"/>
    </row>
    <row r="766" customFormat="false" ht="15" hidden="false" customHeight="false" outlineLevel="0" collapsed="false">
      <c r="AX766" s="27"/>
      <c r="AY766" s="27"/>
      <c r="AZ766" s="27"/>
    </row>
    <row r="767" customFormat="false" ht="15" hidden="false" customHeight="false" outlineLevel="0" collapsed="false">
      <c r="AX767" s="27"/>
      <c r="AY767" s="27"/>
      <c r="AZ767" s="27"/>
    </row>
    <row r="768" customFormat="false" ht="15" hidden="false" customHeight="false" outlineLevel="0" collapsed="false">
      <c r="AX768" s="27"/>
      <c r="AY768" s="27"/>
      <c r="AZ768" s="27"/>
    </row>
    <row r="769" customFormat="false" ht="15" hidden="false" customHeight="false" outlineLevel="0" collapsed="false">
      <c r="AX769" s="27"/>
      <c r="AY769" s="27"/>
      <c r="AZ769" s="27"/>
    </row>
    <row r="770" customFormat="false" ht="15" hidden="false" customHeight="false" outlineLevel="0" collapsed="false">
      <c r="AX770" s="27"/>
      <c r="AY770" s="27"/>
      <c r="AZ770" s="27"/>
    </row>
    <row r="771" customFormat="false" ht="15" hidden="false" customHeight="false" outlineLevel="0" collapsed="false">
      <c r="AX771" s="27"/>
      <c r="AY771" s="27"/>
      <c r="AZ771" s="27"/>
    </row>
    <row r="772" customFormat="false" ht="15" hidden="false" customHeight="false" outlineLevel="0" collapsed="false">
      <c r="AX772" s="27"/>
      <c r="AY772" s="27"/>
      <c r="AZ772" s="27"/>
    </row>
    <row r="773" customFormat="false" ht="15" hidden="false" customHeight="false" outlineLevel="0" collapsed="false">
      <c r="AX773" s="27"/>
      <c r="AY773" s="27"/>
      <c r="AZ773" s="27"/>
    </row>
    <row r="774" customFormat="false" ht="15" hidden="false" customHeight="false" outlineLevel="0" collapsed="false">
      <c r="AX774" s="27"/>
      <c r="AY774" s="27"/>
      <c r="AZ774" s="27"/>
    </row>
    <row r="775" customFormat="false" ht="15" hidden="false" customHeight="false" outlineLevel="0" collapsed="false">
      <c r="AX775" s="27"/>
      <c r="AY775" s="27"/>
      <c r="AZ775" s="27"/>
    </row>
    <row r="776" customFormat="false" ht="15" hidden="false" customHeight="false" outlineLevel="0" collapsed="false">
      <c r="AX776" s="27"/>
      <c r="AY776" s="27"/>
      <c r="AZ776" s="27"/>
    </row>
    <row r="777" customFormat="false" ht="15" hidden="false" customHeight="false" outlineLevel="0" collapsed="false">
      <c r="AX777" s="27"/>
      <c r="AY777" s="27"/>
      <c r="AZ777" s="27"/>
    </row>
    <row r="778" customFormat="false" ht="15" hidden="false" customHeight="false" outlineLevel="0" collapsed="false">
      <c r="AX778" s="27"/>
      <c r="AY778" s="27"/>
      <c r="AZ778" s="27"/>
    </row>
    <row r="779" customFormat="false" ht="15" hidden="false" customHeight="false" outlineLevel="0" collapsed="false">
      <c r="AX779" s="27"/>
      <c r="AY779" s="27"/>
      <c r="AZ779" s="27"/>
    </row>
    <row r="780" customFormat="false" ht="15" hidden="false" customHeight="false" outlineLevel="0" collapsed="false">
      <c r="AX780" s="27"/>
      <c r="AY780" s="27"/>
      <c r="AZ780" s="27"/>
    </row>
    <row r="781" customFormat="false" ht="15" hidden="false" customHeight="false" outlineLevel="0" collapsed="false">
      <c r="AX781" s="27"/>
      <c r="AY781" s="27"/>
      <c r="AZ781" s="27"/>
    </row>
    <row r="782" customFormat="false" ht="15" hidden="false" customHeight="false" outlineLevel="0" collapsed="false">
      <c r="AX782" s="27"/>
      <c r="AY782" s="27"/>
      <c r="AZ782" s="27"/>
    </row>
    <row r="783" customFormat="false" ht="15" hidden="false" customHeight="false" outlineLevel="0" collapsed="false">
      <c r="AX783" s="27"/>
      <c r="AY783" s="27"/>
      <c r="AZ783" s="27"/>
    </row>
  </sheetData>
  <mergeCells count="6">
    <mergeCell ref="C1:AT1"/>
    <mergeCell ref="C3:E3"/>
    <mergeCell ref="C4:AU4"/>
    <mergeCell ref="A6:AO6"/>
    <mergeCell ref="A7:AO7"/>
    <mergeCell ref="E8:A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5.41"/>
    <col collapsed="false" customWidth="true" hidden="false" outlineLevel="0" max="6" min="6" style="0" width="6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6"/>
      <c r="B1" s="40"/>
      <c r="C1" s="8" t="s">
        <v>0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12"/>
      <c r="AV1" s="4"/>
      <c r="AW1" s="4"/>
      <c r="AX1" s="5"/>
      <c r="AY1" s="5"/>
      <c r="AZ1" s="5"/>
    </row>
    <row r="2" customFormat="false" ht="15" hidden="false" customHeight="false" outlineLevel="0" collapsed="false">
      <c r="A2" s="6"/>
      <c r="B2" s="40"/>
      <c r="C2" s="9" t="s">
        <v>1</v>
      </c>
      <c r="D2" s="10"/>
      <c r="E2" s="11"/>
      <c r="F2" s="40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12"/>
      <c r="AN2" s="12"/>
      <c r="AO2" s="12"/>
      <c r="AP2" s="12"/>
      <c r="AQ2" s="12"/>
      <c r="AR2" s="12"/>
      <c r="AS2" s="12"/>
      <c r="AT2" s="12"/>
      <c r="AU2" s="12"/>
      <c r="AV2" s="4"/>
      <c r="AW2" s="4"/>
      <c r="AX2" s="5"/>
      <c r="AY2" s="5"/>
      <c r="AZ2" s="5"/>
    </row>
    <row r="3" customFormat="false" ht="15" hidden="false" customHeight="false" outlineLevel="0" collapsed="false">
      <c r="A3" s="6"/>
      <c r="B3" s="40"/>
      <c r="C3" s="9" t="s">
        <v>2</v>
      </c>
      <c r="D3" s="9"/>
      <c r="E3" s="9"/>
      <c r="F3" s="40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12"/>
      <c r="AN3" s="12"/>
      <c r="AO3" s="12"/>
      <c r="AP3" s="12"/>
      <c r="AQ3" s="12"/>
      <c r="AR3" s="12"/>
      <c r="AS3" s="12"/>
      <c r="AT3" s="12"/>
      <c r="AU3" s="12"/>
      <c r="AV3" s="4"/>
      <c r="AW3" s="4"/>
      <c r="AX3" s="5"/>
      <c r="AY3" s="5"/>
      <c r="AZ3" s="5"/>
    </row>
    <row r="4" customFormat="false" ht="15" hidden="false" customHeight="false" outlineLevel="0" collapsed="false">
      <c r="A4" s="6"/>
      <c r="B4" s="40"/>
      <c r="C4" s="13" t="s">
        <v>20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"/>
      <c r="AW4" s="4"/>
      <c r="AX4" s="5"/>
      <c r="AY4" s="5"/>
      <c r="AZ4" s="5"/>
    </row>
    <row r="5" customFormat="false" ht="15" hidden="false" customHeight="false" outlineLevel="0" collapsed="false">
      <c r="A5" s="6"/>
      <c r="B5" s="14"/>
      <c r="C5" s="14"/>
      <c r="D5" s="14"/>
      <c r="E5" s="14"/>
      <c r="F5" s="14"/>
      <c r="G5" s="40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12"/>
      <c r="AO5" s="12"/>
      <c r="AP5" s="12"/>
      <c r="AQ5" s="12"/>
      <c r="AR5" s="12"/>
      <c r="AS5" s="12"/>
      <c r="AT5" s="12"/>
      <c r="AU5" s="12"/>
      <c r="AV5" s="4"/>
      <c r="AW5" s="4"/>
      <c r="AX5" s="5"/>
      <c r="AY5" s="5"/>
      <c r="AZ5" s="5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16"/>
      <c r="AQ6" s="16"/>
      <c r="AR6" s="16"/>
      <c r="AS6" s="16"/>
      <c r="AT6" s="12"/>
      <c r="AU6" s="12"/>
      <c r="AV6" s="4"/>
      <c r="AW6" s="4"/>
      <c r="AX6" s="5"/>
      <c r="AY6" s="5"/>
      <c r="AZ6" s="5"/>
    </row>
    <row r="7" customFormat="false" ht="15" hidden="false" customHeight="true" outlineLevel="0" collapsed="false">
      <c r="A7" s="43" t="s">
        <v>21</v>
      </c>
      <c r="B7" s="43"/>
      <c r="C7" s="43"/>
      <c r="D7" s="43"/>
      <c r="E7" s="43"/>
      <c r="F7" s="43"/>
      <c r="G7" s="43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12"/>
      <c r="AQ7" s="12"/>
      <c r="AR7" s="12"/>
      <c r="AS7" s="12"/>
      <c r="AT7" s="12"/>
      <c r="AU7" s="12"/>
      <c r="AV7" s="4"/>
      <c r="AW7" s="4"/>
      <c r="AX7" s="5"/>
      <c r="AY7" s="5"/>
      <c r="AZ7" s="5"/>
    </row>
    <row r="8" customFormat="false" ht="15" hidden="false" customHeight="false" outlineLevel="0" collapsed="false">
      <c r="A8" s="44"/>
      <c r="B8" s="45"/>
      <c r="C8" s="45"/>
      <c r="E8" s="18"/>
      <c r="F8" s="46" t="s">
        <v>22</v>
      </c>
      <c r="G8" s="46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12"/>
      <c r="AQ8" s="12"/>
      <c r="AR8" s="12"/>
      <c r="AS8" s="12"/>
      <c r="AT8" s="12"/>
      <c r="AU8" s="12"/>
      <c r="AV8" s="4"/>
      <c r="AW8" s="4"/>
      <c r="AX8" s="5"/>
      <c r="AY8" s="5"/>
      <c r="AZ8" s="5"/>
    </row>
    <row r="9" s="51" customFormat="true" ht="22.5" hidden="false" customHeight="false" outlineLevel="0" collapsed="false">
      <c r="A9" s="47" t="s">
        <v>23</v>
      </c>
      <c r="B9" s="48" t="s">
        <v>24</v>
      </c>
      <c r="C9" s="49" t="s">
        <v>25</v>
      </c>
      <c r="D9" s="49" t="s">
        <v>26</v>
      </c>
      <c r="E9" s="49" t="s">
        <v>27</v>
      </c>
      <c r="F9" s="49" t="s">
        <v>28</v>
      </c>
      <c r="G9" s="50" t="s">
        <v>29</v>
      </c>
    </row>
    <row r="10" customFormat="false" ht="15" hidden="false" customHeight="false" outlineLevel="0" collapsed="false">
      <c r="A10" s="52"/>
      <c r="B10" s="53"/>
      <c r="C10" s="53"/>
      <c r="D10" s="53"/>
      <c r="E10" s="53"/>
      <c r="F10" s="53"/>
      <c r="G10" s="27"/>
    </row>
    <row r="11" customFormat="false" ht="14.25" hidden="false" customHeight="false" outlineLevel="0" collapsed="false">
      <c r="A11" s="54" t="s">
        <v>30</v>
      </c>
      <c r="B11" s="55" t="s">
        <v>31</v>
      </c>
      <c r="C11" s="55"/>
      <c r="D11" s="55"/>
      <c r="E11" s="55"/>
      <c r="F11" s="55"/>
      <c r="G11" s="56" t="n">
        <v>26979</v>
      </c>
    </row>
    <row r="12" customFormat="false" ht="15" hidden="false" customHeight="false" outlineLevel="0" collapsed="false">
      <c r="A12" s="52" t="s">
        <v>32</v>
      </c>
      <c r="B12" s="9" t="s">
        <v>31</v>
      </c>
      <c r="C12" s="9" t="s">
        <v>33</v>
      </c>
      <c r="D12" s="9" t="s">
        <v>34</v>
      </c>
      <c r="E12" s="9"/>
      <c r="F12" s="9"/>
      <c r="G12" s="57" t="n">
        <f aca="false">SUM(G13+G17+G25)</f>
        <v>26979</v>
      </c>
    </row>
    <row r="13" customFormat="false" ht="45" hidden="false" customHeight="false" outlineLevel="0" collapsed="false">
      <c r="A13" s="52" t="s">
        <v>35</v>
      </c>
      <c r="B13" s="9" t="s">
        <v>31</v>
      </c>
      <c r="C13" s="9" t="s">
        <v>33</v>
      </c>
      <c r="D13" s="9" t="s">
        <v>36</v>
      </c>
      <c r="E13" s="9"/>
      <c r="F13" s="9"/>
      <c r="G13" s="58" t="n">
        <f aca="false">SUM(Лист1!AO13:AY13)</f>
        <v>1573</v>
      </c>
    </row>
    <row r="14" customFormat="false" ht="45" hidden="false" customHeight="false" outlineLevel="0" collapsed="false">
      <c r="A14" s="52" t="s">
        <v>37</v>
      </c>
      <c r="B14" s="9" t="s">
        <v>31</v>
      </c>
      <c r="C14" s="9" t="s">
        <v>33</v>
      </c>
      <c r="D14" s="9" t="s">
        <v>36</v>
      </c>
      <c r="E14" s="9" t="s">
        <v>38</v>
      </c>
      <c r="F14" s="9"/>
      <c r="G14" s="58" t="n">
        <f aca="false">SUM(Лист1!AO14:AY14)</f>
        <v>1573</v>
      </c>
    </row>
    <row r="15" customFormat="false" ht="15" hidden="false" customHeight="false" outlineLevel="0" collapsed="false">
      <c r="A15" s="52" t="s">
        <v>39</v>
      </c>
      <c r="B15" s="9" t="s">
        <v>31</v>
      </c>
      <c r="C15" s="9" t="s">
        <v>33</v>
      </c>
      <c r="D15" s="9" t="s">
        <v>36</v>
      </c>
      <c r="E15" s="9" t="s">
        <v>40</v>
      </c>
      <c r="F15" s="9"/>
      <c r="G15" s="58" t="n">
        <f aca="false">SUM(Лист1!AO15:AY15)</f>
        <v>1573</v>
      </c>
    </row>
    <row r="16" customFormat="false" ht="30" hidden="false" customHeight="false" outlineLevel="0" collapsed="false">
      <c r="A16" s="52" t="s">
        <v>41</v>
      </c>
      <c r="B16" s="9" t="s">
        <v>31</v>
      </c>
      <c r="C16" s="9" t="s">
        <v>33</v>
      </c>
      <c r="D16" s="9" t="s">
        <v>36</v>
      </c>
      <c r="E16" s="9" t="s">
        <v>42</v>
      </c>
      <c r="F16" s="9" t="s">
        <v>43</v>
      </c>
      <c r="G16" s="58" t="n">
        <f aca="false">SUM(Лист1!AO16:AY16)</f>
        <v>1573</v>
      </c>
    </row>
    <row r="17" customFormat="false" ht="60" hidden="false" customHeight="false" outlineLevel="0" collapsed="false">
      <c r="A17" s="52" t="s">
        <v>44</v>
      </c>
      <c r="B17" s="9" t="s">
        <v>31</v>
      </c>
      <c r="C17" s="9" t="s">
        <v>33</v>
      </c>
      <c r="D17" s="9" t="s">
        <v>45</v>
      </c>
      <c r="E17" s="9"/>
      <c r="F17" s="9"/>
      <c r="G17" s="58" t="n">
        <f aca="false">SUM(Лист1!AO17:AY17)</f>
        <v>23446</v>
      </c>
    </row>
    <row r="18" customFormat="false" ht="45" hidden="false" customHeight="false" outlineLevel="0" collapsed="false">
      <c r="A18" s="52" t="s">
        <v>37</v>
      </c>
      <c r="B18" s="9" t="s">
        <v>31</v>
      </c>
      <c r="C18" s="9" t="s">
        <v>33</v>
      </c>
      <c r="D18" s="9" t="s">
        <v>45</v>
      </c>
      <c r="E18" s="9" t="s">
        <v>38</v>
      </c>
      <c r="F18" s="9"/>
      <c r="G18" s="3" t="n">
        <f aca="false">SUM(G19+G23)</f>
        <v>23446</v>
      </c>
    </row>
    <row r="19" customFormat="false" ht="15" hidden="false" customHeight="false" outlineLevel="0" collapsed="false">
      <c r="A19" s="52" t="s">
        <v>46</v>
      </c>
      <c r="B19" s="9" t="s">
        <v>31</v>
      </c>
      <c r="C19" s="9" t="s">
        <v>33</v>
      </c>
      <c r="D19" s="9" t="s">
        <v>45</v>
      </c>
      <c r="E19" s="9" t="s">
        <v>47</v>
      </c>
      <c r="F19" s="9"/>
      <c r="G19" s="27" t="n">
        <f aca="false">SUM(Лист1!AO19:AY19)</f>
        <v>20768</v>
      </c>
    </row>
    <row r="20" customFormat="false" ht="15" hidden="false" customHeight="false" outlineLevel="0" collapsed="false">
      <c r="A20" s="52" t="s">
        <v>48</v>
      </c>
      <c r="B20" s="9" t="s">
        <v>31</v>
      </c>
      <c r="C20" s="9" t="s">
        <v>33</v>
      </c>
      <c r="D20" s="9" t="s">
        <v>45</v>
      </c>
      <c r="E20" s="9" t="s">
        <v>47</v>
      </c>
      <c r="F20" s="9" t="s">
        <v>49</v>
      </c>
      <c r="G20" s="27" t="n">
        <f aca="false">SUM(Лист1!AO20:AY20)</f>
        <v>14440</v>
      </c>
    </row>
    <row r="21" customFormat="false" ht="30" hidden="false" customHeight="false" outlineLevel="0" collapsed="false">
      <c r="A21" s="52" t="s">
        <v>50</v>
      </c>
      <c r="B21" s="9" t="s">
        <v>31</v>
      </c>
      <c r="C21" s="9" t="s">
        <v>33</v>
      </c>
      <c r="D21" s="9" t="s">
        <v>45</v>
      </c>
      <c r="E21" s="9" t="s">
        <v>51</v>
      </c>
      <c r="F21" s="59"/>
      <c r="G21" s="27" t="n">
        <f aca="false">SUM(Лист1!AO21:AY21)</f>
        <v>6328</v>
      </c>
    </row>
    <row r="22" customFormat="false" ht="30" hidden="false" customHeight="false" outlineLevel="0" collapsed="false">
      <c r="A22" s="52" t="s">
        <v>41</v>
      </c>
      <c r="B22" s="9" t="s">
        <v>31</v>
      </c>
      <c r="C22" s="9" t="s">
        <v>33</v>
      </c>
      <c r="D22" s="9" t="s">
        <v>45</v>
      </c>
      <c r="E22" s="9" t="s">
        <v>51</v>
      </c>
      <c r="F22" s="59" t="n">
        <v>500</v>
      </c>
      <c r="G22" s="27" t="n">
        <f aca="false">SUM(Лист1!AO22:AY22)</f>
        <v>6328</v>
      </c>
    </row>
    <row r="23" customFormat="false" ht="30" hidden="false" customHeight="false" outlineLevel="0" collapsed="false">
      <c r="A23" s="52" t="s">
        <v>52</v>
      </c>
      <c r="B23" s="9" t="s">
        <v>31</v>
      </c>
      <c r="C23" s="9" t="s">
        <v>33</v>
      </c>
      <c r="D23" s="9" t="s">
        <v>45</v>
      </c>
      <c r="E23" s="9" t="s">
        <v>53</v>
      </c>
      <c r="F23" s="9"/>
      <c r="G23" s="27" t="n">
        <f aca="false">SUM(Лист1!AO23:AY23)</f>
        <v>2678</v>
      </c>
    </row>
    <row r="24" customFormat="false" ht="30" hidden="false" customHeight="false" outlineLevel="0" collapsed="false">
      <c r="A24" s="52" t="s">
        <v>41</v>
      </c>
      <c r="B24" s="9" t="s">
        <v>31</v>
      </c>
      <c r="C24" s="9" t="s">
        <v>33</v>
      </c>
      <c r="D24" s="9" t="s">
        <v>45</v>
      </c>
      <c r="E24" s="9" t="s">
        <v>53</v>
      </c>
      <c r="F24" s="9" t="s">
        <v>43</v>
      </c>
      <c r="G24" s="27" t="n">
        <f aca="false">SUM(Лист1!AO24:AY24)</f>
        <v>2678</v>
      </c>
    </row>
    <row r="25" customFormat="false" ht="15" hidden="false" customHeight="false" outlineLevel="0" collapsed="false">
      <c r="A25" s="52" t="s">
        <v>54</v>
      </c>
      <c r="B25" s="9" t="s">
        <v>31</v>
      </c>
      <c r="C25" s="9" t="s">
        <v>33</v>
      </c>
      <c r="D25" s="9" t="s">
        <v>55</v>
      </c>
      <c r="E25" s="9"/>
      <c r="F25" s="9"/>
      <c r="G25" s="27" t="n">
        <f aca="false">SUM(Лист1!AO25:AY25)</f>
        <v>1960</v>
      </c>
    </row>
    <row r="26" customFormat="false" ht="30" hidden="false" customHeight="false" outlineLevel="0" collapsed="false">
      <c r="A26" s="52" t="s">
        <v>56</v>
      </c>
      <c r="B26" s="9" t="s">
        <v>31</v>
      </c>
      <c r="C26" s="9" t="s">
        <v>33</v>
      </c>
      <c r="D26" s="9" t="s">
        <v>55</v>
      </c>
      <c r="E26" s="9" t="s">
        <v>57</v>
      </c>
      <c r="F26" s="9"/>
      <c r="G26" s="27" t="n">
        <f aca="false">SUM(Лист1!AO26:AY26)</f>
        <v>1960</v>
      </c>
    </row>
    <row r="27" customFormat="false" ht="15" hidden="false" customHeight="false" outlineLevel="0" collapsed="false">
      <c r="A27" s="52" t="s">
        <v>58</v>
      </c>
      <c r="B27" s="9" t="s">
        <v>31</v>
      </c>
      <c r="C27" s="9" t="s">
        <v>33</v>
      </c>
      <c r="D27" s="9" t="s">
        <v>55</v>
      </c>
      <c r="E27" s="9" t="s">
        <v>59</v>
      </c>
      <c r="F27" s="9"/>
      <c r="G27" s="27" t="n">
        <f aca="false">SUM(Лист1!AO27:AY27)</f>
        <v>1960</v>
      </c>
    </row>
    <row r="28" customFormat="false" ht="45" hidden="false" customHeight="false" outlineLevel="0" collapsed="false">
      <c r="A28" s="52" t="s">
        <v>60</v>
      </c>
      <c r="B28" s="9" t="s">
        <v>31</v>
      </c>
      <c r="C28" s="9" t="s">
        <v>33</v>
      </c>
      <c r="D28" s="9" t="s">
        <v>55</v>
      </c>
      <c r="E28" s="9" t="s">
        <v>61</v>
      </c>
      <c r="F28" s="9"/>
      <c r="G28" s="27" t="n">
        <f aca="false">SUM(Лист1!AO28:AY28)</f>
        <v>1100</v>
      </c>
    </row>
    <row r="29" customFormat="false" ht="30" hidden="false" customHeight="false" outlineLevel="0" collapsed="false">
      <c r="A29" s="52" t="s">
        <v>41</v>
      </c>
      <c r="B29" s="9" t="s">
        <v>31</v>
      </c>
      <c r="C29" s="9" t="s">
        <v>33</v>
      </c>
      <c r="D29" s="9" t="s">
        <v>55</v>
      </c>
      <c r="E29" s="9" t="s">
        <v>61</v>
      </c>
      <c r="F29" s="9" t="s">
        <v>43</v>
      </c>
      <c r="G29" s="27" t="n">
        <f aca="false">SUM(Лист1!AO29:AY29)</f>
        <v>1100</v>
      </c>
    </row>
    <row r="30" customFormat="false" ht="30" hidden="false" customHeight="false" outlineLevel="0" collapsed="false">
      <c r="A30" s="60" t="s">
        <v>62</v>
      </c>
      <c r="B30" s="9" t="s">
        <v>31</v>
      </c>
      <c r="C30" s="9" t="s">
        <v>33</v>
      </c>
      <c r="D30" s="9" t="s">
        <v>55</v>
      </c>
      <c r="E30" s="9" t="s">
        <v>63</v>
      </c>
      <c r="F30" s="9"/>
      <c r="G30" s="27" t="n">
        <f aca="false">SUM(Лист1!AO30:AY30)</f>
        <v>860</v>
      </c>
    </row>
    <row r="31" customFormat="false" ht="45" hidden="false" customHeight="false" outlineLevel="0" collapsed="false">
      <c r="A31" s="52" t="s">
        <v>64</v>
      </c>
      <c r="B31" s="9" t="s">
        <v>31</v>
      </c>
      <c r="C31" s="9" t="s">
        <v>33</v>
      </c>
      <c r="D31" s="9" t="s">
        <v>55</v>
      </c>
      <c r="E31" s="9" t="s">
        <v>63</v>
      </c>
      <c r="F31" s="9" t="s">
        <v>65</v>
      </c>
      <c r="G31" s="27" t="n">
        <f aca="false">SUM(Лист1!AO31:AY31)</f>
        <v>860</v>
      </c>
    </row>
    <row r="32" customFormat="false" ht="15" hidden="false" customHeight="false" outlineLevel="0" collapsed="false">
      <c r="A32" s="52"/>
      <c r="B32" s="9"/>
      <c r="C32" s="9"/>
      <c r="D32" s="9"/>
      <c r="E32" s="9"/>
      <c r="F32" s="9"/>
      <c r="G32" s="27"/>
    </row>
    <row r="33" customFormat="false" ht="14.25" hidden="false" customHeight="false" outlineLevel="0" collapsed="false">
      <c r="A33" s="54" t="s">
        <v>66</v>
      </c>
      <c r="B33" s="55" t="s">
        <v>67</v>
      </c>
      <c r="C33" s="55"/>
      <c r="D33" s="55"/>
      <c r="E33" s="55"/>
      <c r="F33" s="55"/>
      <c r="G33" s="29" t="n">
        <f aca="false">SUM(G34+G80+G88+G128+G154+G187+G213+G224+G233)</f>
        <v>826695</v>
      </c>
    </row>
    <row r="34" customFormat="false" ht="15" hidden="false" customHeight="false" outlineLevel="0" collapsed="false">
      <c r="A34" s="52" t="s">
        <v>32</v>
      </c>
      <c r="B34" s="61" t="s">
        <v>67</v>
      </c>
      <c r="C34" s="61" t="s">
        <v>33</v>
      </c>
      <c r="D34" s="61" t="s">
        <v>34</v>
      </c>
      <c r="E34" s="61"/>
      <c r="F34" s="61"/>
      <c r="G34" s="3" t="n">
        <f aca="false">SUM(G35+G48+G52)</f>
        <v>260183</v>
      </c>
    </row>
    <row r="35" customFormat="false" ht="60" hidden="false" customHeight="false" outlineLevel="0" collapsed="false">
      <c r="A35" s="52" t="s">
        <v>68</v>
      </c>
      <c r="B35" s="9" t="s">
        <v>67</v>
      </c>
      <c r="C35" s="9" t="s">
        <v>33</v>
      </c>
      <c r="D35" s="9" t="s">
        <v>69</v>
      </c>
      <c r="E35" s="9"/>
      <c r="F35" s="9"/>
      <c r="G35" s="3" t="n">
        <f aca="false">SUM(G36+G41)</f>
        <v>146104</v>
      </c>
    </row>
    <row r="36" customFormat="false" ht="45" hidden="false" customHeight="false" outlineLevel="0" collapsed="false">
      <c r="A36" s="52" t="s">
        <v>37</v>
      </c>
      <c r="B36" s="9" t="s">
        <v>67</v>
      </c>
      <c r="C36" s="9" t="s">
        <v>33</v>
      </c>
      <c r="D36" s="9" t="s">
        <v>69</v>
      </c>
      <c r="E36" s="9" t="s">
        <v>38</v>
      </c>
      <c r="F36" s="9"/>
      <c r="G36" s="27" t="n">
        <f aca="false">SUM(Лист1!AO36:AY36)</f>
        <v>143114</v>
      </c>
    </row>
    <row r="37" customFormat="false" ht="15" hidden="false" customHeight="false" outlineLevel="0" collapsed="false">
      <c r="A37" s="52" t="s">
        <v>70</v>
      </c>
      <c r="B37" s="9" t="s">
        <v>67</v>
      </c>
      <c r="C37" s="9" t="s">
        <v>33</v>
      </c>
      <c r="D37" s="9" t="s">
        <v>69</v>
      </c>
      <c r="E37" s="9" t="s">
        <v>47</v>
      </c>
      <c r="F37" s="9"/>
      <c r="G37" s="27" t="n">
        <f aca="false">SUM(Лист1!AO37:AY37)</f>
        <v>141812</v>
      </c>
    </row>
    <row r="38" customFormat="false" ht="15" hidden="false" customHeight="false" outlineLevel="0" collapsed="false">
      <c r="A38" s="52" t="s">
        <v>48</v>
      </c>
      <c r="B38" s="9" t="s">
        <v>67</v>
      </c>
      <c r="C38" s="9" t="s">
        <v>33</v>
      </c>
      <c r="D38" s="9" t="s">
        <v>69</v>
      </c>
      <c r="E38" s="9" t="s">
        <v>47</v>
      </c>
      <c r="F38" s="9" t="s">
        <v>49</v>
      </c>
      <c r="G38" s="27" t="n">
        <f aca="false">SUM(Лист1!AO38:AY38)</f>
        <v>141812</v>
      </c>
    </row>
    <row r="39" customFormat="false" ht="45" hidden="false" customHeight="false" outlineLevel="0" collapsed="false">
      <c r="A39" s="52" t="s">
        <v>71</v>
      </c>
      <c r="B39" s="9" t="s">
        <v>67</v>
      </c>
      <c r="C39" s="9" t="s">
        <v>33</v>
      </c>
      <c r="D39" s="9" t="s">
        <v>69</v>
      </c>
      <c r="E39" s="9" t="s">
        <v>72</v>
      </c>
      <c r="F39" s="9"/>
      <c r="G39" s="27" t="n">
        <f aca="false">SUM(Лист1!AO39:AY39)</f>
        <v>1302</v>
      </c>
    </row>
    <row r="40" customFormat="false" ht="30" hidden="false" customHeight="false" outlineLevel="0" collapsed="false">
      <c r="A40" s="52" t="s">
        <v>41</v>
      </c>
      <c r="B40" s="9" t="s">
        <v>67</v>
      </c>
      <c r="C40" s="9" t="s">
        <v>33</v>
      </c>
      <c r="D40" s="9" t="s">
        <v>69</v>
      </c>
      <c r="E40" s="9" t="s">
        <v>72</v>
      </c>
      <c r="F40" s="9" t="s">
        <v>43</v>
      </c>
      <c r="G40" s="27" t="n">
        <f aca="false">SUM(Лист1!AO40:AY40)</f>
        <v>1302</v>
      </c>
    </row>
    <row r="41" customFormat="false" ht="90" hidden="false" customHeight="false" outlineLevel="0" collapsed="false">
      <c r="A41" s="52" t="s">
        <v>73</v>
      </c>
      <c r="B41" s="9" t="s">
        <v>67</v>
      </c>
      <c r="C41" s="9" t="s">
        <v>33</v>
      </c>
      <c r="D41" s="9" t="s">
        <v>69</v>
      </c>
      <c r="E41" s="9" t="s">
        <v>74</v>
      </c>
      <c r="F41" s="9"/>
      <c r="G41" s="27" t="n">
        <f aca="false">SUM(Лист1!AO41:AY41)</f>
        <v>2990</v>
      </c>
    </row>
    <row r="42" customFormat="false" ht="30" hidden="false" customHeight="false" outlineLevel="0" collapsed="false">
      <c r="A42" s="52" t="s">
        <v>75</v>
      </c>
      <c r="B42" s="9" t="s">
        <v>67</v>
      </c>
      <c r="C42" s="9" t="s">
        <v>33</v>
      </c>
      <c r="D42" s="9" t="s">
        <v>69</v>
      </c>
      <c r="E42" s="9" t="s">
        <v>76</v>
      </c>
      <c r="F42" s="9"/>
      <c r="G42" s="27" t="n">
        <f aca="false">SUM(Лист1!AO42:AY42)</f>
        <v>409</v>
      </c>
    </row>
    <row r="43" customFormat="false" ht="15" hidden="false" customHeight="false" outlineLevel="0" collapsed="false">
      <c r="A43" s="52" t="s">
        <v>48</v>
      </c>
      <c r="B43" s="9" t="s">
        <v>67</v>
      </c>
      <c r="C43" s="9" t="s">
        <v>33</v>
      </c>
      <c r="D43" s="9" t="s">
        <v>69</v>
      </c>
      <c r="E43" s="9" t="s">
        <v>76</v>
      </c>
      <c r="F43" s="9" t="s">
        <v>49</v>
      </c>
      <c r="G43" s="27" t="n">
        <f aca="false">SUM(Лист1!AO43:AY43)</f>
        <v>409</v>
      </c>
    </row>
    <row r="44" customFormat="false" ht="30" hidden="false" customHeight="false" outlineLevel="0" collapsed="false">
      <c r="A44" s="52" t="s">
        <v>77</v>
      </c>
      <c r="B44" s="9" t="s">
        <v>67</v>
      </c>
      <c r="C44" s="9" t="s">
        <v>33</v>
      </c>
      <c r="D44" s="9" t="s">
        <v>69</v>
      </c>
      <c r="E44" s="9" t="s">
        <v>78</v>
      </c>
      <c r="F44" s="9"/>
      <c r="G44" s="27" t="n">
        <f aca="false">SUM(Лист1!AO44:AY44)</f>
        <v>1307</v>
      </c>
    </row>
    <row r="45" customFormat="false" ht="15" hidden="false" customHeight="false" outlineLevel="0" collapsed="false">
      <c r="A45" s="52" t="s">
        <v>48</v>
      </c>
      <c r="B45" s="9" t="s">
        <v>67</v>
      </c>
      <c r="C45" s="9" t="s">
        <v>33</v>
      </c>
      <c r="D45" s="9" t="s">
        <v>69</v>
      </c>
      <c r="E45" s="9" t="s">
        <v>78</v>
      </c>
      <c r="F45" s="9" t="s">
        <v>49</v>
      </c>
      <c r="G45" s="27" t="n">
        <f aca="false">SUM(Лист1!AO45:AY45)</f>
        <v>1307</v>
      </c>
    </row>
    <row r="46" customFormat="false" ht="30" hidden="false" customHeight="false" outlineLevel="0" collapsed="false">
      <c r="A46" s="52" t="s">
        <v>79</v>
      </c>
      <c r="B46" s="9" t="s">
        <v>67</v>
      </c>
      <c r="C46" s="9" t="s">
        <v>33</v>
      </c>
      <c r="D46" s="9" t="s">
        <v>69</v>
      </c>
      <c r="E46" s="9" t="s">
        <v>80</v>
      </c>
      <c r="F46" s="9"/>
      <c r="G46" s="27" t="n">
        <f aca="false">SUM(Лист1!AO46:AY46)</f>
        <v>1274</v>
      </c>
    </row>
    <row r="47" customFormat="false" ht="15" hidden="false" customHeight="false" outlineLevel="0" collapsed="false">
      <c r="A47" s="52" t="s">
        <v>48</v>
      </c>
      <c r="B47" s="9" t="s">
        <v>67</v>
      </c>
      <c r="C47" s="9" t="s">
        <v>33</v>
      </c>
      <c r="D47" s="9" t="s">
        <v>69</v>
      </c>
      <c r="E47" s="9" t="s">
        <v>80</v>
      </c>
      <c r="F47" s="9" t="s">
        <v>49</v>
      </c>
      <c r="G47" s="27" t="n">
        <f aca="false">SUM(Лист1!AO47:AY47)</f>
        <v>1274</v>
      </c>
    </row>
    <row r="48" customFormat="false" ht="15" hidden="false" customHeight="false" outlineLevel="0" collapsed="false">
      <c r="A48" s="52" t="s">
        <v>81</v>
      </c>
      <c r="B48" s="9" t="s">
        <v>67</v>
      </c>
      <c r="C48" s="9" t="s">
        <v>33</v>
      </c>
      <c r="D48" s="9" t="s">
        <v>82</v>
      </c>
      <c r="E48" s="9"/>
      <c r="F48" s="9"/>
      <c r="G48" s="27" t="n">
        <f aca="false">SUM(Лист1!AO48:AY48)</f>
        <v>437</v>
      </c>
    </row>
    <row r="49" customFormat="false" ht="15" hidden="false" customHeight="false" outlineLevel="0" collapsed="false">
      <c r="A49" s="52" t="s">
        <v>83</v>
      </c>
      <c r="B49" s="9" t="s">
        <v>67</v>
      </c>
      <c r="C49" s="9" t="s">
        <v>33</v>
      </c>
      <c r="D49" s="9" t="s">
        <v>82</v>
      </c>
      <c r="E49" s="9" t="s">
        <v>84</v>
      </c>
      <c r="F49" s="9"/>
      <c r="G49" s="27" t="n">
        <f aca="false">SUM(Лист1!AO49:AY49)</f>
        <v>437</v>
      </c>
    </row>
    <row r="50" customFormat="false" ht="45" hidden="false" customHeight="false" outlineLevel="0" collapsed="false">
      <c r="A50" s="62" t="s">
        <v>85</v>
      </c>
      <c r="B50" s="9" t="s">
        <v>67</v>
      </c>
      <c r="C50" s="9" t="s">
        <v>33</v>
      </c>
      <c r="D50" s="9" t="s">
        <v>82</v>
      </c>
      <c r="E50" s="9" t="s">
        <v>86</v>
      </c>
      <c r="F50" s="9"/>
      <c r="G50" s="27" t="n">
        <f aca="false">SUM(Лист1!AO50:AY50)</f>
        <v>437</v>
      </c>
    </row>
    <row r="51" customFormat="false" ht="30" hidden="false" customHeight="false" outlineLevel="0" collapsed="false">
      <c r="A51" s="52" t="s">
        <v>41</v>
      </c>
      <c r="B51" s="9" t="s">
        <v>67</v>
      </c>
      <c r="C51" s="9" t="s">
        <v>33</v>
      </c>
      <c r="D51" s="9" t="s">
        <v>82</v>
      </c>
      <c r="E51" s="9" t="s">
        <v>86</v>
      </c>
      <c r="F51" s="9" t="s">
        <v>43</v>
      </c>
      <c r="G51" s="27" t="n">
        <f aca="false">SUM(Лист1!AO51:AY51)</f>
        <v>437</v>
      </c>
    </row>
    <row r="52" customFormat="false" ht="15" hidden="false" customHeight="false" outlineLevel="0" collapsed="false">
      <c r="A52" s="52" t="s">
        <v>54</v>
      </c>
      <c r="B52" s="9" t="s">
        <v>67</v>
      </c>
      <c r="C52" s="9" t="s">
        <v>33</v>
      </c>
      <c r="D52" s="9" t="s">
        <v>55</v>
      </c>
      <c r="E52" s="9"/>
      <c r="F52" s="9"/>
      <c r="G52" s="3" t="n">
        <f aca="false">SUM(G53+G57+G67+G70)</f>
        <v>113642</v>
      </c>
    </row>
    <row r="53" customFormat="false" ht="45" hidden="false" customHeight="false" outlineLevel="0" collapsed="false">
      <c r="A53" s="52" t="s">
        <v>37</v>
      </c>
      <c r="B53" s="9" t="s">
        <v>67</v>
      </c>
      <c r="C53" s="9" t="s">
        <v>33</v>
      </c>
      <c r="D53" s="9" t="s">
        <v>55</v>
      </c>
      <c r="E53" s="9" t="s">
        <v>38</v>
      </c>
      <c r="F53" s="9"/>
      <c r="G53" s="27" t="n">
        <f aca="false">SUM(Лист1!AO53:AY53)</f>
        <v>4830</v>
      </c>
    </row>
    <row r="54" customFormat="false" ht="30" hidden="false" customHeight="false" outlineLevel="0" collapsed="false">
      <c r="A54" s="52" t="s">
        <v>87</v>
      </c>
      <c r="B54" s="9" t="s">
        <v>67</v>
      </c>
      <c r="C54" s="9" t="s">
        <v>33</v>
      </c>
      <c r="D54" s="9" t="s">
        <v>55</v>
      </c>
      <c r="E54" s="9" t="s">
        <v>88</v>
      </c>
      <c r="F54" s="9"/>
      <c r="G54" s="27" t="n">
        <f aca="false">SUM(Лист1!AO54:AY54)</f>
        <v>4830</v>
      </c>
    </row>
    <row r="55" customFormat="false" ht="45" hidden="false" customHeight="false" outlineLevel="0" collapsed="false">
      <c r="A55" s="52" t="s">
        <v>89</v>
      </c>
      <c r="B55" s="63" t="s">
        <v>67</v>
      </c>
      <c r="C55" s="63" t="s">
        <v>33</v>
      </c>
      <c r="D55" s="63" t="s">
        <v>55</v>
      </c>
      <c r="E55" s="63" t="s">
        <v>90</v>
      </c>
      <c r="F55" s="7"/>
      <c r="G55" s="27" t="n">
        <f aca="false">SUM(Лист1!AO55:AY55)</f>
        <v>4830</v>
      </c>
    </row>
    <row r="56" customFormat="false" ht="15" hidden="false" customHeight="false" outlineLevel="0" collapsed="false">
      <c r="A56" s="52" t="s">
        <v>48</v>
      </c>
      <c r="B56" s="9" t="s">
        <v>67</v>
      </c>
      <c r="C56" s="9" t="s">
        <v>33</v>
      </c>
      <c r="D56" s="9" t="s">
        <v>55</v>
      </c>
      <c r="E56" s="9" t="s">
        <v>90</v>
      </c>
      <c r="F56" s="9" t="s">
        <v>49</v>
      </c>
      <c r="G56" s="27" t="n">
        <f aca="false">SUM(Лист1!AO56:AY56)</f>
        <v>4830</v>
      </c>
    </row>
    <row r="57" customFormat="false" ht="30" hidden="false" customHeight="false" outlineLevel="0" collapsed="false">
      <c r="A57" s="52" t="s">
        <v>56</v>
      </c>
      <c r="B57" s="9" t="s">
        <v>67</v>
      </c>
      <c r="C57" s="9" t="s">
        <v>33</v>
      </c>
      <c r="D57" s="9" t="s">
        <v>55</v>
      </c>
      <c r="E57" s="9" t="s">
        <v>57</v>
      </c>
      <c r="F57" s="9"/>
      <c r="G57" s="27" t="n">
        <f aca="false">SUM(Лист1!AO57:AY57)</f>
        <v>24488</v>
      </c>
    </row>
    <row r="58" customFormat="false" ht="15" hidden="false" customHeight="false" outlineLevel="0" collapsed="false">
      <c r="A58" s="52" t="s">
        <v>58</v>
      </c>
      <c r="B58" s="9" t="s">
        <v>67</v>
      </c>
      <c r="C58" s="9" t="s">
        <v>33</v>
      </c>
      <c r="D58" s="9" t="s">
        <v>55</v>
      </c>
      <c r="E58" s="9" t="s">
        <v>59</v>
      </c>
      <c r="F58" s="9"/>
      <c r="G58" s="27" t="n">
        <f aca="false">SUM(Лист1!AO58:AY58)</f>
        <v>24488</v>
      </c>
    </row>
    <row r="59" customFormat="false" ht="45" hidden="false" customHeight="false" outlineLevel="0" collapsed="false">
      <c r="A59" s="52" t="s">
        <v>60</v>
      </c>
      <c r="B59" s="9" t="s">
        <v>67</v>
      </c>
      <c r="C59" s="9" t="s">
        <v>33</v>
      </c>
      <c r="D59" s="9" t="s">
        <v>55</v>
      </c>
      <c r="E59" s="9" t="s">
        <v>61</v>
      </c>
      <c r="F59" s="9"/>
      <c r="G59" s="27" t="n">
        <f aca="false">SUM(Лист1!AO59:AY59)</f>
        <v>436</v>
      </c>
    </row>
    <row r="60" customFormat="false" ht="30" hidden="false" customHeight="false" outlineLevel="0" collapsed="false">
      <c r="A60" s="52" t="s">
        <v>41</v>
      </c>
      <c r="B60" s="9" t="s">
        <v>67</v>
      </c>
      <c r="C60" s="9" t="s">
        <v>33</v>
      </c>
      <c r="D60" s="9" t="s">
        <v>55</v>
      </c>
      <c r="E60" s="9" t="s">
        <v>61</v>
      </c>
      <c r="F60" s="9" t="s">
        <v>43</v>
      </c>
      <c r="G60" s="27" t="n">
        <f aca="false">SUM(Лист1!AO60:AY60)</f>
        <v>436</v>
      </c>
    </row>
    <row r="61" customFormat="false" ht="15" hidden="false" customHeight="false" outlineLevel="0" collapsed="false">
      <c r="A61" s="52" t="s">
        <v>91</v>
      </c>
      <c r="B61" s="9" t="s">
        <v>67</v>
      </c>
      <c r="C61" s="9" t="s">
        <v>33</v>
      </c>
      <c r="D61" s="9" t="s">
        <v>55</v>
      </c>
      <c r="E61" s="9" t="s">
        <v>92</v>
      </c>
      <c r="F61" s="9"/>
      <c r="G61" s="27" t="n">
        <f aca="false">SUM(Лист1!AO61:AY61)</f>
        <v>19714</v>
      </c>
    </row>
    <row r="62" customFormat="false" ht="30" hidden="false" customHeight="false" outlineLevel="0" collapsed="false">
      <c r="A62" s="52" t="s">
        <v>41</v>
      </c>
      <c r="B62" s="9" t="s">
        <v>67</v>
      </c>
      <c r="C62" s="9" t="s">
        <v>33</v>
      </c>
      <c r="D62" s="9" t="s">
        <v>55</v>
      </c>
      <c r="E62" s="9" t="s">
        <v>92</v>
      </c>
      <c r="F62" s="9" t="s">
        <v>43</v>
      </c>
      <c r="G62" s="27" t="n">
        <f aca="false">SUM(Лист1!AO62:AY62)</f>
        <v>19714</v>
      </c>
    </row>
    <row r="63" customFormat="false" ht="75" hidden="false" customHeight="false" outlineLevel="0" collapsed="false">
      <c r="A63" s="52" t="s">
        <v>93</v>
      </c>
      <c r="B63" s="9" t="s">
        <v>67</v>
      </c>
      <c r="C63" s="9" t="s">
        <v>33</v>
      </c>
      <c r="D63" s="9" t="s">
        <v>55</v>
      </c>
      <c r="E63" s="9" t="s">
        <v>94</v>
      </c>
      <c r="F63" s="9"/>
      <c r="G63" s="27" t="n">
        <f aca="false">SUM(Лист1!AO63:AY63)</f>
        <v>3000</v>
      </c>
    </row>
    <row r="64" customFormat="false" ht="15" hidden="false" customHeight="false" outlineLevel="0" collapsed="false">
      <c r="A64" s="52" t="s">
        <v>95</v>
      </c>
      <c r="B64" s="9" t="s">
        <v>67</v>
      </c>
      <c r="C64" s="9" t="s">
        <v>33</v>
      </c>
      <c r="D64" s="9" t="s">
        <v>55</v>
      </c>
      <c r="E64" s="9" t="s">
        <v>94</v>
      </c>
      <c r="F64" s="9" t="s">
        <v>96</v>
      </c>
      <c r="G64" s="27" t="n">
        <f aca="false">SUM(Лист1!AO64:AY64)</f>
        <v>3000</v>
      </c>
    </row>
    <row r="65" customFormat="false" ht="75" hidden="false" customHeight="false" outlineLevel="0" collapsed="false">
      <c r="A65" s="52" t="s">
        <v>97</v>
      </c>
      <c r="B65" s="9" t="s">
        <v>67</v>
      </c>
      <c r="C65" s="9" t="s">
        <v>33</v>
      </c>
      <c r="D65" s="9" t="s">
        <v>55</v>
      </c>
      <c r="E65" s="9" t="s">
        <v>98</v>
      </c>
      <c r="F65" s="9"/>
      <c r="G65" s="27" t="n">
        <f aca="false">SUM(Лист1!AO65:AY65)</f>
        <v>1338</v>
      </c>
    </row>
    <row r="66" customFormat="false" ht="15" hidden="false" customHeight="false" outlineLevel="0" collapsed="false">
      <c r="A66" s="52" t="s">
        <v>95</v>
      </c>
      <c r="B66" s="9" t="s">
        <v>67</v>
      </c>
      <c r="C66" s="9" t="s">
        <v>33</v>
      </c>
      <c r="D66" s="9" t="s">
        <v>55</v>
      </c>
      <c r="E66" s="9" t="s">
        <v>98</v>
      </c>
      <c r="F66" s="9" t="s">
        <v>96</v>
      </c>
      <c r="G66" s="27" t="n">
        <f aca="false">SUM(Лист1!AO66:AY66)</f>
        <v>1338</v>
      </c>
    </row>
    <row r="67" customFormat="false" ht="30" hidden="false" customHeight="false" outlineLevel="0" collapsed="false">
      <c r="A67" s="52" t="s">
        <v>99</v>
      </c>
      <c r="B67" s="9" t="s">
        <v>67</v>
      </c>
      <c r="C67" s="9" t="s">
        <v>33</v>
      </c>
      <c r="D67" s="9" t="s">
        <v>55</v>
      </c>
      <c r="E67" s="9" t="s">
        <v>100</v>
      </c>
      <c r="F67" s="9"/>
      <c r="G67" s="27" t="n">
        <f aca="false">SUM(Лист1!AO67:AY67)</f>
        <v>72315</v>
      </c>
    </row>
    <row r="68" customFormat="false" ht="30" hidden="false" customHeight="false" outlineLevel="0" collapsed="false">
      <c r="A68" s="52" t="s">
        <v>87</v>
      </c>
      <c r="B68" s="9" t="s">
        <v>67</v>
      </c>
      <c r="C68" s="9" t="s">
        <v>33</v>
      </c>
      <c r="D68" s="9" t="s">
        <v>55</v>
      </c>
      <c r="E68" s="9" t="s">
        <v>101</v>
      </c>
      <c r="F68" s="9"/>
      <c r="G68" s="27" t="n">
        <f aca="false">SUM(Лист1!AO68:AY68)</f>
        <v>72315</v>
      </c>
    </row>
    <row r="69" customFormat="false" ht="15" hidden="false" customHeight="false" outlineLevel="0" collapsed="false">
      <c r="A69" s="52" t="s">
        <v>102</v>
      </c>
      <c r="B69" s="9" t="s">
        <v>67</v>
      </c>
      <c r="C69" s="9" t="s">
        <v>33</v>
      </c>
      <c r="D69" s="9" t="s">
        <v>55</v>
      </c>
      <c r="E69" s="9" t="s">
        <v>101</v>
      </c>
      <c r="F69" s="9" t="s">
        <v>103</v>
      </c>
      <c r="G69" s="27" t="n">
        <f aca="false">SUM(Лист1!AO69:AY69)</f>
        <v>72315</v>
      </c>
    </row>
    <row r="70" customFormat="false" ht="15" hidden="false" customHeight="false" outlineLevel="0" collapsed="false">
      <c r="A70" s="52" t="s">
        <v>104</v>
      </c>
      <c r="B70" s="9" t="s">
        <v>67</v>
      </c>
      <c r="C70" s="9" t="s">
        <v>33</v>
      </c>
      <c r="D70" s="9" t="s">
        <v>55</v>
      </c>
      <c r="E70" s="9" t="s">
        <v>105</v>
      </c>
      <c r="F70" s="9"/>
      <c r="G70" s="27" t="n">
        <f aca="false">SUM(Лист1!AO70:AY70)</f>
        <v>12009</v>
      </c>
    </row>
    <row r="71" customFormat="false" ht="45" hidden="false" customHeight="false" outlineLevel="0" collapsed="false">
      <c r="A71" s="52" t="s">
        <v>106</v>
      </c>
      <c r="B71" s="9" t="s">
        <v>67</v>
      </c>
      <c r="C71" s="9" t="s">
        <v>33</v>
      </c>
      <c r="D71" s="9" t="s">
        <v>55</v>
      </c>
      <c r="E71" s="9" t="s">
        <v>107</v>
      </c>
      <c r="F71" s="9"/>
      <c r="G71" s="27" t="n">
        <f aca="false">SUM(Лист1!AO71:AY71)</f>
        <v>11000</v>
      </c>
    </row>
    <row r="72" customFormat="false" ht="15" hidden="false" customHeight="false" outlineLevel="0" collapsed="false">
      <c r="A72" s="52" t="s">
        <v>108</v>
      </c>
      <c r="B72" s="9" t="s">
        <v>67</v>
      </c>
      <c r="C72" s="9" t="s">
        <v>33</v>
      </c>
      <c r="D72" s="9" t="s">
        <v>55</v>
      </c>
      <c r="E72" s="9" t="s">
        <v>109</v>
      </c>
      <c r="F72" s="9"/>
      <c r="G72" s="27" t="n">
        <f aca="false">SUM(Лист1!AO72:AY72)</f>
        <v>11000</v>
      </c>
    </row>
    <row r="73" customFormat="false" ht="30" hidden="false" customHeight="false" outlineLevel="0" collapsed="false">
      <c r="A73" s="52" t="s">
        <v>41</v>
      </c>
      <c r="B73" s="9" t="s">
        <v>67</v>
      </c>
      <c r="C73" s="9" t="s">
        <v>33</v>
      </c>
      <c r="D73" s="9" t="s">
        <v>55</v>
      </c>
      <c r="E73" s="9" t="s">
        <v>109</v>
      </c>
      <c r="F73" s="9" t="s">
        <v>43</v>
      </c>
      <c r="G73" s="27" t="n">
        <f aca="false">SUM(Лист1!AO73:AY73)</f>
        <v>11000</v>
      </c>
    </row>
    <row r="74" customFormat="false" ht="45" hidden="false" customHeight="false" outlineLevel="0" collapsed="false">
      <c r="A74" s="64" t="s">
        <v>110</v>
      </c>
      <c r="B74" s="65" t="s">
        <v>67</v>
      </c>
      <c r="C74" s="65" t="s">
        <v>33</v>
      </c>
      <c r="D74" s="65" t="s">
        <v>55</v>
      </c>
      <c r="E74" s="65" t="s">
        <v>111</v>
      </c>
      <c r="F74" s="65"/>
      <c r="G74" s="27" t="n">
        <f aca="false">SUM(Лист1!AO74:AY74)</f>
        <v>70</v>
      </c>
    </row>
    <row r="75" customFormat="false" ht="15" hidden="false" customHeight="false" outlineLevel="0" collapsed="false">
      <c r="A75" s="52" t="s">
        <v>108</v>
      </c>
      <c r="B75" s="65" t="s">
        <v>67</v>
      </c>
      <c r="C75" s="65" t="s">
        <v>33</v>
      </c>
      <c r="D75" s="65" t="s">
        <v>55</v>
      </c>
      <c r="E75" s="65" t="s">
        <v>112</v>
      </c>
      <c r="F75" s="65"/>
      <c r="G75" s="27" t="n">
        <f aca="false">SUM(Лист1!AO75:AY75)</f>
        <v>70</v>
      </c>
    </row>
    <row r="76" customFormat="false" ht="30" hidden="false" customHeight="false" outlineLevel="0" collapsed="false">
      <c r="A76" s="64" t="s">
        <v>41</v>
      </c>
      <c r="B76" s="65" t="s">
        <v>67</v>
      </c>
      <c r="C76" s="65" t="s">
        <v>33</v>
      </c>
      <c r="D76" s="65" t="s">
        <v>55</v>
      </c>
      <c r="E76" s="65" t="s">
        <v>112</v>
      </c>
      <c r="F76" s="65" t="s">
        <v>43</v>
      </c>
      <c r="G76" s="27" t="n">
        <f aca="false">SUM(Лист1!AO76:AY76)</f>
        <v>70</v>
      </c>
    </row>
    <row r="77" customFormat="false" ht="60" hidden="false" customHeight="false" outlineLevel="0" collapsed="false">
      <c r="A77" s="64" t="s">
        <v>113</v>
      </c>
      <c r="B77" s="65" t="s">
        <v>67</v>
      </c>
      <c r="C77" s="65" t="s">
        <v>33</v>
      </c>
      <c r="D77" s="65" t="s">
        <v>55</v>
      </c>
      <c r="E77" s="65" t="s">
        <v>114</v>
      </c>
      <c r="F77" s="65"/>
      <c r="G77" s="27" t="n">
        <f aca="false">SUM(Лист1!AO77:AY77)</f>
        <v>939</v>
      </c>
    </row>
    <row r="78" customFormat="false" ht="15" hidden="false" customHeight="false" outlineLevel="0" collapsed="false">
      <c r="A78" s="52" t="s">
        <v>108</v>
      </c>
      <c r="B78" s="65" t="s">
        <v>67</v>
      </c>
      <c r="C78" s="65" t="s">
        <v>33</v>
      </c>
      <c r="D78" s="65" t="s">
        <v>55</v>
      </c>
      <c r="E78" s="65" t="s">
        <v>115</v>
      </c>
      <c r="F78" s="65"/>
      <c r="G78" s="27" t="n">
        <f aca="false">SUM(Лист1!AO78:AY78)</f>
        <v>939</v>
      </c>
    </row>
    <row r="79" customFormat="false" ht="30" hidden="false" customHeight="false" outlineLevel="0" collapsed="false">
      <c r="A79" s="64" t="s">
        <v>41</v>
      </c>
      <c r="B79" s="65" t="s">
        <v>67</v>
      </c>
      <c r="C79" s="65" t="s">
        <v>33</v>
      </c>
      <c r="D79" s="65" t="s">
        <v>55</v>
      </c>
      <c r="E79" s="65" t="s">
        <v>115</v>
      </c>
      <c r="F79" s="65" t="s">
        <v>43</v>
      </c>
      <c r="G79" s="27" t="n">
        <f aca="false">SUM(Лист1!AO79:AY79)</f>
        <v>939</v>
      </c>
    </row>
    <row r="80" customFormat="false" ht="15" hidden="false" customHeight="false" outlineLevel="0" collapsed="false">
      <c r="A80" s="52" t="s">
        <v>116</v>
      </c>
      <c r="B80" s="9" t="s">
        <v>67</v>
      </c>
      <c r="C80" s="9" t="s">
        <v>36</v>
      </c>
      <c r="D80" s="9" t="s">
        <v>34</v>
      </c>
      <c r="E80" s="9"/>
      <c r="F80" s="9"/>
      <c r="G80" s="27" t="n">
        <f aca="false">SUM(Лист1!AO80:AY80)</f>
        <v>1504</v>
      </c>
    </row>
    <row r="81" customFormat="false" ht="15" hidden="false" customHeight="false" outlineLevel="0" collapsed="false">
      <c r="A81" s="52" t="s">
        <v>117</v>
      </c>
      <c r="B81" s="9" t="s">
        <v>67</v>
      </c>
      <c r="C81" s="9" t="s">
        <v>36</v>
      </c>
      <c r="D81" s="9" t="s">
        <v>69</v>
      </c>
      <c r="E81" s="9"/>
      <c r="F81" s="9"/>
      <c r="G81" s="27" t="n">
        <f aca="false">SUM(Лист1!AO81:AY81)</f>
        <v>1504</v>
      </c>
    </row>
    <row r="82" customFormat="false" ht="30" hidden="false" customHeight="false" outlineLevel="0" collapsed="false">
      <c r="A82" s="52" t="s">
        <v>118</v>
      </c>
      <c r="B82" s="9" t="s">
        <v>67</v>
      </c>
      <c r="C82" s="9" t="s">
        <v>36</v>
      </c>
      <c r="D82" s="9" t="s">
        <v>69</v>
      </c>
      <c r="E82" s="9" t="s">
        <v>119</v>
      </c>
      <c r="F82" s="9"/>
      <c r="G82" s="27" t="n">
        <f aca="false">SUM(Лист1!AO82:AY82)</f>
        <v>1504</v>
      </c>
    </row>
    <row r="83" customFormat="false" ht="30" hidden="false" customHeight="false" outlineLevel="0" collapsed="false">
      <c r="A83" s="52" t="s">
        <v>120</v>
      </c>
      <c r="B83" s="9" t="s">
        <v>67</v>
      </c>
      <c r="C83" s="9" t="s">
        <v>36</v>
      </c>
      <c r="D83" s="9" t="s">
        <v>69</v>
      </c>
      <c r="E83" s="9" t="s">
        <v>121</v>
      </c>
      <c r="F83" s="9"/>
      <c r="G83" s="27" t="n">
        <f aca="false">SUM(Лист1!AO83:AY83)</f>
        <v>1504</v>
      </c>
    </row>
    <row r="84" customFormat="false" ht="15" hidden="false" customHeight="false" outlineLevel="0" collapsed="false">
      <c r="A84" s="52" t="s">
        <v>122</v>
      </c>
      <c r="B84" s="9" t="s">
        <v>67</v>
      </c>
      <c r="C84" s="9" t="s">
        <v>36</v>
      </c>
      <c r="D84" s="9" t="s">
        <v>69</v>
      </c>
      <c r="E84" s="9" t="s">
        <v>123</v>
      </c>
      <c r="F84" s="9"/>
      <c r="G84" s="27" t="n">
        <f aca="false">SUM(Лист1!AO84:AY84)</f>
        <v>304</v>
      </c>
    </row>
    <row r="85" customFormat="false" ht="30" hidden="false" customHeight="false" outlineLevel="0" collapsed="false">
      <c r="A85" s="52" t="s">
        <v>41</v>
      </c>
      <c r="B85" s="9" t="s">
        <v>67</v>
      </c>
      <c r="C85" s="9" t="s">
        <v>124</v>
      </c>
      <c r="D85" s="9" t="s">
        <v>69</v>
      </c>
      <c r="E85" s="9" t="s">
        <v>123</v>
      </c>
      <c r="F85" s="9" t="s">
        <v>43</v>
      </c>
      <c r="G85" s="27" t="n">
        <f aca="false">SUM(Лист1!AO85:AY85)</f>
        <v>304</v>
      </c>
    </row>
    <row r="86" customFormat="false" ht="15" hidden="false" customHeight="false" outlineLevel="0" collapsed="false">
      <c r="A86" s="52" t="s">
        <v>125</v>
      </c>
      <c r="B86" s="9" t="s">
        <v>67</v>
      </c>
      <c r="C86" s="9" t="s">
        <v>36</v>
      </c>
      <c r="D86" s="9" t="s">
        <v>69</v>
      </c>
      <c r="E86" s="9" t="s">
        <v>126</v>
      </c>
      <c r="F86" s="9"/>
      <c r="G86" s="27" t="n">
        <f aca="false">SUM(Лист1!AO86:AY86)</f>
        <v>1200</v>
      </c>
    </row>
    <row r="87" customFormat="false" ht="30" hidden="false" customHeight="false" outlineLevel="0" collapsed="false">
      <c r="A87" s="52" t="s">
        <v>41</v>
      </c>
      <c r="B87" s="9" t="s">
        <v>67</v>
      </c>
      <c r="C87" s="9" t="s">
        <v>124</v>
      </c>
      <c r="D87" s="9" t="s">
        <v>69</v>
      </c>
      <c r="E87" s="9" t="s">
        <v>126</v>
      </c>
      <c r="F87" s="9" t="s">
        <v>43</v>
      </c>
      <c r="G87" s="27" t="n">
        <f aca="false">SUM(Лист1!AO87:AY87)</f>
        <v>1200</v>
      </c>
    </row>
    <row r="88" customFormat="false" ht="15" hidden="false" customHeight="false" outlineLevel="0" collapsed="false">
      <c r="A88" s="52" t="s">
        <v>127</v>
      </c>
      <c r="B88" s="9" t="s">
        <v>67</v>
      </c>
      <c r="C88" s="9" t="s">
        <v>69</v>
      </c>
      <c r="D88" s="9" t="s">
        <v>34</v>
      </c>
      <c r="E88" s="9"/>
      <c r="F88" s="9"/>
      <c r="G88" s="3" t="n">
        <f aca="false">SUM(G89+G95+G116)</f>
        <v>169470</v>
      </c>
    </row>
    <row r="89" customFormat="false" ht="15" hidden="false" customHeight="false" outlineLevel="0" collapsed="false">
      <c r="A89" s="52" t="s">
        <v>128</v>
      </c>
      <c r="B89" s="9" t="s">
        <v>67</v>
      </c>
      <c r="C89" s="9" t="s">
        <v>69</v>
      </c>
      <c r="D89" s="9" t="s">
        <v>129</v>
      </c>
      <c r="E89" s="9"/>
      <c r="F89" s="9"/>
      <c r="G89" s="27" t="n">
        <f aca="false">SUM(Лист1!AO89:AY89)</f>
        <v>30000</v>
      </c>
    </row>
    <row r="90" customFormat="false" ht="15" hidden="false" customHeight="false" outlineLevel="0" collapsed="false">
      <c r="A90" s="52" t="s">
        <v>104</v>
      </c>
      <c r="B90" s="9" t="s">
        <v>67</v>
      </c>
      <c r="C90" s="9" t="s">
        <v>69</v>
      </c>
      <c r="D90" s="9" t="s">
        <v>129</v>
      </c>
      <c r="E90" s="9" t="s">
        <v>105</v>
      </c>
      <c r="F90" s="9"/>
      <c r="G90" s="27" t="n">
        <f aca="false">SUM(Лист1!AO90:AY90)</f>
        <v>30000</v>
      </c>
    </row>
    <row r="91" customFormat="false" ht="60" hidden="false" customHeight="false" outlineLevel="0" collapsed="false">
      <c r="A91" s="52" t="s">
        <v>130</v>
      </c>
      <c r="B91" s="9" t="s">
        <v>67</v>
      </c>
      <c r="C91" s="9" t="s">
        <v>69</v>
      </c>
      <c r="D91" s="9" t="s">
        <v>129</v>
      </c>
      <c r="E91" s="9" t="s">
        <v>131</v>
      </c>
      <c r="F91" s="66"/>
      <c r="G91" s="27" t="n">
        <f aca="false">SUM(Лист1!AO91:AY91)</f>
        <v>30000</v>
      </c>
    </row>
    <row r="92" customFormat="false" ht="15" hidden="false" customHeight="false" outlineLevel="0" collapsed="false">
      <c r="A92" s="52" t="s">
        <v>132</v>
      </c>
      <c r="B92" s="9" t="s">
        <v>67</v>
      </c>
      <c r="C92" s="9" t="s">
        <v>69</v>
      </c>
      <c r="D92" s="9" t="s">
        <v>129</v>
      </c>
      <c r="E92" s="9" t="s">
        <v>133</v>
      </c>
      <c r="F92" s="9"/>
      <c r="G92" s="27" t="n">
        <f aca="false">SUM(Лист1!AO92:AY92)</f>
        <v>30000</v>
      </c>
    </row>
    <row r="93" customFormat="false" ht="30" hidden="false" customHeight="false" outlineLevel="0" collapsed="false">
      <c r="A93" s="60" t="s">
        <v>134</v>
      </c>
      <c r="B93" s="9" t="s">
        <v>67</v>
      </c>
      <c r="C93" s="9" t="s">
        <v>69</v>
      </c>
      <c r="D93" s="9" t="s">
        <v>129</v>
      </c>
      <c r="E93" s="9" t="s">
        <v>135</v>
      </c>
      <c r="F93" s="9"/>
      <c r="G93" s="27" t="n">
        <f aca="false">SUM(Лист1!AO93:AY93)</f>
        <v>30000</v>
      </c>
    </row>
    <row r="94" customFormat="false" ht="15" hidden="false" customHeight="false" outlineLevel="0" collapsed="false">
      <c r="A94" s="52" t="s">
        <v>136</v>
      </c>
      <c r="B94" s="9" t="s">
        <v>67</v>
      </c>
      <c r="C94" s="9" t="s">
        <v>69</v>
      </c>
      <c r="D94" s="9" t="s">
        <v>129</v>
      </c>
      <c r="E94" s="9" t="s">
        <v>135</v>
      </c>
      <c r="F94" s="9" t="s">
        <v>137</v>
      </c>
      <c r="G94" s="27" t="n">
        <f aca="false">SUM(Лист1!AO94:AY94)</f>
        <v>30000</v>
      </c>
    </row>
    <row r="95" customFormat="false" ht="15" hidden="false" customHeight="false" outlineLevel="0" collapsed="false">
      <c r="A95" s="52" t="s">
        <v>138</v>
      </c>
      <c r="B95" s="9" t="s">
        <v>67</v>
      </c>
      <c r="C95" s="9" t="s">
        <v>69</v>
      </c>
      <c r="D95" s="9" t="s">
        <v>139</v>
      </c>
      <c r="E95" s="55"/>
      <c r="F95" s="55"/>
      <c r="G95" s="3" t="n">
        <f aca="false">SUM(G96+G100+G108)</f>
        <v>99060</v>
      </c>
    </row>
    <row r="96" customFormat="false" ht="45" hidden="false" customHeight="false" outlineLevel="0" collapsed="false">
      <c r="A96" s="52" t="s">
        <v>37</v>
      </c>
      <c r="B96" s="9" t="s">
        <v>67</v>
      </c>
      <c r="C96" s="9" t="s">
        <v>69</v>
      </c>
      <c r="D96" s="9" t="s">
        <v>139</v>
      </c>
      <c r="E96" s="9" t="s">
        <v>38</v>
      </c>
      <c r="F96" s="55"/>
      <c r="G96" s="27" t="n">
        <f aca="false">SUM(Лист1!AO96:AY96)</f>
        <v>3192</v>
      </c>
    </row>
    <row r="97" customFormat="false" ht="30" hidden="false" customHeight="false" outlineLevel="0" collapsed="false">
      <c r="A97" s="52" t="s">
        <v>87</v>
      </c>
      <c r="B97" s="9" t="s">
        <v>67</v>
      </c>
      <c r="C97" s="9" t="s">
        <v>69</v>
      </c>
      <c r="D97" s="9" t="s">
        <v>139</v>
      </c>
      <c r="E97" s="9" t="s">
        <v>88</v>
      </c>
      <c r="F97" s="55"/>
      <c r="G97" s="27" t="n">
        <f aca="false">SUM(Лист1!AO97:AY97)</f>
        <v>3192</v>
      </c>
    </row>
    <row r="98" customFormat="false" ht="60" hidden="false" customHeight="false" outlineLevel="0" collapsed="false">
      <c r="A98" s="52" t="s">
        <v>140</v>
      </c>
      <c r="B98" s="9" t="s">
        <v>67</v>
      </c>
      <c r="C98" s="9" t="s">
        <v>69</v>
      </c>
      <c r="D98" s="9" t="s">
        <v>139</v>
      </c>
      <c r="E98" s="9" t="s">
        <v>141</v>
      </c>
      <c r="F98" s="9"/>
      <c r="G98" s="27" t="n">
        <f aca="false">SUM(Лист1!AO98:AY98)</f>
        <v>3192</v>
      </c>
    </row>
    <row r="99" customFormat="false" ht="15" hidden="false" customHeight="false" outlineLevel="0" collapsed="false">
      <c r="A99" s="52" t="s">
        <v>102</v>
      </c>
      <c r="B99" s="9" t="s">
        <v>67</v>
      </c>
      <c r="C99" s="9" t="s">
        <v>69</v>
      </c>
      <c r="D99" s="9" t="s">
        <v>139</v>
      </c>
      <c r="E99" s="9" t="s">
        <v>142</v>
      </c>
      <c r="F99" s="9" t="s">
        <v>103</v>
      </c>
      <c r="G99" s="27" t="n">
        <f aca="false">SUM(Лист1!AO99:AY99)</f>
        <v>3192</v>
      </c>
    </row>
    <row r="100" customFormat="false" ht="15" hidden="false" customHeight="false" outlineLevel="0" collapsed="false">
      <c r="A100" s="52" t="s">
        <v>143</v>
      </c>
      <c r="B100" s="9" t="s">
        <v>67</v>
      </c>
      <c r="C100" s="9" t="s">
        <v>69</v>
      </c>
      <c r="D100" s="9" t="s">
        <v>139</v>
      </c>
      <c r="E100" s="9" t="s">
        <v>144</v>
      </c>
      <c r="F100" s="9"/>
      <c r="G100" s="27" t="n">
        <f aca="false">SUM(Лист1!AO100:AY100)</f>
        <v>50868</v>
      </c>
    </row>
    <row r="101" customFormat="false" ht="30" hidden="false" customHeight="false" outlineLevel="0" collapsed="false">
      <c r="A101" s="52" t="s">
        <v>145</v>
      </c>
      <c r="B101" s="9" t="s">
        <v>67</v>
      </c>
      <c r="C101" s="9" t="s">
        <v>69</v>
      </c>
      <c r="D101" s="9" t="s">
        <v>139</v>
      </c>
      <c r="E101" s="9" t="s">
        <v>146</v>
      </c>
      <c r="F101" s="9"/>
      <c r="G101" s="3" t="n">
        <f aca="false">SUM(G102+G104+G106)</f>
        <v>50868</v>
      </c>
    </row>
    <row r="102" customFormat="false" ht="60" hidden="false" customHeight="false" outlineLevel="0" collapsed="false">
      <c r="A102" s="52" t="s">
        <v>147</v>
      </c>
      <c r="B102" s="9" t="s">
        <v>67</v>
      </c>
      <c r="C102" s="9" t="s">
        <v>69</v>
      </c>
      <c r="D102" s="9" t="s">
        <v>139</v>
      </c>
      <c r="E102" s="9" t="s">
        <v>148</v>
      </c>
      <c r="F102" s="9"/>
      <c r="G102" s="27" t="n">
        <f aca="false">SUM(Лист1!AO102:AY102)</f>
        <v>2613</v>
      </c>
    </row>
    <row r="103" customFormat="false" ht="15" hidden="false" customHeight="false" outlineLevel="0" collapsed="false">
      <c r="A103" s="52" t="s">
        <v>95</v>
      </c>
      <c r="B103" s="9" t="s">
        <v>67</v>
      </c>
      <c r="C103" s="9" t="s">
        <v>69</v>
      </c>
      <c r="D103" s="9" t="s">
        <v>139</v>
      </c>
      <c r="E103" s="9" t="s">
        <v>148</v>
      </c>
      <c r="F103" s="9" t="s">
        <v>96</v>
      </c>
      <c r="G103" s="27" t="n">
        <f aca="false">SUM(Лист1!AO103:AY103)</f>
        <v>2613</v>
      </c>
    </row>
    <row r="104" customFormat="false" ht="45" hidden="false" customHeight="false" outlineLevel="0" collapsed="false">
      <c r="A104" s="52" t="s">
        <v>149</v>
      </c>
      <c r="B104" s="9" t="s">
        <v>67</v>
      </c>
      <c r="C104" s="9" t="s">
        <v>69</v>
      </c>
      <c r="D104" s="9" t="s">
        <v>139</v>
      </c>
      <c r="E104" s="9" t="s">
        <v>150</v>
      </c>
      <c r="F104" s="9"/>
      <c r="G104" s="27" t="n">
        <f aca="false">SUM(Лист1!AO104:AY104)</f>
        <v>47757</v>
      </c>
    </row>
    <row r="105" customFormat="false" ht="15" hidden="false" customHeight="false" outlineLevel="0" collapsed="false">
      <c r="A105" s="52" t="s">
        <v>95</v>
      </c>
      <c r="B105" s="9" t="s">
        <v>67</v>
      </c>
      <c r="C105" s="9" t="s">
        <v>69</v>
      </c>
      <c r="D105" s="9" t="s">
        <v>139</v>
      </c>
      <c r="E105" s="9" t="s">
        <v>150</v>
      </c>
      <c r="F105" s="9" t="s">
        <v>96</v>
      </c>
      <c r="G105" s="27" t="n">
        <f aca="false">SUM(Лист1!AO105:AY105)</f>
        <v>47757</v>
      </c>
    </row>
    <row r="106" customFormat="false" ht="90" hidden="false" customHeight="false" outlineLevel="0" collapsed="false">
      <c r="A106" s="52" t="s">
        <v>151</v>
      </c>
      <c r="B106" s="9" t="s">
        <v>67</v>
      </c>
      <c r="C106" s="9" t="s">
        <v>69</v>
      </c>
      <c r="D106" s="9" t="s">
        <v>139</v>
      </c>
      <c r="E106" s="9" t="s">
        <v>152</v>
      </c>
      <c r="F106" s="9"/>
      <c r="G106" s="27" t="n">
        <f aca="false">SUM(Лист1!AO106:AY106)</f>
        <v>498</v>
      </c>
    </row>
    <row r="107" customFormat="false" ht="15" hidden="false" customHeight="false" outlineLevel="0" collapsed="false">
      <c r="A107" s="52" t="s">
        <v>95</v>
      </c>
      <c r="B107" s="9" t="s">
        <v>67</v>
      </c>
      <c r="C107" s="9" t="s">
        <v>69</v>
      </c>
      <c r="D107" s="9" t="s">
        <v>139</v>
      </c>
      <c r="E107" s="9" t="s">
        <v>152</v>
      </c>
      <c r="F107" s="9" t="s">
        <v>96</v>
      </c>
      <c r="G107" s="27" t="n">
        <f aca="false">SUM(Лист1!AO107:AY107)</f>
        <v>498</v>
      </c>
    </row>
    <row r="108" customFormat="false" ht="15" hidden="false" customHeight="false" outlineLevel="0" collapsed="false">
      <c r="A108" s="52" t="s">
        <v>104</v>
      </c>
      <c r="B108" s="9" t="s">
        <v>67</v>
      </c>
      <c r="C108" s="9" t="s">
        <v>69</v>
      </c>
      <c r="D108" s="9" t="s">
        <v>139</v>
      </c>
      <c r="E108" s="9" t="s">
        <v>105</v>
      </c>
      <c r="F108" s="9"/>
      <c r="G108" s="27" t="n">
        <f aca="false">SUM(Лист1!AO108:AY108)</f>
        <v>45000</v>
      </c>
    </row>
    <row r="109" customFormat="false" ht="45" hidden="false" customHeight="false" outlineLevel="0" collapsed="false">
      <c r="A109" s="52" t="s">
        <v>153</v>
      </c>
      <c r="B109" s="9" t="s">
        <v>67</v>
      </c>
      <c r="C109" s="9" t="s">
        <v>69</v>
      </c>
      <c r="D109" s="9" t="s">
        <v>139</v>
      </c>
      <c r="E109" s="9" t="s">
        <v>154</v>
      </c>
      <c r="F109" s="9"/>
      <c r="G109" s="27" t="n">
        <f aca="false">SUM(Лист1!AO109:AY109)</f>
        <v>35000</v>
      </c>
    </row>
    <row r="110" customFormat="false" ht="15" hidden="false" customHeight="false" outlineLevel="0" collapsed="false">
      <c r="A110" s="52" t="s">
        <v>108</v>
      </c>
      <c r="B110" s="9" t="s">
        <v>67</v>
      </c>
      <c r="C110" s="9" t="s">
        <v>69</v>
      </c>
      <c r="D110" s="9" t="s">
        <v>139</v>
      </c>
      <c r="E110" s="9" t="s">
        <v>155</v>
      </c>
      <c r="F110" s="9"/>
      <c r="G110" s="27" t="n">
        <f aca="false">SUM(Лист1!AO110:AY110)</f>
        <v>35000</v>
      </c>
    </row>
    <row r="111" customFormat="false" ht="15" hidden="false" customHeight="false" outlineLevel="0" collapsed="false">
      <c r="A111" s="52" t="s">
        <v>95</v>
      </c>
      <c r="B111" s="9" t="s">
        <v>67</v>
      </c>
      <c r="C111" s="9" t="s">
        <v>69</v>
      </c>
      <c r="D111" s="9" t="s">
        <v>139</v>
      </c>
      <c r="E111" s="9" t="s">
        <v>155</v>
      </c>
      <c r="F111" s="9" t="s">
        <v>96</v>
      </c>
      <c r="G111" s="27" t="n">
        <f aca="false">SUM(Лист1!AO111:AY111)</f>
        <v>35000</v>
      </c>
    </row>
    <row r="112" customFormat="false" ht="60" hidden="false" customHeight="false" outlineLevel="0" collapsed="false">
      <c r="A112" s="52" t="s">
        <v>130</v>
      </c>
      <c r="B112" s="9" t="s">
        <v>67</v>
      </c>
      <c r="C112" s="9" t="s">
        <v>69</v>
      </c>
      <c r="D112" s="9" t="s">
        <v>139</v>
      </c>
      <c r="E112" s="9" t="s">
        <v>131</v>
      </c>
      <c r="F112" s="66"/>
      <c r="G112" s="27" t="n">
        <f aca="false">SUM(Лист1!AO112:AY112)</f>
        <v>10000</v>
      </c>
    </row>
    <row r="113" customFormat="false" ht="15" hidden="false" customHeight="false" outlineLevel="0" collapsed="false">
      <c r="A113" s="52" t="s">
        <v>132</v>
      </c>
      <c r="B113" s="9" t="s">
        <v>67</v>
      </c>
      <c r="C113" s="9" t="s">
        <v>69</v>
      </c>
      <c r="D113" s="9" t="s">
        <v>139</v>
      </c>
      <c r="E113" s="9" t="s">
        <v>133</v>
      </c>
      <c r="F113" s="9"/>
      <c r="G113" s="27" t="n">
        <f aca="false">SUM(Лист1!AO113:AY113)</f>
        <v>10000</v>
      </c>
    </row>
    <row r="114" customFormat="false" ht="15" hidden="false" customHeight="false" outlineLevel="0" collapsed="false">
      <c r="A114" s="60" t="s">
        <v>156</v>
      </c>
      <c r="B114" s="9" t="s">
        <v>67</v>
      </c>
      <c r="C114" s="9" t="s">
        <v>69</v>
      </c>
      <c r="D114" s="9" t="s">
        <v>139</v>
      </c>
      <c r="E114" s="9" t="s">
        <v>157</v>
      </c>
      <c r="F114" s="9"/>
      <c r="G114" s="27" t="n">
        <f aca="false">SUM(Лист1!AO114:AY114)</f>
        <v>10000</v>
      </c>
    </row>
    <row r="115" customFormat="false" ht="15" hidden="false" customHeight="false" outlineLevel="0" collapsed="false">
      <c r="A115" s="52" t="s">
        <v>136</v>
      </c>
      <c r="B115" s="9" t="s">
        <v>67</v>
      </c>
      <c r="C115" s="9" t="s">
        <v>69</v>
      </c>
      <c r="D115" s="9" t="s">
        <v>139</v>
      </c>
      <c r="E115" s="9" t="s">
        <v>157</v>
      </c>
      <c r="F115" s="9" t="s">
        <v>137</v>
      </c>
      <c r="G115" s="27" t="n">
        <f aca="false">SUM(Лист1!AO115:AY115)</f>
        <v>10000</v>
      </c>
    </row>
    <row r="116" customFormat="false" ht="15" hidden="false" customHeight="false" outlineLevel="0" collapsed="false">
      <c r="A116" s="52" t="s">
        <v>158</v>
      </c>
      <c r="B116" s="9" t="s">
        <v>67</v>
      </c>
      <c r="C116" s="9" t="s">
        <v>69</v>
      </c>
      <c r="D116" s="9" t="s">
        <v>159</v>
      </c>
      <c r="E116" s="9"/>
      <c r="F116" s="9"/>
      <c r="G116" s="3" t="n">
        <f aca="false">SUM(G117+G120)</f>
        <v>40410</v>
      </c>
    </row>
    <row r="117" customFormat="false" ht="30" hidden="false" customHeight="false" outlineLevel="0" collapsed="false">
      <c r="A117" s="60" t="s">
        <v>160</v>
      </c>
      <c r="B117" s="9" t="s">
        <v>67</v>
      </c>
      <c r="C117" s="9" t="s">
        <v>69</v>
      </c>
      <c r="D117" s="9" t="s">
        <v>159</v>
      </c>
      <c r="E117" s="9" t="s">
        <v>161</v>
      </c>
      <c r="F117" s="9"/>
      <c r="G117" s="27" t="n">
        <f aca="false">SUM(Лист1!AO117:AY117)</f>
        <v>18660</v>
      </c>
    </row>
    <row r="118" customFormat="false" ht="30" hidden="false" customHeight="false" outlineLevel="0" collapsed="false">
      <c r="A118" s="52" t="s">
        <v>162</v>
      </c>
      <c r="B118" s="9" t="s">
        <v>67</v>
      </c>
      <c r="C118" s="9" t="s">
        <v>69</v>
      </c>
      <c r="D118" s="9" t="s">
        <v>159</v>
      </c>
      <c r="E118" s="9" t="s">
        <v>163</v>
      </c>
      <c r="F118" s="9"/>
      <c r="G118" s="27" t="n">
        <f aca="false">SUM(Лист1!AO118:AY118)</f>
        <v>18660</v>
      </c>
    </row>
    <row r="119" customFormat="false" ht="30" hidden="false" customHeight="false" outlineLevel="0" collapsed="false">
      <c r="A119" s="52" t="s">
        <v>41</v>
      </c>
      <c r="B119" s="9" t="s">
        <v>67</v>
      </c>
      <c r="C119" s="9" t="s">
        <v>69</v>
      </c>
      <c r="D119" s="9" t="s">
        <v>159</v>
      </c>
      <c r="E119" s="9" t="s">
        <v>163</v>
      </c>
      <c r="F119" s="9" t="s">
        <v>43</v>
      </c>
      <c r="G119" s="27" t="n">
        <f aca="false">SUM(Лист1!AO119:AY119)</f>
        <v>18600</v>
      </c>
    </row>
    <row r="120" customFormat="false" ht="15" hidden="false" customHeight="false" outlineLevel="0" collapsed="false">
      <c r="A120" s="52" t="s">
        <v>104</v>
      </c>
      <c r="B120" s="9" t="s">
        <v>67</v>
      </c>
      <c r="C120" s="9" t="s">
        <v>69</v>
      </c>
      <c r="D120" s="9" t="s">
        <v>159</v>
      </c>
      <c r="E120" s="9" t="s">
        <v>105</v>
      </c>
      <c r="F120" s="9"/>
      <c r="G120" s="3" t="n">
        <f aca="false">SUM(G121+G125)</f>
        <v>21750</v>
      </c>
    </row>
    <row r="121" customFormat="false" ht="45" hidden="false" customHeight="false" outlineLevel="0" collapsed="false">
      <c r="A121" s="52" t="s">
        <v>164</v>
      </c>
      <c r="B121" s="9" t="s">
        <v>67</v>
      </c>
      <c r="C121" s="9" t="s">
        <v>69</v>
      </c>
      <c r="D121" s="9" t="s">
        <v>159</v>
      </c>
      <c r="E121" s="9" t="s">
        <v>165</v>
      </c>
      <c r="F121" s="9"/>
      <c r="G121" s="27" t="n">
        <f aca="false">SUM(Лист1!AO121:AY121)</f>
        <v>1240</v>
      </c>
    </row>
    <row r="122" customFormat="false" ht="15" hidden="false" customHeight="false" outlineLevel="0" collapsed="false">
      <c r="A122" s="52" t="s">
        <v>108</v>
      </c>
      <c r="B122" s="9" t="s">
        <v>67</v>
      </c>
      <c r="C122" s="9" t="s">
        <v>69</v>
      </c>
      <c r="D122" s="9" t="s">
        <v>159</v>
      </c>
      <c r="E122" s="9" t="s">
        <v>166</v>
      </c>
      <c r="F122" s="9"/>
      <c r="G122" s="27" t="n">
        <f aca="false">SUM(Лист1!AO122:AY122)</f>
        <v>1240</v>
      </c>
    </row>
    <row r="123" customFormat="false" ht="15" hidden="false" customHeight="false" outlineLevel="0" collapsed="false">
      <c r="A123" s="52" t="s">
        <v>95</v>
      </c>
      <c r="B123" s="9" t="s">
        <v>67</v>
      </c>
      <c r="C123" s="9" t="s">
        <v>69</v>
      </c>
      <c r="D123" s="9" t="s">
        <v>159</v>
      </c>
      <c r="E123" s="9" t="s">
        <v>167</v>
      </c>
      <c r="F123" s="9" t="s">
        <v>96</v>
      </c>
      <c r="G123" s="27" t="n">
        <f aca="false">SUM(Лист1!AO123:AY123)</f>
        <v>1000</v>
      </c>
    </row>
    <row r="124" customFormat="false" ht="30" hidden="false" customHeight="false" outlineLevel="0" collapsed="false">
      <c r="A124" s="52" t="s">
        <v>41</v>
      </c>
      <c r="B124" s="63" t="s">
        <v>67</v>
      </c>
      <c r="C124" s="63" t="s">
        <v>69</v>
      </c>
      <c r="D124" s="63" t="s">
        <v>159</v>
      </c>
      <c r="E124" s="9" t="s">
        <v>166</v>
      </c>
      <c r="F124" s="9" t="s">
        <v>43</v>
      </c>
      <c r="G124" s="27" t="n">
        <f aca="false">SUM(Лист1!AO124:AY124)</f>
        <v>240</v>
      </c>
    </row>
    <row r="125" customFormat="false" ht="30" hidden="false" customHeight="false" outlineLevel="0" collapsed="false">
      <c r="A125" s="52" t="s">
        <v>168</v>
      </c>
      <c r="B125" s="63" t="s">
        <v>67</v>
      </c>
      <c r="C125" s="63" t="s">
        <v>69</v>
      </c>
      <c r="D125" s="63" t="s">
        <v>159</v>
      </c>
      <c r="E125" s="9" t="s">
        <v>169</v>
      </c>
      <c r="F125" s="9"/>
      <c r="G125" s="27" t="n">
        <f aca="false">SUM(Лист1!AO125:AY125)</f>
        <v>20510</v>
      </c>
    </row>
    <row r="126" customFormat="false" ht="15" hidden="false" customHeight="false" outlineLevel="0" collapsed="false">
      <c r="A126" s="52" t="s">
        <v>108</v>
      </c>
      <c r="B126" s="63" t="s">
        <v>67</v>
      </c>
      <c r="C126" s="63" t="s">
        <v>69</v>
      </c>
      <c r="D126" s="63" t="s">
        <v>159</v>
      </c>
      <c r="E126" s="9" t="s">
        <v>170</v>
      </c>
      <c r="F126" s="9"/>
      <c r="G126" s="27" t="n">
        <f aca="false">SUM(Лист1!AO126:AY126)</f>
        <v>20510</v>
      </c>
    </row>
    <row r="127" customFormat="false" ht="30" hidden="false" customHeight="false" outlineLevel="0" collapsed="false">
      <c r="A127" s="64" t="s">
        <v>41</v>
      </c>
      <c r="B127" s="63" t="s">
        <v>67</v>
      </c>
      <c r="C127" s="63" t="s">
        <v>69</v>
      </c>
      <c r="D127" s="63" t="s">
        <v>159</v>
      </c>
      <c r="E127" s="9" t="s">
        <v>170</v>
      </c>
      <c r="F127" s="9" t="s">
        <v>43</v>
      </c>
      <c r="G127" s="27" t="n">
        <f aca="false">SUM(Лист1!AO127:AY127)</f>
        <v>20510</v>
      </c>
    </row>
    <row r="128" customFormat="false" ht="15" hidden="false" customHeight="false" outlineLevel="0" collapsed="false">
      <c r="A128" s="52" t="s">
        <v>171</v>
      </c>
      <c r="B128" s="9" t="s">
        <v>67</v>
      </c>
      <c r="C128" s="9" t="s">
        <v>82</v>
      </c>
      <c r="D128" s="9" t="s">
        <v>34</v>
      </c>
      <c r="E128" s="9"/>
      <c r="F128" s="9"/>
      <c r="G128" s="3" t="n">
        <f aca="false">SUM(G129+G134+G149)</f>
        <v>78711</v>
      </c>
    </row>
    <row r="129" customFormat="false" ht="15" hidden="false" customHeight="false" outlineLevel="0" collapsed="false">
      <c r="A129" s="52" t="s">
        <v>172</v>
      </c>
      <c r="B129" s="9" t="s">
        <v>67</v>
      </c>
      <c r="C129" s="9" t="s">
        <v>82</v>
      </c>
      <c r="D129" s="9" t="s">
        <v>33</v>
      </c>
      <c r="E129" s="9"/>
      <c r="F129" s="9"/>
      <c r="G129" s="27" t="n">
        <f aca="false">SUM(Лист1!AO129:AY129)</f>
        <v>1221</v>
      </c>
    </row>
    <row r="130" customFormat="false" ht="15" hidden="false" customHeight="false" outlineLevel="0" collapsed="false">
      <c r="A130" s="52" t="s">
        <v>173</v>
      </c>
      <c r="B130" s="9" t="s">
        <v>67</v>
      </c>
      <c r="C130" s="9" t="s">
        <v>82</v>
      </c>
      <c r="D130" s="9" t="s">
        <v>33</v>
      </c>
      <c r="E130" s="9" t="s">
        <v>174</v>
      </c>
      <c r="F130" s="9"/>
      <c r="G130" s="27" t="n">
        <f aca="false">SUM(Лист1!AO130:AY130)</f>
        <v>1221</v>
      </c>
    </row>
    <row r="131" customFormat="false" ht="15" hidden="false" customHeight="false" outlineLevel="0" collapsed="false">
      <c r="A131" s="52" t="s">
        <v>175</v>
      </c>
      <c r="B131" s="9" t="s">
        <v>67</v>
      </c>
      <c r="C131" s="9" t="s">
        <v>82</v>
      </c>
      <c r="D131" s="9" t="s">
        <v>33</v>
      </c>
      <c r="E131" s="9" t="s">
        <v>176</v>
      </c>
      <c r="F131" s="9"/>
      <c r="G131" s="27" t="n">
        <f aca="false">SUM(Лист1!AO131:AY131)</f>
        <v>1221</v>
      </c>
    </row>
    <row r="132" customFormat="false" ht="30" hidden="false" customHeight="false" outlineLevel="0" collapsed="false">
      <c r="A132" s="52" t="s">
        <v>41</v>
      </c>
      <c r="B132" s="9" t="s">
        <v>67</v>
      </c>
      <c r="C132" s="9" t="s">
        <v>82</v>
      </c>
      <c r="D132" s="9" t="s">
        <v>33</v>
      </c>
      <c r="E132" s="9" t="s">
        <v>176</v>
      </c>
      <c r="F132" s="9" t="s">
        <v>43</v>
      </c>
      <c r="G132" s="27" t="n">
        <f aca="false">SUM(Лист1!AO132:AY132)</f>
        <v>1221</v>
      </c>
    </row>
    <row r="133" customFormat="false" ht="15" hidden="false" customHeight="false" outlineLevel="0" collapsed="false">
      <c r="A133" s="52" t="s">
        <v>177</v>
      </c>
      <c r="B133" s="9" t="s">
        <v>67</v>
      </c>
      <c r="C133" s="9" t="s">
        <v>82</v>
      </c>
      <c r="D133" s="9" t="s">
        <v>36</v>
      </c>
      <c r="E133" s="9"/>
      <c r="F133" s="9"/>
      <c r="G133" s="27" t="n">
        <f aca="false">SUM(Лист1!AO133:AY133)</f>
        <v>64000</v>
      </c>
    </row>
    <row r="134" customFormat="false" ht="15" hidden="false" customHeight="false" outlineLevel="0" collapsed="false">
      <c r="A134" s="52" t="s">
        <v>104</v>
      </c>
      <c r="B134" s="9" t="s">
        <v>67</v>
      </c>
      <c r="C134" s="9" t="s">
        <v>82</v>
      </c>
      <c r="D134" s="9" t="s">
        <v>36</v>
      </c>
      <c r="E134" s="9" t="s">
        <v>105</v>
      </c>
      <c r="F134" s="9"/>
      <c r="G134" s="27" t="n">
        <f aca="false">SUM(Лист1!AO134:AY134)</f>
        <v>64000</v>
      </c>
    </row>
    <row r="135" customFormat="false" ht="60" hidden="false" customHeight="false" outlineLevel="0" collapsed="false">
      <c r="A135" s="60" t="s">
        <v>178</v>
      </c>
      <c r="B135" s="63" t="s">
        <v>67</v>
      </c>
      <c r="C135" s="63" t="s">
        <v>82</v>
      </c>
      <c r="D135" s="63" t="s">
        <v>36</v>
      </c>
      <c r="E135" s="9" t="s">
        <v>179</v>
      </c>
      <c r="F135" s="9"/>
      <c r="G135" s="31" t="n">
        <f aca="false">SUM(G136+G147)</f>
        <v>64000</v>
      </c>
    </row>
    <row r="136" customFormat="false" ht="15" hidden="false" customHeight="false" outlineLevel="0" collapsed="false">
      <c r="A136" s="52" t="s">
        <v>132</v>
      </c>
      <c r="B136" s="63" t="s">
        <v>67</v>
      </c>
      <c r="C136" s="63" t="s">
        <v>82</v>
      </c>
      <c r="D136" s="63" t="s">
        <v>36</v>
      </c>
      <c r="E136" s="9" t="s">
        <v>180</v>
      </c>
      <c r="F136" s="9"/>
      <c r="G136" s="27" t="n">
        <f aca="false">SUM(Лист1!AO136:AY136)</f>
        <v>60000</v>
      </c>
    </row>
    <row r="137" customFormat="false" ht="30" hidden="false" customHeight="false" outlineLevel="0" collapsed="false">
      <c r="A137" s="60" t="s">
        <v>181</v>
      </c>
      <c r="B137" s="9" t="s">
        <v>67</v>
      </c>
      <c r="C137" s="9" t="s">
        <v>82</v>
      </c>
      <c r="D137" s="9" t="s">
        <v>36</v>
      </c>
      <c r="E137" s="9" t="s">
        <v>182</v>
      </c>
      <c r="F137" s="9"/>
      <c r="G137" s="27" t="n">
        <f aca="false">SUM(Лист1!AO137:AY137)</f>
        <v>20000</v>
      </c>
    </row>
    <row r="138" customFormat="false" ht="15" hidden="false" customHeight="false" outlineLevel="0" collapsed="false">
      <c r="A138" s="52" t="s">
        <v>136</v>
      </c>
      <c r="B138" s="9" t="s">
        <v>67</v>
      </c>
      <c r="C138" s="9" t="s">
        <v>82</v>
      </c>
      <c r="D138" s="9" t="s">
        <v>36</v>
      </c>
      <c r="E138" s="9" t="s">
        <v>182</v>
      </c>
      <c r="F138" s="9" t="s">
        <v>137</v>
      </c>
      <c r="G138" s="27" t="n">
        <f aca="false">SUM(Лист1!AO138:AY138)</f>
        <v>20000</v>
      </c>
    </row>
    <row r="139" customFormat="false" ht="30" hidden="false" customHeight="false" outlineLevel="0" collapsed="false">
      <c r="A139" s="60" t="s">
        <v>183</v>
      </c>
      <c r="B139" s="9" t="s">
        <v>67</v>
      </c>
      <c r="C139" s="9" t="s">
        <v>82</v>
      </c>
      <c r="D139" s="9" t="s">
        <v>36</v>
      </c>
      <c r="E139" s="9" t="s">
        <v>184</v>
      </c>
      <c r="F139" s="9"/>
      <c r="G139" s="27" t="n">
        <f aca="false">SUM(Лист1!AO139:AY139)</f>
        <v>5000</v>
      </c>
    </row>
    <row r="140" customFormat="false" ht="15" hidden="false" customHeight="false" outlineLevel="0" collapsed="false">
      <c r="A140" s="52" t="s">
        <v>136</v>
      </c>
      <c r="B140" s="9" t="s">
        <v>67</v>
      </c>
      <c r="C140" s="9" t="s">
        <v>82</v>
      </c>
      <c r="D140" s="9" t="s">
        <v>36</v>
      </c>
      <c r="E140" s="9" t="s">
        <v>184</v>
      </c>
      <c r="F140" s="9" t="s">
        <v>137</v>
      </c>
      <c r="G140" s="27" t="n">
        <f aca="false">SUM(Лист1!AO140:AY140)</f>
        <v>5000</v>
      </c>
    </row>
    <row r="141" customFormat="false" ht="60" hidden="false" customHeight="false" outlineLevel="0" collapsed="false">
      <c r="A141" s="60" t="s">
        <v>185</v>
      </c>
      <c r="B141" s="9" t="s">
        <v>67</v>
      </c>
      <c r="C141" s="9" t="s">
        <v>82</v>
      </c>
      <c r="D141" s="9" t="s">
        <v>36</v>
      </c>
      <c r="E141" s="9" t="s">
        <v>186</v>
      </c>
      <c r="F141" s="9"/>
      <c r="G141" s="27" t="n">
        <f aca="false">SUM(Лист1!AO141:AY141)</f>
        <v>5000</v>
      </c>
    </row>
    <row r="142" customFormat="false" ht="15" hidden="false" customHeight="false" outlineLevel="0" collapsed="false">
      <c r="A142" s="52" t="s">
        <v>136</v>
      </c>
      <c r="B142" s="9" t="s">
        <v>67</v>
      </c>
      <c r="C142" s="9" t="s">
        <v>82</v>
      </c>
      <c r="D142" s="9" t="s">
        <v>36</v>
      </c>
      <c r="E142" s="9" t="s">
        <v>186</v>
      </c>
      <c r="F142" s="9" t="s">
        <v>137</v>
      </c>
      <c r="G142" s="27" t="n">
        <f aca="false">SUM(Лист1!AO142:AY142)</f>
        <v>5000</v>
      </c>
    </row>
    <row r="143" customFormat="false" ht="60" hidden="false" customHeight="false" outlineLevel="0" collapsed="false">
      <c r="A143" s="67" t="s">
        <v>187</v>
      </c>
      <c r="B143" s="9" t="s">
        <v>67</v>
      </c>
      <c r="C143" s="9" t="s">
        <v>82</v>
      </c>
      <c r="D143" s="9" t="s">
        <v>36</v>
      </c>
      <c r="E143" s="9" t="s">
        <v>188</v>
      </c>
      <c r="F143" s="9"/>
      <c r="G143" s="27" t="n">
        <f aca="false">SUM(Лист1!AO143:AY143)</f>
        <v>5000</v>
      </c>
    </row>
    <row r="144" customFormat="false" ht="15" hidden="false" customHeight="false" outlineLevel="0" collapsed="false">
      <c r="A144" s="52" t="s">
        <v>136</v>
      </c>
      <c r="B144" s="9" t="s">
        <v>67</v>
      </c>
      <c r="C144" s="9" t="s">
        <v>82</v>
      </c>
      <c r="D144" s="9" t="s">
        <v>36</v>
      </c>
      <c r="E144" s="9" t="s">
        <v>189</v>
      </c>
      <c r="F144" s="9" t="s">
        <v>137</v>
      </c>
      <c r="G144" s="27" t="n">
        <f aca="false">SUM(Лист1!AO144:AY144)</f>
        <v>5000</v>
      </c>
    </row>
    <row r="145" customFormat="false" ht="45" hidden="false" customHeight="false" outlineLevel="0" collapsed="false">
      <c r="A145" s="67" t="s">
        <v>190</v>
      </c>
      <c r="B145" s="9" t="s">
        <v>67</v>
      </c>
      <c r="C145" s="9" t="s">
        <v>82</v>
      </c>
      <c r="D145" s="9" t="s">
        <v>36</v>
      </c>
      <c r="E145" s="9" t="s">
        <v>191</v>
      </c>
      <c r="F145" s="9"/>
      <c r="G145" s="27" t="n">
        <f aca="false">SUM(Лист1!AO145:AY145)</f>
        <v>25000</v>
      </c>
    </row>
    <row r="146" customFormat="false" ht="15" hidden="false" customHeight="false" outlineLevel="0" collapsed="false">
      <c r="A146" s="52" t="s">
        <v>136</v>
      </c>
      <c r="B146" s="9" t="s">
        <v>67</v>
      </c>
      <c r="C146" s="9" t="s">
        <v>82</v>
      </c>
      <c r="D146" s="9" t="s">
        <v>36</v>
      </c>
      <c r="E146" s="9" t="s">
        <v>191</v>
      </c>
      <c r="F146" s="9" t="s">
        <v>137</v>
      </c>
      <c r="G146" s="27" t="n">
        <f aca="false">SUM(Лист1!AO146:AY146)</f>
        <v>25000</v>
      </c>
    </row>
    <row r="147" customFormat="false" ht="15" hidden="false" customHeight="false" outlineLevel="0" collapsed="false">
      <c r="A147" s="52" t="s">
        <v>108</v>
      </c>
      <c r="B147" s="9" t="s">
        <v>67</v>
      </c>
      <c r="C147" s="9" t="s">
        <v>82</v>
      </c>
      <c r="D147" s="9" t="s">
        <v>36</v>
      </c>
      <c r="E147" s="9" t="s">
        <v>192</v>
      </c>
      <c r="F147" s="9"/>
      <c r="G147" s="27" t="n">
        <f aca="false">SUM(Лист1!AO147:AY147)</f>
        <v>4000</v>
      </c>
    </row>
    <row r="148" customFormat="false" ht="30" hidden="false" customHeight="false" outlineLevel="0" collapsed="false">
      <c r="A148" s="52" t="s">
        <v>41</v>
      </c>
      <c r="B148" s="9" t="s">
        <v>67</v>
      </c>
      <c r="C148" s="9" t="s">
        <v>82</v>
      </c>
      <c r="D148" s="9" t="s">
        <v>36</v>
      </c>
      <c r="E148" s="9" t="s">
        <v>193</v>
      </c>
      <c r="F148" s="9" t="s">
        <v>43</v>
      </c>
      <c r="G148" s="27" t="n">
        <f aca="false">SUM(Лист1!AO148:AY148)</f>
        <v>4000</v>
      </c>
    </row>
    <row r="149" customFormat="false" ht="30" hidden="false" customHeight="false" outlineLevel="0" collapsed="false">
      <c r="A149" s="52" t="s">
        <v>194</v>
      </c>
      <c r="B149" s="9" t="s">
        <v>67</v>
      </c>
      <c r="C149" s="9" t="s">
        <v>82</v>
      </c>
      <c r="D149" s="9" t="s">
        <v>82</v>
      </c>
      <c r="E149" s="9"/>
      <c r="F149" s="9"/>
      <c r="G149" s="27" t="n">
        <f aca="false">SUM(Лист1!AO149:AY149)</f>
        <v>13490</v>
      </c>
    </row>
    <row r="150" customFormat="false" ht="45" hidden="false" customHeight="false" outlineLevel="0" collapsed="false">
      <c r="A150" s="52" t="s">
        <v>37</v>
      </c>
      <c r="B150" s="9" t="s">
        <v>67</v>
      </c>
      <c r="C150" s="9" t="s">
        <v>82</v>
      </c>
      <c r="D150" s="9" t="s">
        <v>82</v>
      </c>
      <c r="E150" s="9" t="s">
        <v>38</v>
      </c>
      <c r="F150" s="9"/>
      <c r="G150" s="27" t="n">
        <f aca="false">SUM(Лист1!AO150:AY150)</f>
        <v>13490</v>
      </c>
    </row>
    <row r="151" customFormat="false" ht="30" hidden="false" customHeight="false" outlineLevel="0" collapsed="false">
      <c r="A151" s="52" t="s">
        <v>87</v>
      </c>
      <c r="B151" s="9" t="s">
        <v>67</v>
      </c>
      <c r="C151" s="9" t="s">
        <v>82</v>
      </c>
      <c r="D151" s="9" t="s">
        <v>82</v>
      </c>
      <c r="E151" s="9" t="s">
        <v>88</v>
      </c>
      <c r="F151" s="9"/>
      <c r="G151" s="27" t="n">
        <f aca="false">SUM(Лист1!AO151:AY151)</f>
        <v>13490</v>
      </c>
    </row>
    <row r="152" customFormat="false" ht="60" hidden="false" customHeight="false" outlineLevel="0" collapsed="false">
      <c r="A152" s="52" t="s">
        <v>195</v>
      </c>
      <c r="B152" s="63" t="s">
        <v>67</v>
      </c>
      <c r="C152" s="63" t="s">
        <v>82</v>
      </c>
      <c r="D152" s="63" t="s">
        <v>82</v>
      </c>
      <c r="E152" s="63" t="s">
        <v>196</v>
      </c>
      <c r="F152" s="7"/>
      <c r="G152" s="27" t="n">
        <f aca="false">SUM(Лист1!AO152:AY152)</f>
        <v>13490</v>
      </c>
    </row>
    <row r="153" customFormat="false" ht="15" hidden="false" customHeight="false" outlineLevel="0" collapsed="false">
      <c r="A153" s="52" t="s">
        <v>48</v>
      </c>
      <c r="B153" s="9" t="s">
        <v>67</v>
      </c>
      <c r="C153" s="9" t="s">
        <v>82</v>
      </c>
      <c r="D153" s="9" t="s">
        <v>82</v>
      </c>
      <c r="E153" s="9" t="s">
        <v>196</v>
      </c>
      <c r="F153" s="9" t="s">
        <v>49</v>
      </c>
      <c r="G153" s="27" t="n">
        <f aca="false">SUM(Лист1!AO153:AY153)</f>
        <v>13490</v>
      </c>
    </row>
    <row r="154" customFormat="false" ht="15" hidden="false" customHeight="false" outlineLevel="0" collapsed="false">
      <c r="A154" s="52" t="s">
        <v>197</v>
      </c>
      <c r="B154" s="9" t="s">
        <v>67</v>
      </c>
      <c r="C154" s="9" t="s">
        <v>198</v>
      </c>
      <c r="D154" s="9" t="s">
        <v>34</v>
      </c>
      <c r="E154" s="9"/>
      <c r="F154" s="9"/>
      <c r="G154" s="3" t="n">
        <f aca="false">SUM(G155+G177)</f>
        <v>199861</v>
      </c>
    </row>
    <row r="155" customFormat="false" ht="15" hidden="false" customHeight="false" outlineLevel="0" collapsed="false">
      <c r="A155" s="52" t="s">
        <v>199</v>
      </c>
      <c r="B155" s="9" t="s">
        <v>67</v>
      </c>
      <c r="C155" s="9" t="s">
        <v>200</v>
      </c>
      <c r="D155" s="9" t="s">
        <v>33</v>
      </c>
      <c r="E155" s="9"/>
      <c r="F155" s="9"/>
      <c r="G155" s="27" t="n">
        <f aca="false">SUM(Лист1!AO155:AY155)</f>
        <v>195500</v>
      </c>
    </row>
    <row r="156" customFormat="false" ht="15" hidden="false" customHeight="false" outlineLevel="0" collapsed="false">
      <c r="A156" s="52" t="s">
        <v>104</v>
      </c>
      <c r="B156" s="9" t="s">
        <v>67</v>
      </c>
      <c r="C156" s="9" t="s">
        <v>198</v>
      </c>
      <c r="D156" s="9" t="s">
        <v>33</v>
      </c>
      <c r="E156" s="9" t="s">
        <v>105</v>
      </c>
      <c r="F156" s="9"/>
      <c r="G156" s="27" t="n">
        <f aca="false">SUM(Лист1!AO156:AY156)</f>
        <v>195500</v>
      </c>
    </row>
    <row r="157" customFormat="false" ht="60" hidden="false" customHeight="false" outlineLevel="0" collapsed="false">
      <c r="A157" s="52" t="s">
        <v>130</v>
      </c>
      <c r="B157" s="9" t="s">
        <v>67</v>
      </c>
      <c r="C157" s="9" t="s">
        <v>198</v>
      </c>
      <c r="D157" s="9" t="s">
        <v>33</v>
      </c>
      <c r="E157" s="9" t="s">
        <v>131</v>
      </c>
      <c r="F157" s="9"/>
      <c r="G157" s="27" t="n">
        <f aca="false">SUM(Лист1!AO157:AY157)</f>
        <v>195500</v>
      </c>
    </row>
    <row r="158" customFormat="false" ht="15" hidden="false" customHeight="false" outlineLevel="0" collapsed="false">
      <c r="A158" s="52" t="s">
        <v>201</v>
      </c>
      <c r="B158" s="9" t="s">
        <v>67</v>
      </c>
      <c r="C158" s="9" t="s">
        <v>198</v>
      </c>
      <c r="D158" s="9" t="s">
        <v>33</v>
      </c>
      <c r="E158" s="9" t="s">
        <v>133</v>
      </c>
      <c r="F158" s="9"/>
      <c r="G158" s="3" t="n">
        <f aca="false">SUM(G159+G161+G163+++G165+G167+G169+G171+G173++G175)</f>
        <v>195500</v>
      </c>
    </row>
    <row r="159" customFormat="false" ht="30" hidden="false" customHeight="false" outlineLevel="0" collapsed="false">
      <c r="A159" s="52" t="s">
        <v>202</v>
      </c>
      <c r="B159" s="9" t="s">
        <v>67</v>
      </c>
      <c r="C159" s="9" t="s">
        <v>198</v>
      </c>
      <c r="D159" s="9" t="s">
        <v>33</v>
      </c>
      <c r="E159" s="9" t="s">
        <v>203</v>
      </c>
      <c r="F159" s="9"/>
      <c r="G159" s="27" t="n">
        <f aca="false">SUM(Лист1!AO159:AY159)</f>
        <v>75000</v>
      </c>
    </row>
    <row r="160" customFormat="false" ht="15" hidden="false" customHeight="false" outlineLevel="0" collapsed="false">
      <c r="A160" s="52" t="s">
        <v>204</v>
      </c>
      <c r="B160" s="9" t="s">
        <v>67</v>
      </c>
      <c r="C160" s="9" t="s">
        <v>198</v>
      </c>
      <c r="D160" s="9" t="s">
        <v>33</v>
      </c>
      <c r="E160" s="9" t="s">
        <v>203</v>
      </c>
      <c r="F160" s="9" t="s">
        <v>137</v>
      </c>
      <c r="G160" s="27" t="n">
        <f aca="false">SUM(Лист1!AO160:AY160)</f>
        <v>75000</v>
      </c>
    </row>
    <row r="161" customFormat="false" ht="30" hidden="false" customHeight="false" outlineLevel="0" collapsed="false">
      <c r="A161" s="52" t="s">
        <v>205</v>
      </c>
      <c r="B161" s="9" t="s">
        <v>67</v>
      </c>
      <c r="C161" s="9" t="s">
        <v>198</v>
      </c>
      <c r="D161" s="9" t="s">
        <v>33</v>
      </c>
      <c r="E161" s="9" t="s">
        <v>206</v>
      </c>
      <c r="F161" s="9"/>
      <c r="G161" s="27" t="n">
        <f aca="false">SUM(Лист1!AO161:AY161)</f>
        <v>75000</v>
      </c>
    </row>
    <row r="162" customFormat="false" ht="15" hidden="false" customHeight="false" outlineLevel="0" collapsed="false">
      <c r="A162" s="52" t="s">
        <v>204</v>
      </c>
      <c r="B162" s="9" t="s">
        <v>67</v>
      </c>
      <c r="C162" s="9" t="s">
        <v>198</v>
      </c>
      <c r="D162" s="9" t="s">
        <v>33</v>
      </c>
      <c r="E162" s="9" t="s">
        <v>206</v>
      </c>
      <c r="F162" s="9" t="s">
        <v>137</v>
      </c>
      <c r="G162" s="27" t="n">
        <f aca="false">SUM(Лист1!AO162:AY162)</f>
        <v>75000</v>
      </c>
    </row>
    <row r="163" customFormat="false" ht="60" hidden="false" customHeight="false" outlineLevel="0" collapsed="false">
      <c r="A163" s="52" t="s">
        <v>207</v>
      </c>
      <c r="B163" s="9" t="s">
        <v>67</v>
      </c>
      <c r="C163" s="9" t="s">
        <v>198</v>
      </c>
      <c r="D163" s="9" t="s">
        <v>33</v>
      </c>
      <c r="E163" s="9" t="s">
        <v>208</v>
      </c>
      <c r="F163" s="9"/>
      <c r="G163" s="27" t="n">
        <f aca="false">SUM(Лист1!AO163:AY163)</f>
        <v>4500</v>
      </c>
    </row>
    <row r="164" customFormat="false" ht="15" hidden="false" customHeight="false" outlineLevel="0" collapsed="false">
      <c r="A164" s="52" t="s">
        <v>204</v>
      </c>
      <c r="B164" s="9" t="s">
        <v>67</v>
      </c>
      <c r="C164" s="9" t="s">
        <v>198</v>
      </c>
      <c r="D164" s="9" t="s">
        <v>33</v>
      </c>
      <c r="E164" s="9" t="s">
        <v>208</v>
      </c>
      <c r="F164" s="9" t="s">
        <v>137</v>
      </c>
      <c r="G164" s="27" t="n">
        <f aca="false">SUM(Лист1!AO164:AY164)</f>
        <v>4500</v>
      </c>
    </row>
    <row r="165" customFormat="false" ht="30" hidden="false" customHeight="false" outlineLevel="0" collapsed="false">
      <c r="A165" s="52" t="s">
        <v>209</v>
      </c>
      <c r="B165" s="9" t="s">
        <v>67</v>
      </c>
      <c r="C165" s="9" t="s">
        <v>198</v>
      </c>
      <c r="D165" s="9" t="s">
        <v>33</v>
      </c>
      <c r="E165" s="9" t="s">
        <v>210</v>
      </c>
      <c r="F165" s="9"/>
      <c r="G165" s="27" t="n">
        <f aca="false">SUM(Лист1!AO165:AY165)</f>
        <v>4500</v>
      </c>
    </row>
    <row r="166" customFormat="false" ht="15" hidden="false" customHeight="false" outlineLevel="0" collapsed="false">
      <c r="A166" s="52" t="s">
        <v>204</v>
      </c>
      <c r="B166" s="9" t="s">
        <v>67</v>
      </c>
      <c r="C166" s="9" t="s">
        <v>198</v>
      </c>
      <c r="D166" s="9" t="s">
        <v>33</v>
      </c>
      <c r="E166" s="9" t="s">
        <v>210</v>
      </c>
      <c r="F166" s="9" t="s">
        <v>137</v>
      </c>
      <c r="G166" s="27" t="n">
        <f aca="false">SUM(Лист1!AO166:AY166)</f>
        <v>4500</v>
      </c>
    </row>
    <row r="167" customFormat="false" ht="45" hidden="false" customHeight="false" outlineLevel="0" collapsed="false">
      <c r="A167" s="52" t="s">
        <v>211</v>
      </c>
      <c r="B167" s="9" t="s">
        <v>67</v>
      </c>
      <c r="C167" s="9" t="s">
        <v>198</v>
      </c>
      <c r="D167" s="9" t="s">
        <v>33</v>
      </c>
      <c r="E167" s="9" t="s">
        <v>212</v>
      </c>
      <c r="F167" s="9"/>
      <c r="G167" s="27" t="n">
        <f aca="false">SUM(Лист1!AO167:AY167)</f>
        <v>7300</v>
      </c>
    </row>
    <row r="168" customFormat="false" ht="15" hidden="false" customHeight="false" outlineLevel="0" collapsed="false">
      <c r="A168" s="52" t="s">
        <v>204</v>
      </c>
      <c r="B168" s="9" t="s">
        <v>67</v>
      </c>
      <c r="C168" s="9" t="s">
        <v>198</v>
      </c>
      <c r="D168" s="9" t="s">
        <v>33</v>
      </c>
      <c r="E168" s="9" t="s">
        <v>212</v>
      </c>
      <c r="F168" s="9" t="s">
        <v>137</v>
      </c>
      <c r="G168" s="27" t="n">
        <f aca="false">SUM(Лист1!AO168:AY168)</f>
        <v>7300</v>
      </c>
    </row>
    <row r="169" customFormat="false" ht="45" hidden="false" customHeight="false" outlineLevel="0" collapsed="false">
      <c r="A169" s="52" t="s">
        <v>213</v>
      </c>
      <c r="B169" s="9" t="s">
        <v>67</v>
      </c>
      <c r="C169" s="9" t="s">
        <v>198</v>
      </c>
      <c r="D169" s="9" t="s">
        <v>33</v>
      </c>
      <c r="E169" s="9" t="s">
        <v>214</v>
      </c>
      <c r="F169" s="9"/>
      <c r="G169" s="27" t="n">
        <f aca="false">SUM(Лист1!AO169:AY169)</f>
        <v>7300</v>
      </c>
    </row>
    <row r="170" customFormat="false" ht="15" hidden="false" customHeight="false" outlineLevel="0" collapsed="false">
      <c r="A170" s="52" t="s">
        <v>204</v>
      </c>
      <c r="B170" s="9" t="s">
        <v>67</v>
      </c>
      <c r="C170" s="9" t="s">
        <v>198</v>
      </c>
      <c r="D170" s="9" t="s">
        <v>33</v>
      </c>
      <c r="E170" s="9" t="s">
        <v>214</v>
      </c>
      <c r="F170" s="9" t="s">
        <v>137</v>
      </c>
      <c r="G170" s="27" t="n">
        <f aca="false">SUM(Лист1!AO170:AY170)</f>
        <v>7300</v>
      </c>
    </row>
    <row r="171" customFormat="false" ht="45" hidden="false" customHeight="false" outlineLevel="0" collapsed="false">
      <c r="A171" s="52" t="s">
        <v>215</v>
      </c>
      <c r="B171" s="9" t="s">
        <v>67</v>
      </c>
      <c r="C171" s="9" t="s">
        <v>198</v>
      </c>
      <c r="D171" s="9" t="s">
        <v>33</v>
      </c>
      <c r="E171" s="9" t="s">
        <v>216</v>
      </c>
      <c r="F171" s="9"/>
      <c r="G171" s="27" t="n">
        <f aca="false">SUM(Лист1!AO171:AY171)</f>
        <v>7300</v>
      </c>
    </row>
    <row r="172" customFormat="false" ht="15" hidden="false" customHeight="false" outlineLevel="0" collapsed="false">
      <c r="A172" s="52" t="s">
        <v>204</v>
      </c>
      <c r="B172" s="9" t="s">
        <v>67</v>
      </c>
      <c r="C172" s="9" t="s">
        <v>198</v>
      </c>
      <c r="D172" s="9" t="s">
        <v>33</v>
      </c>
      <c r="E172" s="9" t="s">
        <v>216</v>
      </c>
      <c r="F172" s="9" t="s">
        <v>137</v>
      </c>
      <c r="G172" s="27" t="n">
        <f aca="false">SUM(Лист1!AO172:AY172)</f>
        <v>7300</v>
      </c>
    </row>
    <row r="173" customFormat="false" ht="45" hidden="false" customHeight="false" outlineLevel="0" collapsed="false">
      <c r="A173" s="52" t="s">
        <v>217</v>
      </c>
      <c r="B173" s="9" t="s">
        <v>67</v>
      </c>
      <c r="C173" s="9" t="s">
        <v>198</v>
      </c>
      <c r="D173" s="9" t="s">
        <v>33</v>
      </c>
      <c r="E173" s="9" t="s">
        <v>218</v>
      </c>
      <c r="F173" s="9"/>
      <c r="G173" s="27" t="n">
        <f aca="false">SUM(Лист1!AO173:AY173)</f>
        <v>7300</v>
      </c>
    </row>
    <row r="174" customFormat="false" ht="15" hidden="false" customHeight="false" outlineLevel="0" collapsed="false">
      <c r="A174" s="52" t="s">
        <v>204</v>
      </c>
      <c r="B174" s="9" t="s">
        <v>67</v>
      </c>
      <c r="C174" s="9" t="s">
        <v>198</v>
      </c>
      <c r="D174" s="9" t="s">
        <v>33</v>
      </c>
      <c r="E174" s="9" t="s">
        <v>218</v>
      </c>
      <c r="F174" s="9" t="s">
        <v>137</v>
      </c>
      <c r="G174" s="27" t="n">
        <f aca="false">SUM(Лист1!AO174:AY174)</f>
        <v>7300</v>
      </c>
    </row>
    <row r="175" customFormat="false" ht="30" hidden="false" customHeight="false" outlineLevel="0" collapsed="false">
      <c r="A175" s="52" t="s">
        <v>219</v>
      </c>
      <c r="B175" s="9" t="s">
        <v>67</v>
      </c>
      <c r="C175" s="9" t="s">
        <v>198</v>
      </c>
      <c r="D175" s="9" t="s">
        <v>33</v>
      </c>
      <c r="E175" s="9" t="s">
        <v>220</v>
      </c>
      <c r="F175" s="9"/>
      <c r="G175" s="27" t="n">
        <f aca="false">SUM(Лист1!AO175:AY175)</f>
        <v>7300</v>
      </c>
    </row>
    <row r="176" customFormat="false" ht="15" hidden="false" customHeight="false" outlineLevel="0" collapsed="false">
      <c r="A176" s="52" t="s">
        <v>204</v>
      </c>
      <c r="B176" s="9" t="s">
        <v>67</v>
      </c>
      <c r="C176" s="9" t="s">
        <v>198</v>
      </c>
      <c r="D176" s="9" t="s">
        <v>33</v>
      </c>
      <c r="E176" s="9" t="s">
        <v>220</v>
      </c>
      <c r="F176" s="9" t="s">
        <v>137</v>
      </c>
      <c r="G176" s="27" t="n">
        <f aca="false">SUM(Лист1!AO176:AY176)</f>
        <v>7300</v>
      </c>
    </row>
    <row r="177" customFormat="false" ht="15" hidden="false" customHeight="false" outlineLevel="0" collapsed="false">
      <c r="A177" s="52" t="s">
        <v>221</v>
      </c>
      <c r="B177" s="9" t="s">
        <v>67</v>
      </c>
      <c r="C177" s="9" t="s">
        <v>200</v>
      </c>
      <c r="D177" s="9" t="s">
        <v>198</v>
      </c>
      <c r="E177" s="9"/>
      <c r="F177" s="9"/>
      <c r="G177" s="3" t="n">
        <f aca="false">SUM(G178+G183)</f>
        <v>4361</v>
      </c>
    </row>
    <row r="178" customFormat="false" ht="30" hidden="false" customHeight="false" outlineLevel="0" collapsed="false">
      <c r="A178" s="52" t="s">
        <v>222</v>
      </c>
      <c r="B178" s="9" t="s">
        <v>67</v>
      </c>
      <c r="C178" s="9" t="s">
        <v>198</v>
      </c>
      <c r="D178" s="9" t="s">
        <v>198</v>
      </c>
      <c r="E178" s="9" t="s">
        <v>223</v>
      </c>
      <c r="F178" s="9"/>
      <c r="G178" s="27" t="n">
        <f aca="false">SUM(Лист1!AO178:AY178)</f>
        <v>3661</v>
      </c>
    </row>
    <row r="179" customFormat="false" ht="30" hidden="false" customHeight="false" outlineLevel="0" collapsed="false">
      <c r="A179" s="52" t="s">
        <v>224</v>
      </c>
      <c r="B179" s="9" t="s">
        <v>67</v>
      </c>
      <c r="C179" s="9" t="s">
        <v>198</v>
      </c>
      <c r="D179" s="9" t="s">
        <v>198</v>
      </c>
      <c r="E179" s="9" t="s">
        <v>225</v>
      </c>
      <c r="F179" s="9"/>
      <c r="G179" s="27" t="n">
        <f aca="false">SUM(Лист1!AO179:AY179)</f>
        <v>2178</v>
      </c>
    </row>
    <row r="180" customFormat="false" ht="15" hidden="false" customHeight="false" outlineLevel="0" collapsed="false">
      <c r="A180" s="52" t="s">
        <v>102</v>
      </c>
      <c r="B180" s="9" t="s">
        <v>67</v>
      </c>
      <c r="C180" s="9" t="s">
        <v>198</v>
      </c>
      <c r="D180" s="9" t="s">
        <v>198</v>
      </c>
      <c r="E180" s="9" t="s">
        <v>225</v>
      </c>
      <c r="F180" s="9" t="s">
        <v>103</v>
      </c>
      <c r="G180" s="27" t="n">
        <f aca="false">SUM(Лист1!AO180:AY180)</f>
        <v>2178</v>
      </c>
    </row>
    <row r="181" customFormat="false" ht="15" hidden="false" customHeight="false" outlineLevel="0" collapsed="false">
      <c r="A181" s="52" t="s">
        <v>226</v>
      </c>
      <c r="B181" s="9" t="s">
        <v>67</v>
      </c>
      <c r="C181" s="9" t="s">
        <v>198</v>
      </c>
      <c r="D181" s="9" t="s">
        <v>198</v>
      </c>
      <c r="E181" s="9" t="s">
        <v>227</v>
      </c>
      <c r="F181" s="9"/>
      <c r="G181" s="27" t="n">
        <f aca="false">SUM(Лист1!AO181:AY181)</f>
        <v>1483</v>
      </c>
    </row>
    <row r="182" customFormat="false" ht="30" hidden="false" customHeight="false" outlineLevel="0" collapsed="false">
      <c r="A182" s="64" t="s">
        <v>41</v>
      </c>
      <c r="B182" s="9" t="s">
        <v>67</v>
      </c>
      <c r="C182" s="9" t="s">
        <v>198</v>
      </c>
      <c r="D182" s="9" t="s">
        <v>198</v>
      </c>
      <c r="E182" s="9" t="s">
        <v>227</v>
      </c>
      <c r="F182" s="9" t="s">
        <v>43</v>
      </c>
      <c r="G182" s="27" t="n">
        <f aca="false">SUM(Лист1!AO182:AY182)</f>
        <v>1483</v>
      </c>
    </row>
    <row r="183" customFormat="false" ht="15" hidden="false" customHeight="false" outlineLevel="0" collapsed="false">
      <c r="A183" s="52" t="s">
        <v>104</v>
      </c>
      <c r="B183" s="9" t="s">
        <v>67</v>
      </c>
      <c r="C183" s="9" t="s">
        <v>198</v>
      </c>
      <c r="D183" s="9" t="s">
        <v>198</v>
      </c>
      <c r="E183" s="9" t="s">
        <v>105</v>
      </c>
      <c r="F183" s="9"/>
      <c r="G183" s="27" t="n">
        <f aca="false">SUM(Лист1!AO183:AY183)</f>
        <v>700</v>
      </c>
    </row>
    <row r="184" customFormat="false" ht="45" hidden="false" customHeight="false" outlineLevel="0" collapsed="false">
      <c r="A184" s="52" t="s">
        <v>228</v>
      </c>
      <c r="B184" s="9" t="s">
        <v>67</v>
      </c>
      <c r="C184" s="9" t="s">
        <v>198</v>
      </c>
      <c r="D184" s="9" t="s">
        <v>198</v>
      </c>
      <c r="E184" s="9" t="s">
        <v>229</v>
      </c>
      <c r="F184" s="9"/>
      <c r="G184" s="27" t="n">
        <f aca="false">SUM(Лист1!AO184:AY184)</f>
        <v>700</v>
      </c>
    </row>
    <row r="185" customFormat="false" ht="15" hidden="false" customHeight="false" outlineLevel="0" collapsed="false">
      <c r="A185" s="52" t="s">
        <v>108</v>
      </c>
      <c r="B185" s="9" t="s">
        <v>67</v>
      </c>
      <c r="C185" s="9" t="s">
        <v>198</v>
      </c>
      <c r="D185" s="9" t="s">
        <v>198</v>
      </c>
      <c r="E185" s="9" t="s">
        <v>230</v>
      </c>
      <c r="F185" s="9"/>
      <c r="G185" s="27" t="n">
        <f aca="false">SUM(Лист1!AO185:AY185)</f>
        <v>700</v>
      </c>
    </row>
    <row r="186" customFormat="false" ht="30" hidden="false" customHeight="false" outlineLevel="0" collapsed="false">
      <c r="A186" s="64" t="s">
        <v>41</v>
      </c>
      <c r="B186" s="9" t="s">
        <v>67</v>
      </c>
      <c r="C186" s="9" t="s">
        <v>198</v>
      </c>
      <c r="D186" s="9" t="s">
        <v>198</v>
      </c>
      <c r="E186" s="9" t="s">
        <v>230</v>
      </c>
      <c r="F186" s="9" t="s">
        <v>43</v>
      </c>
      <c r="G186" s="27" t="n">
        <f aca="false">SUM(Лист1!AO186:AY186)</f>
        <v>700</v>
      </c>
    </row>
    <row r="187" customFormat="false" ht="15" hidden="false" customHeight="false" outlineLevel="0" collapsed="false">
      <c r="A187" s="52" t="s">
        <v>231</v>
      </c>
      <c r="B187" s="9" t="s">
        <v>67</v>
      </c>
      <c r="C187" s="9" t="s">
        <v>232</v>
      </c>
      <c r="D187" s="9" t="s">
        <v>34</v>
      </c>
      <c r="E187" s="9"/>
      <c r="F187" s="9"/>
      <c r="G187" s="3" t="n">
        <f aca="false">SUM(G188+G192+G209)</f>
        <v>48491</v>
      </c>
    </row>
    <row r="188" customFormat="false" ht="15" hidden="false" customHeight="false" outlineLevel="0" collapsed="false">
      <c r="A188" s="52" t="s">
        <v>233</v>
      </c>
      <c r="B188" s="9" t="s">
        <v>67</v>
      </c>
      <c r="C188" s="9" t="s">
        <v>232</v>
      </c>
      <c r="D188" s="9" t="s">
        <v>33</v>
      </c>
      <c r="E188" s="9"/>
      <c r="F188" s="9"/>
      <c r="G188" s="27" t="n">
        <f aca="false">SUM(Лист1!AO188:AY188)</f>
        <v>9536</v>
      </c>
    </row>
    <row r="189" customFormat="false" ht="30" hidden="false" customHeight="false" outlineLevel="0" collapsed="false">
      <c r="A189" s="52" t="s">
        <v>234</v>
      </c>
      <c r="B189" s="9" t="s">
        <v>67</v>
      </c>
      <c r="C189" s="9" t="s">
        <v>232</v>
      </c>
      <c r="D189" s="9" t="s">
        <v>33</v>
      </c>
      <c r="E189" s="9" t="s">
        <v>235</v>
      </c>
      <c r="F189" s="9"/>
      <c r="G189" s="27" t="n">
        <f aca="false">SUM(Лист1!AO189:AY189)</f>
        <v>9536</v>
      </c>
    </row>
    <row r="190" customFormat="false" ht="30" hidden="false" customHeight="false" outlineLevel="0" collapsed="false">
      <c r="A190" s="52" t="s">
        <v>236</v>
      </c>
      <c r="B190" s="9" t="s">
        <v>67</v>
      </c>
      <c r="C190" s="9" t="s">
        <v>232</v>
      </c>
      <c r="D190" s="9" t="s">
        <v>33</v>
      </c>
      <c r="E190" s="9" t="s">
        <v>237</v>
      </c>
      <c r="F190" s="9"/>
      <c r="G190" s="27" t="n">
        <f aca="false">SUM(Лист1!AO190:AY190)</f>
        <v>9536</v>
      </c>
    </row>
    <row r="191" customFormat="false" ht="15" hidden="false" customHeight="false" outlineLevel="0" collapsed="false">
      <c r="A191" s="52" t="s">
        <v>238</v>
      </c>
      <c r="B191" s="9" t="s">
        <v>67</v>
      </c>
      <c r="C191" s="9" t="s">
        <v>239</v>
      </c>
      <c r="D191" s="9" t="s">
        <v>33</v>
      </c>
      <c r="E191" s="9" t="s">
        <v>240</v>
      </c>
      <c r="F191" s="9" t="s">
        <v>241</v>
      </c>
      <c r="G191" s="27" t="n">
        <f aca="false">SUM(Лист1!AO191:AY191)</f>
        <v>9536</v>
      </c>
    </row>
    <row r="192" customFormat="false" ht="15" hidden="false" customHeight="false" outlineLevel="0" collapsed="false">
      <c r="A192" s="52" t="s">
        <v>242</v>
      </c>
      <c r="B192" s="9" t="s">
        <v>67</v>
      </c>
      <c r="C192" s="9" t="s">
        <v>239</v>
      </c>
      <c r="D192" s="9" t="s">
        <v>45</v>
      </c>
      <c r="E192" s="9"/>
      <c r="F192" s="9"/>
      <c r="G192" s="3" t="n">
        <f aca="false">SUM(G193+G197+G204)</f>
        <v>27795</v>
      </c>
    </row>
    <row r="193" customFormat="false" ht="15" hidden="false" customHeight="false" outlineLevel="0" collapsed="false">
      <c r="A193" s="52" t="s">
        <v>243</v>
      </c>
      <c r="B193" s="9" t="s">
        <v>67</v>
      </c>
      <c r="C193" s="9" t="s">
        <v>232</v>
      </c>
      <c r="D193" s="9" t="s">
        <v>45</v>
      </c>
      <c r="E193" s="9" t="s">
        <v>244</v>
      </c>
      <c r="F193" s="9"/>
      <c r="G193" s="27" t="n">
        <f aca="false">SUM(Лист1!AO193:AY193)</f>
        <v>1034</v>
      </c>
    </row>
    <row r="194" customFormat="false" ht="15" hidden="false" customHeight="false" outlineLevel="0" collapsed="false">
      <c r="A194" s="52" t="s">
        <v>245</v>
      </c>
      <c r="B194" s="9" t="s">
        <v>67</v>
      </c>
      <c r="C194" s="9" t="s">
        <v>232</v>
      </c>
      <c r="D194" s="9" t="s">
        <v>45</v>
      </c>
      <c r="E194" s="9" t="s">
        <v>246</v>
      </c>
      <c r="F194" s="9"/>
      <c r="G194" s="27" t="n">
        <f aca="false">SUM(Лист1!AO194:AY194)</f>
        <v>1034</v>
      </c>
    </row>
    <row r="195" customFormat="false" ht="30" hidden="false" customHeight="false" outlineLevel="0" collapsed="false">
      <c r="A195" s="52" t="s">
        <v>247</v>
      </c>
      <c r="B195" s="9" t="s">
        <v>67</v>
      </c>
      <c r="C195" s="9" t="s">
        <v>239</v>
      </c>
      <c r="D195" s="9" t="s">
        <v>45</v>
      </c>
      <c r="E195" s="9" t="s">
        <v>248</v>
      </c>
      <c r="F195" s="9"/>
      <c r="G195" s="27" t="n">
        <f aca="false">SUM(Лист1!AO195:AY195)</f>
        <v>1034</v>
      </c>
    </row>
    <row r="196" customFormat="false" ht="15" hidden="false" customHeight="false" outlineLevel="0" collapsed="false">
      <c r="A196" s="60" t="s">
        <v>249</v>
      </c>
      <c r="B196" s="9" t="s">
        <v>67</v>
      </c>
      <c r="C196" s="9" t="s">
        <v>232</v>
      </c>
      <c r="D196" s="9" t="s">
        <v>45</v>
      </c>
      <c r="E196" s="9" t="s">
        <v>248</v>
      </c>
      <c r="F196" s="9" t="s">
        <v>250</v>
      </c>
      <c r="G196" s="27" t="n">
        <f aca="false">SUM(Лист1!AO196:AY196)</f>
        <v>1034</v>
      </c>
    </row>
    <row r="197" customFormat="false" ht="30" hidden="false" customHeight="false" outlineLevel="0" collapsed="false">
      <c r="A197" s="52" t="s">
        <v>251</v>
      </c>
      <c r="B197" s="9" t="s">
        <v>67</v>
      </c>
      <c r="C197" s="9" t="s">
        <v>232</v>
      </c>
      <c r="D197" s="9" t="s">
        <v>45</v>
      </c>
      <c r="E197" s="9" t="s">
        <v>252</v>
      </c>
      <c r="F197" s="9"/>
      <c r="G197" s="27" t="n">
        <f aca="false">SUM(Лист1!AO197:AY197)</f>
        <v>12161</v>
      </c>
    </row>
    <row r="198" customFormat="false" ht="15" hidden="false" customHeight="false" outlineLevel="0" collapsed="false">
      <c r="A198" s="52" t="s">
        <v>253</v>
      </c>
      <c r="B198" s="9" t="s">
        <v>67</v>
      </c>
      <c r="C198" s="9" t="s">
        <v>232</v>
      </c>
      <c r="D198" s="9" t="s">
        <v>45</v>
      </c>
      <c r="E198" s="9" t="s">
        <v>254</v>
      </c>
      <c r="F198" s="9"/>
      <c r="G198" s="31" t="n">
        <f aca="false">SUM(G199+G200+G202)</f>
        <v>12161</v>
      </c>
    </row>
    <row r="199" customFormat="false" ht="45" hidden="false" customHeight="false" outlineLevel="0" collapsed="false">
      <c r="A199" s="52" t="s">
        <v>64</v>
      </c>
      <c r="B199" s="9" t="s">
        <v>67</v>
      </c>
      <c r="C199" s="9" t="s">
        <v>232</v>
      </c>
      <c r="D199" s="9" t="s">
        <v>45</v>
      </c>
      <c r="E199" s="9" t="s">
        <v>254</v>
      </c>
      <c r="F199" s="9" t="s">
        <v>65</v>
      </c>
      <c r="G199" s="27" t="n">
        <f aca="false">SUM(Лист1!AO199:AY199)</f>
        <v>3655</v>
      </c>
    </row>
    <row r="200" customFormat="false" ht="45" hidden="false" customHeight="false" outlineLevel="0" collapsed="false">
      <c r="A200" s="52" t="s">
        <v>255</v>
      </c>
      <c r="B200" s="9" t="s">
        <v>67</v>
      </c>
      <c r="C200" s="9" t="s">
        <v>232</v>
      </c>
      <c r="D200" s="9" t="s">
        <v>45</v>
      </c>
      <c r="E200" s="9" t="s">
        <v>256</v>
      </c>
      <c r="F200" s="9"/>
      <c r="G200" s="27" t="n">
        <f aca="false">SUM(Лист1!AO200:AY200)</f>
        <v>3506</v>
      </c>
    </row>
    <row r="201" customFormat="false" ht="15" hidden="false" customHeight="false" outlineLevel="0" collapsed="false">
      <c r="A201" s="60" t="s">
        <v>249</v>
      </c>
      <c r="B201" s="9" t="s">
        <v>67</v>
      </c>
      <c r="C201" s="9" t="s">
        <v>232</v>
      </c>
      <c r="D201" s="9" t="s">
        <v>45</v>
      </c>
      <c r="E201" s="9" t="s">
        <v>256</v>
      </c>
      <c r="F201" s="9" t="s">
        <v>250</v>
      </c>
      <c r="G201" s="27" t="n">
        <f aca="false">SUM(Лист1!AO201:AY201)</f>
        <v>3506</v>
      </c>
    </row>
    <row r="202" customFormat="false" ht="15" hidden="false" customHeight="false" outlineLevel="0" collapsed="false">
      <c r="A202" s="52" t="s">
        <v>257</v>
      </c>
      <c r="B202" s="9" t="s">
        <v>67</v>
      </c>
      <c r="C202" s="9" t="s">
        <v>232</v>
      </c>
      <c r="D202" s="9" t="s">
        <v>45</v>
      </c>
      <c r="E202" s="9" t="s">
        <v>258</v>
      </c>
      <c r="F202" s="9"/>
      <c r="G202" s="27" t="n">
        <f aca="false">SUM(Лист1!AO202:AY202)</f>
        <v>5000</v>
      </c>
    </row>
    <row r="203" customFormat="false" ht="30" hidden="false" customHeight="false" outlineLevel="0" collapsed="false">
      <c r="A203" s="52" t="s">
        <v>259</v>
      </c>
      <c r="B203" s="9" t="s">
        <v>67</v>
      </c>
      <c r="C203" s="9" t="s">
        <v>232</v>
      </c>
      <c r="D203" s="9" t="s">
        <v>45</v>
      </c>
      <c r="E203" s="9" t="s">
        <v>258</v>
      </c>
      <c r="F203" s="9" t="s">
        <v>260</v>
      </c>
      <c r="G203" s="27" t="n">
        <f aca="false">SUM(Лист1!AO203:AY203)</f>
        <v>5000</v>
      </c>
    </row>
    <row r="204" customFormat="false" ht="15" hidden="false" customHeight="false" outlineLevel="0" collapsed="false">
      <c r="A204" s="52" t="s">
        <v>261</v>
      </c>
      <c r="B204" s="9" t="s">
        <v>67</v>
      </c>
      <c r="C204" s="9" t="s">
        <v>232</v>
      </c>
      <c r="D204" s="9" t="s">
        <v>45</v>
      </c>
      <c r="E204" s="9" t="s">
        <v>105</v>
      </c>
      <c r="F204" s="9"/>
      <c r="G204" s="27" t="n">
        <f aca="false">SUM(Лист1!AO204:AY204)</f>
        <v>14600</v>
      </c>
    </row>
    <row r="205" customFormat="false" ht="60" hidden="false" customHeight="false" outlineLevel="0" collapsed="false">
      <c r="A205" s="52" t="s">
        <v>262</v>
      </c>
      <c r="B205" s="9" t="s">
        <v>67</v>
      </c>
      <c r="C205" s="9" t="s">
        <v>232</v>
      </c>
      <c r="D205" s="9" t="s">
        <v>45</v>
      </c>
      <c r="E205" s="9" t="s">
        <v>263</v>
      </c>
      <c r="F205" s="9"/>
      <c r="G205" s="27" t="n">
        <f aca="false">SUM(Лист1!AO205:AY205)</f>
        <v>6600</v>
      </c>
    </row>
    <row r="206" customFormat="false" ht="30" hidden="false" customHeight="false" outlineLevel="0" collapsed="false">
      <c r="A206" s="52" t="s">
        <v>41</v>
      </c>
      <c r="B206" s="9" t="s">
        <v>67</v>
      </c>
      <c r="C206" s="9" t="s">
        <v>232</v>
      </c>
      <c r="D206" s="9" t="s">
        <v>45</v>
      </c>
      <c r="E206" s="9" t="s">
        <v>263</v>
      </c>
      <c r="F206" s="9" t="s">
        <v>43</v>
      </c>
      <c r="G206" s="27" t="n">
        <f aca="false">SUM(Лист1!AO206:AY206)</f>
        <v>6600</v>
      </c>
    </row>
    <row r="207" customFormat="false" ht="30" hidden="false" customHeight="false" outlineLevel="0" collapsed="false">
      <c r="A207" s="52" t="s">
        <v>264</v>
      </c>
      <c r="B207" s="9" t="s">
        <v>67</v>
      </c>
      <c r="C207" s="9" t="s">
        <v>232</v>
      </c>
      <c r="D207" s="9" t="s">
        <v>45</v>
      </c>
      <c r="E207" s="9" t="s">
        <v>265</v>
      </c>
      <c r="F207" s="9"/>
      <c r="G207" s="27" t="n">
        <f aca="false">SUM(Лист1!AO207:AY207)</f>
        <v>8000</v>
      </c>
    </row>
    <row r="208" customFormat="false" ht="15" hidden="false" customHeight="false" outlineLevel="0" collapsed="false">
      <c r="A208" s="52" t="s">
        <v>266</v>
      </c>
      <c r="B208" s="9" t="s">
        <v>67</v>
      </c>
      <c r="C208" s="9" t="s">
        <v>232</v>
      </c>
      <c r="D208" s="9" t="s">
        <v>45</v>
      </c>
      <c r="E208" s="9" t="s">
        <v>265</v>
      </c>
      <c r="F208" s="9" t="s">
        <v>267</v>
      </c>
      <c r="G208" s="27" t="n">
        <f aca="false">SUM(Лист1!AO208:AY208)</f>
        <v>8000</v>
      </c>
    </row>
    <row r="209" customFormat="false" ht="15" hidden="false" customHeight="false" outlineLevel="0" collapsed="false">
      <c r="A209" s="52" t="s">
        <v>268</v>
      </c>
      <c r="B209" s="9" t="s">
        <v>67</v>
      </c>
      <c r="C209" s="9" t="s">
        <v>232</v>
      </c>
      <c r="D209" s="9" t="s">
        <v>69</v>
      </c>
      <c r="E209" s="9"/>
      <c r="F209" s="9"/>
      <c r="G209" s="27" t="n">
        <f aca="false">SUM(Лист1!AO209:AY209)</f>
        <v>11160</v>
      </c>
    </row>
    <row r="210" customFormat="false" ht="60" hidden="false" customHeight="false" outlineLevel="0" collapsed="false">
      <c r="A210" s="52" t="s">
        <v>269</v>
      </c>
      <c r="B210" s="9" t="s">
        <v>67</v>
      </c>
      <c r="C210" s="9" t="s">
        <v>232</v>
      </c>
      <c r="D210" s="9" t="s">
        <v>69</v>
      </c>
      <c r="E210" s="9" t="s">
        <v>270</v>
      </c>
      <c r="F210" s="9"/>
      <c r="G210" s="27" t="n">
        <f aca="false">SUM(Лист1!AO210:AY210)</f>
        <v>11160</v>
      </c>
    </row>
    <row r="211" customFormat="false" ht="90" hidden="false" customHeight="false" outlineLevel="0" collapsed="false">
      <c r="A211" s="52" t="s">
        <v>271</v>
      </c>
      <c r="B211" s="9" t="s">
        <v>67</v>
      </c>
      <c r="C211" s="9" t="s">
        <v>232</v>
      </c>
      <c r="D211" s="9" t="s">
        <v>69</v>
      </c>
      <c r="E211" s="9" t="s">
        <v>272</v>
      </c>
      <c r="F211" s="9"/>
      <c r="G211" s="27" t="n">
        <f aca="false">SUM(Лист1!AO211:AY211)</f>
        <v>11160</v>
      </c>
    </row>
    <row r="212" customFormat="false" ht="30" hidden="false" customHeight="false" outlineLevel="0" collapsed="false">
      <c r="A212" s="52" t="s">
        <v>41</v>
      </c>
      <c r="B212" s="9" t="s">
        <v>67</v>
      </c>
      <c r="C212" s="9" t="s">
        <v>232</v>
      </c>
      <c r="D212" s="9" t="s">
        <v>69</v>
      </c>
      <c r="E212" s="9" t="s">
        <v>272</v>
      </c>
      <c r="F212" s="9" t="s">
        <v>43</v>
      </c>
      <c r="G212" s="27" t="n">
        <f aca="false">SUM(Лист1!AO212:AY212)</f>
        <v>11160</v>
      </c>
    </row>
    <row r="213" customFormat="false" ht="15" hidden="false" customHeight="false" outlineLevel="0" collapsed="false">
      <c r="A213" s="52" t="s">
        <v>273</v>
      </c>
      <c r="B213" s="9" t="s">
        <v>67</v>
      </c>
      <c r="C213" s="9" t="s">
        <v>274</v>
      </c>
      <c r="D213" s="9" t="s">
        <v>34</v>
      </c>
      <c r="E213" s="9"/>
      <c r="F213" s="9"/>
      <c r="G213" s="27" t="n">
        <f aca="false">SUM(Лист1!AO213:AY213)</f>
        <v>29819</v>
      </c>
    </row>
    <row r="214" customFormat="false" ht="15" hidden="false" customHeight="false" outlineLevel="0" collapsed="false">
      <c r="A214" s="52" t="s">
        <v>275</v>
      </c>
      <c r="B214" s="9" t="s">
        <v>67</v>
      </c>
      <c r="C214" s="9" t="s">
        <v>274</v>
      </c>
      <c r="D214" s="9" t="s">
        <v>33</v>
      </c>
      <c r="E214" s="9"/>
      <c r="F214" s="9"/>
      <c r="G214" s="27" t="n">
        <f aca="false">SUM(Лист1!AO214:AY214)</f>
        <v>13980</v>
      </c>
    </row>
    <row r="215" customFormat="false" ht="15" hidden="false" customHeight="false" outlineLevel="0" collapsed="false">
      <c r="A215" s="52" t="s">
        <v>276</v>
      </c>
      <c r="B215" s="9" t="s">
        <v>67</v>
      </c>
      <c r="C215" s="9" t="s">
        <v>274</v>
      </c>
      <c r="D215" s="9" t="s">
        <v>33</v>
      </c>
      <c r="E215" s="9" t="s">
        <v>277</v>
      </c>
      <c r="F215" s="9"/>
      <c r="G215" s="27" t="n">
        <f aca="false">SUM(Лист1!AO215:AY215)</f>
        <v>13980</v>
      </c>
    </row>
    <row r="216" customFormat="false" ht="15" hidden="false" customHeight="false" outlineLevel="0" collapsed="false">
      <c r="A216" s="52" t="s">
        <v>278</v>
      </c>
      <c r="B216" s="9" t="s">
        <v>67</v>
      </c>
      <c r="C216" s="9" t="s">
        <v>274</v>
      </c>
      <c r="D216" s="9" t="s">
        <v>33</v>
      </c>
      <c r="E216" s="7" t="s">
        <v>279</v>
      </c>
      <c r="F216" s="9" t="s">
        <v>280</v>
      </c>
      <c r="G216" s="27" t="n">
        <f aca="false">SUM(Лист1!AO216:AY216)</f>
        <v>13980</v>
      </c>
    </row>
    <row r="217" customFormat="false" ht="15" hidden="false" customHeight="false" outlineLevel="0" collapsed="false">
      <c r="A217" s="52" t="s">
        <v>281</v>
      </c>
      <c r="B217" s="9" t="s">
        <v>67</v>
      </c>
      <c r="C217" s="9" t="s">
        <v>274</v>
      </c>
      <c r="D217" s="9" t="s">
        <v>36</v>
      </c>
      <c r="E217" s="9"/>
      <c r="F217" s="9"/>
      <c r="G217" s="27" t="n">
        <f aca="false">SUM(Лист1!AO217:AY217)</f>
        <v>15839</v>
      </c>
    </row>
    <row r="218" customFormat="false" ht="30" hidden="false" customHeight="false" outlineLevel="0" collapsed="false">
      <c r="A218" s="53" t="s">
        <v>282</v>
      </c>
      <c r="B218" s="11" t="s">
        <v>67</v>
      </c>
      <c r="C218" s="63" t="s">
        <v>274</v>
      </c>
      <c r="D218" s="63" t="s">
        <v>36</v>
      </c>
      <c r="E218" s="63" t="s">
        <v>283</v>
      </c>
      <c r="F218" s="63"/>
      <c r="G218" s="27" t="n">
        <f aca="false">SUM(Лист1!AO218:AY218)</f>
        <v>5839</v>
      </c>
    </row>
    <row r="219" customFormat="false" ht="15" hidden="false" customHeight="false" outlineLevel="0" collapsed="false">
      <c r="A219" s="52" t="s">
        <v>284</v>
      </c>
      <c r="B219" s="9" t="s">
        <v>67</v>
      </c>
      <c r="C219" s="9" t="s">
        <v>274</v>
      </c>
      <c r="D219" s="9" t="s">
        <v>36</v>
      </c>
      <c r="E219" s="9" t="s">
        <v>283</v>
      </c>
      <c r="F219" s="9" t="s">
        <v>285</v>
      </c>
      <c r="G219" s="27" t="n">
        <f aca="false">SUM(Лист1!AO219:AY219)</f>
        <v>5839</v>
      </c>
    </row>
    <row r="220" customFormat="false" ht="15" hidden="false" customHeight="false" outlineLevel="0" collapsed="false">
      <c r="A220" s="52" t="s">
        <v>104</v>
      </c>
      <c r="B220" s="9" t="s">
        <v>67</v>
      </c>
      <c r="C220" s="9" t="s">
        <v>274</v>
      </c>
      <c r="D220" s="9" t="s">
        <v>36</v>
      </c>
      <c r="E220" s="9" t="s">
        <v>105</v>
      </c>
      <c r="F220" s="7"/>
      <c r="G220" s="27" t="n">
        <f aca="false">SUM(Лист1!AO220:AY220)</f>
        <v>10000</v>
      </c>
    </row>
    <row r="221" customFormat="false" ht="45" hidden="false" customHeight="false" outlineLevel="0" collapsed="false">
      <c r="A221" s="52" t="s">
        <v>286</v>
      </c>
      <c r="B221" s="9" t="s">
        <v>67</v>
      </c>
      <c r="C221" s="9" t="s">
        <v>274</v>
      </c>
      <c r="D221" s="9" t="s">
        <v>36</v>
      </c>
      <c r="E221" s="9" t="s">
        <v>287</v>
      </c>
      <c r="F221" s="7"/>
      <c r="G221" s="27" t="n">
        <f aca="false">SUM(Лист1!AO221:AY221)</f>
        <v>10000</v>
      </c>
    </row>
    <row r="222" customFormat="false" ht="15" hidden="false" customHeight="false" outlineLevel="0" collapsed="false">
      <c r="A222" s="52" t="s">
        <v>108</v>
      </c>
      <c r="B222" s="9" t="s">
        <v>67</v>
      </c>
      <c r="C222" s="9" t="s">
        <v>274</v>
      </c>
      <c r="D222" s="9" t="s">
        <v>36</v>
      </c>
      <c r="E222" s="9" t="s">
        <v>288</v>
      </c>
      <c r="F222" s="7"/>
      <c r="G222" s="27" t="n">
        <f aca="false">SUM(Лист1!AO222:AY222)</f>
        <v>10000</v>
      </c>
    </row>
    <row r="223" customFormat="false" ht="30" hidden="false" customHeight="false" outlineLevel="0" collapsed="false">
      <c r="A223" s="52" t="s">
        <v>41</v>
      </c>
      <c r="B223" s="9" t="s">
        <v>67</v>
      </c>
      <c r="C223" s="9" t="s">
        <v>274</v>
      </c>
      <c r="D223" s="9" t="s">
        <v>36</v>
      </c>
      <c r="E223" s="9" t="s">
        <v>288</v>
      </c>
      <c r="F223" s="9" t="s">
        <v>43</v>
      </c>
      <c r="G223" s="27" t="n">
        <f aca="false">SUM(Лист1!AO223:AY223)</f>
        <v>10000</v>
      </c>
    </row>
    <row r="224" customFormat="false" ht="15" hidden="false" customHeight="false" outlineLevel="0" collapsed="false">
      <c r="A224" s="7" t="s">
        <v>289</v>
      </c>
      <c r="B224" s="9" t="s">
        <v>67</v>
      </c>
      <c r="C224" s="9" t="s">
        <v>159</v>
      </c>
      <c r="D224" s="9" t="s">
        <v>34</v>
      </c>
      <c r="E224" s="9"/>
      <c r="F224" s="9"/>
      <c r="G224" s="27" t="n">
        <f aca="false">SUM(Лист1!AO224:AY224)</f>
        <v>21266</v>
      </c>
    </row>
    <row r="225" customFormat="false" ht="15" hidden="false" customHeight="false" outlineLevel="0" collapsed="false">
      <c r="A225" s="52" t="s">
        <v>290</v>
      </c>
      <c r="B225" s="9" t="s">
        <v>67</v>
      </c>
      <c r="C225" s="9" t="s">
        <v>159</v>
      </c>
      <c r="D225" s="9" t="s">
        <v>33</v>
      </c>
      <c r="E225" s="9"/>
      <c r="F225" s="9"/>
      <c r="G225" s="27" t="n">
        <f aca="false">SUM(Лист1!AO225:AY225)</f>
        <v>12886</v>
      </c>
    </row>
    <row r="226" customFormat="false" ht="15" hidden="false" customHeight="false" outlineLevel="0" collapsed="false">
      <c r="A226" s="52" t="s">
        <v>291</v>
      </c>
      <c r="B226" s="9" t="s">
        <v>67</v>
      </c>
      <c r="C226" s="9" t="s">
        <v>159</v>
      </c>
      <c r="D226" s="9" t="s">
        <v>33</v>
      </c>
      <c r="E226" s="9" t="s">
        <v>292</v>
      </c>
      <c r="F226" s="9"/>
      <c r="G226" s="27" t="n">
        <f aca="false">SUM(Лист1!AO226:AY226)</f>
        <v>12886</v>
      </c>
    </row>
    <row r="227" customFormat="false" ht="30" hidden="false" customHeight="false" outlineLevel="0" collapsed="false">
      <c r="A227" s="52" t="s">
        <v>87</v>
      </c>
      <c r="B227" s="9" t="s">
        <v>67</v>
      </c>
      <c r="C227" s="9" t="s">
        <v>159</v>
      </c>
      <c r="D227" s="9" t="s">
        <v>33</v>
      </c>
      <c r="E227" s="9" t="s">
        <v>293</v>
      </c>
      <c r="F227" s="9"/>
      <c r="G227" s="27" t="n">
        <f aca="false">SUM(Лист1!AO227:AY227)</f>
        <v>12886</v>
      </c>
    </row>
    <row r="228" customFormat="false" ht="15" hidden="false" customHeight="false" outlineLevel="0" collapsed="false">
      <c r="A228" s="52" t="s">
        <v>102</v>
      </c>
      <c r="B228" s="9" t="s">
        <v>67</v>
      </c>
      <c r="C228" s="9" t="s">
        <v>159</v>
      </c>
      <c r="D228" s="9" t="s">
        <v>33</v>
      </c>
      <c r="E228" s="9" t="s">
        <v>293</v>
      </c>
      <c r="F228" s="9" t="s">
        <v>103</v>
      </c>
      <c r="G228" s="27" t="n">
        <f aca="false">SUM(Лист1!AO228:AY228)</f>
        <v>12886</v>
      </c>
    </row>
    <row r="229" customFormat="false" ht="15" hidden="false" customHeight="false" outlineLevel="0" collapsed="false">
      <c r="A229" s="52" t="s">
        <v>294</v>
      </c>
      <c r="B229" s="9" t="s">
        <v>67</v>
      </c>
      <c r="C229" s="9" t="s">
        <v>159</v>
      </c>
      <c r="D229" s="9" t="s">
        <v>36</v>
      </c>
      <c r="E229" s="9"/>
      <c r="F229" s="9"/>
      <c r="G229" s="27" t="n">
        <f aca="false">SUM(Лист1!AO229:AY229)</f>
        <v>8380</v>
      </c>
    </row>
    <row r="230" customFormat="false" ht="30" hidden="false" customHeight="false" outlineLevel="0" collapsed="false">
      <c r="A230" s="52" t="s">
        <v>295</v>
      </c>
      <c r="B230" s="9" t="s">
        <v>67</v>
      </c>
      <c r="C230" s="9" t="s">
        <v>159</v>
      </c>
      <c r="D230" s="9" t="s">
        <v>36</v>
      </c>
      <c r="E230" s="9" t="s">
        <v>296</v>
      </c>
      <c r="F230" s="9"/>
      <c r="G230" s="27" t="n">
        <f aca="false">SUM(Лист1!AO230:AY230)</f>
        <v>8380</v>
      </c>
    </row>
    <row r="231" customFormat="false" ht="45" hidden="false" customHeight="false" outlineLevel="0" collapsed="false">
      <c r="A231" s="52" t="s">
        <v>297</v>
      </c>
      <c r="B231" s="9" t="s">
        <v>67</v>
      </c>
      <c r="C231" s="9" t="s">
        <v>159</v>
      </c>
      <c r="D231" s="9" t="s">
        <v>36</v>
      </c>
      <c r="E231" s="9" t="s">
        <v>298</v>
      </c>
      <c r="F231" s="9"/>
      <c r="G231" s="27" t="n">
        <f aca="false">SUM(Лист1!AO231:AY231)</f>
        <v>8380</v>
      </c>
    </row>
    <row r="232" customFormat="false" ht="15" hidden="false" customHeight="false" outlineLevel="0" collapsed="false">
      <c r="A232" s="52" t="s">
        <v>95</v>
      </c>
      <c r="B232" s="9" t="s">
        <v>67</v>
      </c>
      <c r="C232" s="9" t="s">
        <v>159</v>
      </c>
      <c r="D232" s="9" t="s">
        <v>36</v>
      </c>
      <c r="E232" s="9" t="s">
        <v>298</v>
      </c>
      <c r="F232" s="9" t="s">
        <v>96</v>
      </c>
      <c r="G232" s="27" t="n">
        <f aca="false">SUM(Лист1!AO232:AY232)</f>
        <v>8380</v>
      </c>
    </row>
    <row r="233" customFormat="false" ht="30" hidden="false" customHeight="false" outlineLevel="0" collapsed="false">
      <c r="A233" s="52" t="s">
        <v>299</v>
      </c>
      <c r="B233" s="9" t="s">
        <v>67</v>
      </c>
      <c r="C233" s="9" t="s">
        <v>55</v>
      </c>
      <c r="D233" s="9" t="s">
        <v>34</v>
      </c>
      <c r="E233" s="9"/>
      <c r="F233" s="9"/>
      <c r="G233" s="27" t="n">
        <f aca="false">SUM(Лист1!AO233:AY233)</f>
        <v>17390</v>
      </c>
    </row>
    <row r="234" customFormat="false" ht="30" hidden="false" customHeight="false" outlineLevel="0" collapsed="false">
      <c r="A234" s="52" t="s">
        <v>300</v>
      </c>
      <c r="B234" s="9" t="s">
        <v>67</v>
      </c>
      <c r="C234" s="9" t="s">
        <v>55</v>
      </c>
      <c r="D234" s="9" t="s">
        <v>33</v>
      </c>
      <c r="E234" s="9"/>
      <c r="F234" s="9"/>
      <c r="G234" s="27" t="n">
        <f aca="false">SUM(Лист1!AO234:AY234)</f>
        <v>17390</v>
      </c>
    </row>
    <row r="235" customFormat="false" ht="15" hidden="false" customHeight="false" outlineLevel="0" collapsed="false">
      <c r="A235" s="52" t="s">
        <v>301</v>
      </c>
      <c r="B235" s="9" t="s">
        <v>67</v>
      </c>
      <c r="C235" s="9" t="s">
        <v>55</v>
      </c>
      <c r="D235" s="9" t="s">
        <v>33</v>
      </c>
      <c r="E235" s="9" t="s">
        <v>302</v>
      </c>
      <c r="F235" s="9"/>
      <c r="G235" s="27" t="n">
        <f aca="false">SUM(Лист1!AO235:AY235)</f>
        <v>17390</v>
      </c>
    </row>
    <row r="236" customFormat="false" ht="15" hidden="false" customHeight="false" outlineLevel="0" collapsed="false">
      <c r="A236" s="52" t="s">
        <v>303</v>
      </c>
      <c r="B236" s="9" t="s">
        <v>67</v>
      </c>
      <c r="C236" s="9" t="s">
        <v>55</v>
      </c>
      <c r="D236" s="9" t="s">
        <v>33</v>
      </c>
      <c r="E236" s="9" t="s">
        <v>304</v>
      </c>
      <c r="F236" s="9"/>
      <c r="G236" s="27" t="n">
        <f aca="false">SUM(Лист1!AO236:AY236)</f>
        <v>17390</v>
      </c>
    </row>
    <row r="237" customFormat="false" ht="15" hidden="false" customHeight="false" outlineLevel="0" collapsed="false">
      <c r="A237" s="52" t="s">
        <v>284</v>
      </c>
      <c r="B237" s="9" t="s">
        <v>67</v>
      </c>
      <c r="C237" s="9" t="s">
        <v>55</v>
      </c>
      <c r="D237" s="9" t="s">
        <v>33</v>
      </c>
      <c r="E237" s="9" t="s">
        <v>304</v>
      </c>
      <c r="F237" s="9" t="s">
        <v>285</v>
      </c>
      <c r="G237" s="27" t="n">
        <f aca="false">SUM(Лист1!AO237:AY237)</f>
        <v>17390</v>
      </c>
    </row>
    <row r="238" customFormat="false" ht="15" hidden="false" customHeight="false" outlineLevel="0" collapsed="false">
      <c r="A238" s="52"/>
      <c r="B238" s="9"/>
      <c r="C238" s="9"/>
      <c r="D238" s="9"/>
      <c r="E238" s="9"/>
      <c r="F238" s="9"/>
      <c r="G238" s="27"/>
    </row>
    <row r="239" customFormat="false" ht="28.5" hidden="false" customHeight="false" outlineLevel="0" collapsed="false">
      <c r="A239" s="54" t="s">
        <v>305</v>
      </c>
      <c r="B239" s="55" t="s">
        <v>306</v>
      </c>
      <c r="C239" s="55"/>
      <c r="D239" s="55"/>
      <c r="E239" s="55"/>
      <c r="F239" s="55"/>
      <c r="G239" s="35" t="n">
        <v>105164</v>
      </c>
    </row>
    <row r="240" customFormat="false" ht="15" hidden="false" customHeight="false" outlineLevel="0" collapsed="false">
      <c r="A240" s="52" t="s">
        <v>32</v>
      </c>
      <c r="B240" s="9" t="s">
        <v>306</v>
      </c>
      <c r="C240" s="9" t="s">
        <v>33</v>
      </c>
      <c r="D240" s="9" t="s">
        <v>34</v>
      </c>
      <c r="E240" s="9"/>
      <c r="F240" s="9"/>
      <c r="G240" s="3" t="n">
        <f aca="false">SUM(G241+G245+G249)</f>
        <v>105164</v>
      </c>
    </row>
    <row r="241" customFormat="false" ht="45" hidden="false" customHeight="false" outlineLevel="0" collapsed="false">
      <c r="A241" s="52" t="s">
        <v>307</v>
      </c>
      <c r="B241" s="9" t="s">
        <v>306</v>
      </c>
      <c r="C241" s="9" t="s">
        <v>33</v>
      </c>
      <c r="D241" s="9" t="s">
        <v>129</v>
      </c>
      <c r="E241" s="9"/>
      <c r="F241" s="9"/>
      <c r="G241" s="27" t="n">
        <f aca="false">SUM(Лист1!AO241:AY241)</f>
        <v>28547</v>
      </c>
    </row>
    <row r="242" customFormat="false" ht="45" hidden="false" customHeight="false" outlineLevel="0" collapsed="false">
      <c r="A242" s="52" t="s">
        <v>37</v>
      </c>
      <c r="B242" s="9" t="s">
        <v>306</v>
      </c>
      <c r="C242" s="9" t="s">
        <v>33</v>
      </c>
      <c r="D242" s="9" t="s">
        <v>129</v>
      </c>
      <c r="E242" s="9" t="s">
        <v>38</v>
      </c>
      <c r="F242" s="9"/>
      <c r="G242" s="27" t="n">
        <f aca="false">SUM(Лист1!AO242:AY242)</f>
        <v>28547</v>
      </c>
    </row>
    <row r="243" customFormat="false" ht="15" hidden="false" customHeight="false" outlineLevel="0" collapsed="false">
      <c r="A243" s="52" t="s">
        <v>70</v>
      </c>
      <c r="B243" s="9" t="s">
        <v>306</v>
      </c>
      <c r="C243" s="9" t="s">
        <v>33</v>
      </c>
      <c r="D243" s="9" t="s">
        <v>129</v>
      </c>
      <c r="E243" s="9" t="s">
        <v>47</v>
      </c>
      <c r="F243" s="9"/>
      <c r="G243" s="27" t="n">
        <f aca="false">SUM(Лист1!AO243:AY243)</f>
        <v>28547</v>
      </c>
    </row>
    <row r="244" customFormat="false" ht="15" hidden="false" customHeight="false" outlineLevel="0" collapsed="false">
      <c r="A244" s="52" t="s">
        <v>48</v>
      </c>
      <c r="B244" s="9" t="s">
        <v>306</v>
      </c>
      <c r="C244" s="9" t="s">
        <v>33</v>
      </c>
      <c r="D244" s="9" t="s">
        <v>129</v>
      </c>
      <c r="E244" s="9" t="s">
        <v>47</v>
      </c>
      <c r="F244" s="9" t="s">
        <v>49</v>
      </c>
      <c r="G244" s="27" t="n">
        <f aca="false">SUM(Лист1!AO244:AY244)</f>
        <v>28547</v>
      </c>
    </row>
    <row r="245" customFormat="false" ht="15" hidden="false" customHeight="false" outlineLevel="0" collapsed="false">
      <c r="A245" s="52" t="s">
        <v>308</v>
      </c>
      <c r="B245" s="9" t="s">
        <v>306</v>
      </c>
      <c r="C245" s="68" t="s">
        <v>33</v>
      </c>
      <c r="D245" s="68" t="s">
        <v>274</v>
      </c>
      <c r="E245" s="9"/>
      <c r="F245" s="9"/>
      <c r="G245" s="27" t="n">
        <f aca="false">SUM(Лист1!AO245:AY245)</f>
        <v>76590</v>
      </c>
    </row>
    <row r="246" customFormat="false" ht="15" hidden="false" customHeight="false" outlineLevel="0" collapsed="false">
      <c r="A246" s="69" t="s">
        <v>308</v>
      </c>
      <c r="B246" s="68" t="s">
        <v>306</v>
      </c>
      <c r="C246" s="9" t="s">
        <v>33</v>
      </c>
      <c r="D246" s="9" t="s">
        <v>274</v>
      </c>
      <c r="E246" s="68" t="s">
        <v>309</v>
      </c>
      <c r="F246" s="68"/>
      <c r="G246" s="27" t="n">
        <f aca="false">SUM(Лист1!AO246:AY246)</f>
        <v>76590</v>
      </c>
    </row>
    <row r="247" customFormat="false" ht="15" hidden="false" customHeight="false" outlineLevel="0" collapsed="false">
      <c r="A247" s="52" t="s">
        <v>310</v>
      </c>
      <c r="B247" s="9" t="s">
        <v>306</v>
      </c>
      <c r="C247" s="68" t="s">
        <v>33</v>
      </c>
      <c r="D247" s="68" t="s">
        <v>274</v>
      </c>
      <c r="E247" s="9" t="s">
        <v>311</v>
      </c>
      <c r="F247" s="9"/>
      <c r="G247" s="27" t="n">
        <f aca="false">SUM(Лист1!AO247:AY247)</f>
        <v>76590</v>
      </c>
    </row>
    <row r="248" customFormat="false" ht="15" hidden="false" customHeight="false" outlineLevel="0" collapsed="false">
      <c r="A248" s="52" t="s">
        <v>284</v>
      </c>
      <c r="B248" s="9" t="s">
        <v>306</v>
      </c>
      <c r="C248" s="68" t="s">
        <v>33</v>
      </c>
      <c r="D248" s="68" t="s">
        <v>274</v>
      </c>
      <c r="E248" s="9" t="s">
        <v>312</v>
      </c>
      <c r="F248" s="9" t="s">
        <v>285</v>
      </c>
      <c r="G248" s="27" t="n">
        <f aca="false">SUM(Лист1!AO248:AY248)</f>
        <v>76590</v>
      </c>
    </row>
    <row r="249" customFormat="false" ht="15" hidden="false" customHeight="false" outlineLevel="0" collapsed="false">
      <c r="A249" s="52" t="s">
        <v>54</v>
      </c>
      <c r="B249" s="9" t="s">
        <v>306</v>
      </c>
      <c r="C249" s="9" t="s">
        <v>33</v>
      </c>
      <c r="D249" s="9" t="s">
        <v>55</v>
      </c>
      <c r="E249" s="9"/>
      <c r="F249" s="9"/>
      <c r="G249" s="27" t="n">
        <f aca="false">SUM(Лист1!AO249:AY249)</f>
        <v>27</v>
      </c>
    </row>
    <row r="250" customFormat="false" ht="30" hidden="false" customHeight="false" outlineLevel="0" collapsed="false">
      <c r="A250" s="52" t="s">
        <v>56</v>
      </c>
      <c r="B250" s="9" t="s">
        <v>306</v>
      </c>
      <c r="C250" s="9" t="s">
        <v>33</v>
      </c>
      <c r="D250" s="9" t="s">
        <v>55</v>
      </c>
      <c r="E250" s="9" t="s">
        <v>57</v>
      </c>
      <c r="F250" s="9"/>
      <c r="G250" s="27" t="n">
        <f aca="false">SUM(Лист1!AO250:AY250)</f>
        <v>27</v>
      </c>
    </row>
    <row r="251" customFormat="false" ht="15" hidden="false" customHeight="false" outlineLevel="0" collapsed="false">
      <c r="A251" s="52" t="s">
        <v>58</v>
      </c>
      <c r="B251" s="9" t="s">
        <v>306</v>
      </c>
      <c r="C251" s="9" t="s">
        <v>33</v>
      </c>
      <c r="D251" s="9" t="s">
        <v>55</v>
      </c>
      <c r="E251" s="9" t="s">
        <v>59</v>
      </c>
      <c r="F251" s="9"/>
      <c r="G251" s="27" t="n">
        <f aca="false">SUM(Лист1!AO251:AY251)</f>
        <v>27</v>
      </c>
    </row>
    <row r="252" customFormat="false" ht="30" hidden="false" customHeight="false" outlineLevel="0" collapsed="false">
      <c r="A252" s="60" t="s">
        <v>62</v>
      </c>
      <c r="B252" s="9" t="s">
        <v>306</v>
      </c>
      <c r="C252" s="9" t="s">
        <v>33</v>
      </c>
      <c r="D252" s="9" t="s">
        <v>55</v>
      </c>
      <c r="E252" s="9" t="s">
        <v>63</v>
      </c>
      <c r="F252" s="9"/>
      <c r="G252" s="27" t="n">
        <f aca="false">SUM(Лист1!AO252:AY252)</f>
        <v>27</v>
      </c>
    </row>
    <row r="253" customFormat="false" ht="45" hidden="false" customHeight="false" outlineLevel="0" collapsed="false">
      <c r="A253" s="52" t="s">
        <v>64</v>
      </c>
      <c r="B253" s="9" t="s">
        <v>306</v>
      </c>
      <c r="C253" s="9" t="s">
        <v>33</v>
      </c>
      <c r="D253" s="9" t="s">
        <v>55</v>
      </c>
      <c r="E253" s="9" t="s">
        <v>63</v>
      </c>
      <c r="F253" s="9" t="s">
        <v>65</v>
      </c>
      <c r="G253" s="27" t="n">
        <f aca="false">SUM(Лист1!AO253:AY253)</f>
        <v>27</v>
      </c>
    </row>
    <row r="254" customFormat="false" ht="15" hidden="false" customHeight="false" outlineLevel="0" collapsed="false">
      <c r="A254" s="52"/>
      <c r="B254" s="9"/>
      <c r="C254" s="9"/>
      <c r="D254" s="9"/>
      <c r="E254" s="9"/>
      <c r="F254" s="9"/>
      <c r="G254" s="27"/>
    </row>
    <row r="255" customFormat="false" ht="28.5" hidden="false" customHeight="false" outlineLevel="0" collapsed="false">
      <c r="A255" s="54" t="s">
        <v>313</v>
      </c>
      <c r="B255" s="55" t="s">
        <v>241</v>
      </c>
      <c r="C255" s="55"/>
      <c r="D255" s="55"/>
      <c r="E255" s="55"/>
      <c r="F255" s="55"/>
      <c r="G255" s="29" t="n">
        <f aca="false">SUM(G256+G270)</f>
        <v>462541</v>
      </c>
    </row>
    <row r="256" customFormat="false" ht="15" hidden="false" customHeight="false" outlineLevel="0" collapsed="false">
      <c r="A256" s="52" t="s">
        <v>127</v>
      </c>
      <c r="B256" s="9" t="s">
        <v>241</v>
      </c>
      <c r="C256" s="9" t="s">
        <v>69</v>
      </c>
      <c r="D256" s="9" t="s">
        <v>34</v>
      </c>
      <c r="E256" s="9"/>
      <c r="F256" s="55"/>
      <c r="G256" s="27" t="n">
        <f aca="false">SUM(Лист1!AO256:AY256)</f>
        <v>209863</v>
      </c>
    </row>
    <row r="257" customFormat="false" ht="15" hidden="false" customHeight="false" outlineLevel="0" collapsed="false">
      <c r="A257" s="52" t="s">
        <v>314</v>
      </c>
      <c r="B257" s="9" t="s">
        <v>241</v>
      </c>
      <c r="C257" s="9" t="s">
        <v>69</v>
      </c>
      <c r="D257" s="9" t="s">
        <v>315</v>
      </c>
      <c r="E257" s="9"/>
      <c r="F257" s="9"/>
      <c r="G257" s="3" t="n">
        <f aca="false">SUM(G258+G263)</f>
        <v>209863</v>
      </c>
    </row>
    <row r="258" customFormat="false" ht="45" hidden="false" customHeight="false" outlineLevel="0" collapsed="false">
      <c r="A258" s="52" t="s">
        <v>316</v>
      </c>
      <c r="B258" s="9" t="s">
        <v>241</v>
      </c>
      <c r="C258" s="9" t="s">
        <v>69</v>
      </c>
      <c r="D258" s="9" t="s">
        <v>315</v>
      </c>
      <c r="E258" s="9" t="s">
        <v>317</v>
      </c>
      <c r="F258" s="9"/>
      <c r="G258" s="27" t="n">
        <f aca="false">SUM(Лист1!AO258:AY258)</f>
        <v>150263</v>
      </c>
    </row>
    <row r="259" customFormat="false" ht="30" hidden="false" customHeight="false" outlineLevel="0" collapsed="false">
      <c r="A259" s="52" t="s">
        <v>318</v>
      </c>
      <c r="B259" s="9" t="s">
        <v>241</v>
      </c>
      <c r="C259" s="9" t="s">
        <v>69</v>
      </c>
      <c r="D259" s="9" t="s">
        <v>315</v>
      </c>
      <c r="E259" s="9" t="s">
        <v>319</v>
      </c>
      <c r="F259" s="9"/>
      <c r="G259" s="27" t="n">
        <f aca="false">SUM(Лист1!AO259:AY259)</f>
        <v>124967</v>
      </c>
    </row>
    <row r="260" customFormat="false" ht="15" hidden="false" customHeight="false" outlineLevel="0" collapsed="false">
      <c r="A260" s="52" t="s">
        <v>102</v>
      </c>
      <c r="B260" s="9" t="s">
        <v>241</v>
      </c>
      <c r="C260" s="9" t="s">
        <v>69</v>
      </c>
      <c r="D260" s="9" t="s">
        <v>315</v>
      </c>
      <c r="E260" s="9" t="s">
        <v>319</v>
      </c>
      <c r="F260" s="9" t="s">
        <v>103</v>
      </c>
      <c r="G260" s="27" t="n">
        <f aca="false">SUM(Лист1!AO260:AY260)</f>
        <v>124967</v>
      </c>
    </row>
    <row r="261" customFormat="false" ht="45" hidden="false" customHeight="false" outlineLevel="0" collapsed="false">
      <c r="A261" s="52" t="s">
        <v>320</v>
      </c>
      <c r="B261" s="9" t="s">
        <v>241</v>
      </c>
      <c r="C261" s="9" t="s">
        <v>69</v>
      </c>
      <c r="D261" s="9" t="s">
        <v>315</v>
      </c>
      <c r="E261" s="9" t="s">
        <v>321</v>
      </c>
      <c r="F261" s="9"/>
      <c r="G261" s="27" t="n">
        <f aca="false">SUM(Лист1!AO261:AY261)</f>
        <v>25296</v>
      </c>
    </row>
    <row r="262" customFormat="false" ht="15" hidden="false" customHeight="false" outlineLevel="0" collapsed="false">
      <c r="A262" s="52" t="s">
        <v>95</v>
      </c>
      <c r="B262" s="9" t="s">
        <v>241</v>
      </c>
      <c r="C262" s="9" t="s">
        <v>69</v>
      </c>
      <c r="D262" s="9" t="s">
        <v>315</v>
      </c>
      <c r="E262" s="9" t="s">
        <v>321</v>
      </c>
      <c r="F262" s="9" t="s">
        <v>96</v>
      </c>
      <c r="G262" s="27" t="n">
        <f aca="false">SUM(Лист1!AO262:AY262)</f>
        <v>25296</v>
      </c>
    </row>
    <row r="263" customFormat="false" ht="15" hidden="false" customHeight="false" outlineLevel="0" collapsed="false">
      <c r="A263" s="52" t="s">
        <v>104</v>
      </c>
      <c r="B263" s="9" t="s">
        <v>241</v>
      </c>
      <c r="C263" s="9" t="s">
        <v>69</v>
      </c>
      <c r="D263" s="9" t="s">
        <v>315</v>
      </c>
      <c r="E263" s="9" t="s">
        <v>105</v>
      </c>
      <c r="F263" s="9"/>
      <c r="G263" s="3" t="n">
        <f aca="false">SUM(G264+G267)</f>
        <v>59600</v>
      </c>
    </row>
    <row r="264" customFormat="false" ht="60" hidden="false" customHeight="false" outlineLevel="0" collapsed="false">
      <c r="A264" s="52" t="s">
        <v>322</v>
      </c>
      <c r="B264" s="9" t="s">
        <v>241</v>
      </c>
      <c r="C264" s="9" t="s">
        <v>69</v>
      </c>
      <c r="D264" s="9" t="s">
        <v>315</v>
      </c>
      <c r="E264" s="9" t="s">
        <v>323</v>
      </c>
      <c r="F264" s="9"/>
      <c r="G264" s="27" t="n">
        <f aca="false">SUM(Лист1!AO264:AY264)</f>
        <v>50000</v>
      </c>
    </row>
    <row r="265" customFormat="false" ht="15" hidden="false" customHeight="false" outlineLevel="0" collapsed="false">
      <c r="A265" s="52" t="s">
        <v>108</v>
      </c>
      <c r="B265" s="9" t="s">
        <v>241</v>
      </c>
      <c r="C265" s="9" t="s">
        <v>69</v>
      </c>
      <c r="D265" s="9" t="s">
        <v>315</v>
      </c>
      <c r="E265" s="9" t="s">
        <v>324</v>
      </c>
      <c r="F265" s="9"/>
      <c r="G265" s="27" t="n">
        <f aca="false">SUM(Лист1!AO265:AY265)</f>
        <v>50000</v>
      </c>
    </row>
    <row r="266" customFormat="false" ht="15" hidden="false" customHeight="false" outlineLevel="0" collapsed="false">
      <c r="A266" s="52" t="s">
        <v>102</v>
      </c>
      <c r="B266" s="9" t="s">
        <v>241</v>
      </c>
      <c r="C266" s="9" t="s">
        <v>69</v>
      </c>
      <c r="D266" s="9" t="s">
        <v>315</v>
      </c>
      <c r="E266" s="9" t="s">
        <v>324</v>
      </c>
      <c r="F266" s="9" t="s">
        <v>103</v>
      </c>
      <c r="G266" s="27" t="n">
        <f aca="false">SUM(Лист1!AO266:AY266)</f>
        <v>50000</v>
      </c>
    </row>
    <row r="267" customFormat="false" ht="45" hidden="false" customHeight="false" outlineLevel="0" collapsed="false">
      <c r="A267" s="52" t="s">
        <v>325</v>
      </c>
      <c r="B267" s="9" t="s">
        <v>241</v>
      </c>
      <c r="C267" s="9" t="s">
        <v>69</v>
      </c>
      <c r="D267" s="9" t="s">
        <v>315</v>
      </c>
      <c r="E267" s="9" t="s">
        <v>326</v>
      </c>
      <c r="F267" s="9"/>
      <c r="G267" s="27" t="n">
        <f aca="false">SUM(Лист1!AO267:AY267)</f>
        <v>9600</v>
      </c>
    </row>
    <row r="268" customFormat="false" ht="15" hidden="false" customHeight="false" outlineLevel="0" collapsed="false">
      <c r="A268" s="52" t="s">
        <v>108</v>
      </c>
      <c r="B268" s="9" t="s">
        <v>241</v>
      </c>
      <c r="C268" s="9" t="s">
        <v>69</v>
      </c>
      <c r="D268" s="9" t="s">
        <v>315</v>
      </c>
      <c r="E268" s="9" t="s">
        <v>327</v>
      </c>
      <c r="F268" s="9"/>
      <c r="G268" s="27" t="n">
        <f aca="false">SUM(Лист1!AO268:AY268)</f>
        <v>9600</v>
      </c>
    </row>
    <row r="269" customFormat="false" ht="30" hidden="false" customHeight="false" outlineLevel="0" collapsed="false">
      <c r="A269" s="52" t="s">
        <v>328</v>
      </c>
      <c r="B269" s="9" t="s">
        <v>241</v>
      </c>
      <c r="C269" s="9" t="s">
        <v>69</v>
      </c>
      <c r="D269" s="9" t="s">
        <v>315</v>
      </c>
      <c r="E269" s="9" t="s">
        <v>327</v>
      </c>
      <c r="F269" s="9" t="s">
        <v>43</v>
      </c>
      <c r="G269" s="27" t="n">
        <f aca="false">SUM(Лист1!AO269:AY269)</f>
        <v>9600</v>
      </c>
    </row>
    <row r="270" customFormat="false" ht="15" hidden="false" customHeight="false" outlineLevel="0" collapsed="false">
      <c r="A270" s="52" t="s">
        <v>171</v>
      </c>
      <c r="B270" s="9" t="s">
        <v>241</v>
      </c>
      <c r="C270" s="9" t="s">
        <v>82</v>
      </c>
      <c r="D270" s="9" t="s">
        <v>34</v>
      </c>
      <c r="E270" s="9"/>
      <c r="F270" s="9"/>
      <c r="G270" s="3" t="n">
        <f aca="false">SUM(G271+G290+G297+G318)</f>
        <v>252678</v>
      </c>
    </row>
    <row r="271" customFormat="false" ht="15" hidden="false" customHeight="false" outlineLevel="0" collapsed="false">
      <c r="A271" s="52" t="s">
        <v>172</v>
      </c>
      <c r="B271" s="9" t="s">
        <v>241</v>
      </c>
      <c r="C271" s="9" t="s">
        <v>82</v>
      </c>
      <c r="D271" s="9" t="s">
        <v>33</v>
      </c>
      <c r="E271" s="9"/>
      <c r="F271" s="9"/>
      <c r="G271" s="3" t="n">
        <f aca="false">SUM(G272+G282+G286)</f>
        <v>46595</v>
      </c>
    </row>
    <row r="272" customFormat="false" ht="15" hidden="false" customHeight="false" outlineLevel="0" collapsed="false">
      <c r="A272" s="52" t="s">
        <v>173</v>
      </c>
      <c r="B272" s="9" t="s">
        <v>241</v>
      </c>
      <c r="C272" s="9" t="s">
        <v>82</v>
      </c>
      <c r="D272" s="9" t="s">
        <v>33</v>
      </c>
      <c r="E272" s="9" t="s">
        <v>174</v>
      </c>
      <c r="F272" s="9"/>
      <c r="G272" s="3" t="n">
        <f aca="false">SUM(G273+G276+G278+G280)</f>
        <v>45285</v>
      </c>
    </row>
    <row r="273" customFormat="false" ht="45" hidden="false" customHeight="false" outlineLevel="0" collapsed="false">
      <c r="A273" s="52" t="s">
        <v>329</v>
      </c>
      <c r="B273" s="9" t="s">
        <v>241</v>
      </c>
      <c r="C273" s="9" t="s">
        <v>82</v>
      </c>
      <c r="D273" s="9" t="s">
        <v>33</v>
      </c>
      <c r="E273" s="9" t="s">
        <v>330</v>
      </c>
      <c r="F273" s="9"/>
      <c r="G273" s="27" t="n">
        <f aca="false">SUM(Лист1!AO273:AY273)</f>
        <v>25000</v>
      </c>
    </row>
    <row r="274" customFormat="false" ht="75" hidden="false" customHeight="false" outlineLevel="0" collapsed="false">
      <c r="A274" s="52" t="s">
        <v>331</v>
      </c>
      <c r="B274" s="9" t="s">
        <v>241</v>
      </c>
      <c r="C274" s="9" t="s">
        <v>82</v>
      </c>
      <c r="D274" s="9" t="s">
        <v>33</v>
      </c>
      <c r="E274" s="9" t="s">
        <v>332</v>
      </c>
      <c r="F274" s="9"/>
      <c r="G274" s="27" t="n">
        <f aca="false">SUM(Лист1!AO274:AY274)</f>
        <v>25000</v>
      </c>
    </row>
    <row r="275" customFormat="false" ht="15" hidden="false" customHeight="false" outlineLevel="0" collapsed="false">
      <c r="A275" s="52" t="s">
        <v>95</v>
      </c>
      <c r="B275" s="9" t="s">
        <v>241</v>
      </c>
      <c r="C275" s="9" t="s">
        <v>82</v>
      </c>
      <c r="D275" s="9" t="s">
        <v>33</v>
      </c>
      <c r="E275" s="9" t="s">
        <v>332</v>
      </c>
      <c r="F275" s="9" t="s">
        <v>96</v>
      </c>
      <c r="G275" s="27" t="n">
        <f aca="false">SUM(Лист1!AO275:AY275)</f>
        <v>25000</v>
      </c>
    </row>
    <row r="276" customFormat="false" ht="45" hidden="false" customHeight="false" outlineLevel="0" collapsed="false">
      <c r="A276" s="52" t="s">
        <v>333</v>
      </c>
      <c r="B276" s="65" t="s">
        <v>241</v>
      </c>
      <c r="C276" s="65" t="s">
        <v>82</v>
      </c>
      <c r="D276" s="65" t="s">
        <v>33</v>
      </c>
      <c r="E276" s="65" t="s">
        <v>334</v>
      </c>
      <c r="F276" s="65"/>
      <c r="G276" s="27" t="n">
        <f aca="false">SUM(Лист1!AO276:AY276)</f>
        <v>7628</v>
      </c>
    </row>
    <row r="277" customFormat="false" ht="30" hidden="false" customHeight="false" outlineLevel="0" collapsed="false">
      <c r="A277" s="64" t="s">
        <v>41</v>
      </c>
      <c r="B277" s="65" t="s">
        <v>241</v>
      </c>
      <c r="C277" s="65" t="s">
        <v>82</v>
      </c>
      <c r="D277" s="65" t="s">
        <v>33</v>
      </c>
      <c r="E277" s="65" t="s">
        <v>334</v>
      </c>
      <c r="F277" s="65" t="s">
        <v>43</v>
      </c>
      <c r="G277" s="27" t="n">
        <f aca="false">SUM(Лист1!AO277:AY277)</f>
        <v>7628</v>
      </c>
    </row>
    <row r="278" customFormat="false" ht="75" hidden="false" customHeight="false" outlineLevel="0" collapsed="false">
      <c r="A278" s="52" t="s">
        <v>335</v>
      </c>
      <c r="B278" s="9" t="s">
        <v>241</v>
      </c>
      <c r="C278" s="9" t="s">
        <v>82</v>
      </c>
      <c r="D278" s="9" t="s">
        <v>33</v>
      </c>
      <c r="E278" s="9" t="s">
        <v>336</v>
      </c>
      <c r="F278" s="9"/>
      <c r="G278" s="27" t="n">
        <f aca="false">SUM(Лист1!AO278:AY278)</f>
        <v>2657</v>
      </c>
    </row>
    <row r="279" customFormat="false" ht="15" hidden="false" customHeight="false" outlineLevel="0" collapsed="false">
      <c r="A279" s="52" t="s">
        <v>95</v>
      </c>
      <c r="B279" s="9" t="s">
        <v>241</v>
      </c>
      <c r="C279" s="9" t="s">
        <v>82</v>
      </c>
      <c r="D279" s="9" t="s">
        <v>33</v>
      </c>
      <c r="E279" s="9" t="s">
        <v>336</v>
      </c>
      <c r="F279" s="9" t="s">
        <v>96</v>
      </c>
      <c r="G279" s="27" t="n">
        <f aca="false">SUM(Лист1!AO279:AY279)</f>
        <v>2657</v>
      </c>
    </row>
    <row r="280" customFormat="false" ht="120" hidden="false" customHeight="false" outlineLevel="0" collapsed="false">
      <c r="A280" s="52" t="s">
        <v>337</v>
      </c>
      <c r="B280" s="9"/>
      <c r="C280" s="9"/>
      <c r="D280" s="9"/>
      <c r="E280" s="9"/>
      <c r="F280" s="9"/>
      <c r="G280" s="27" t="n">
        <f aca="false">SUM(Лист1!AO280:AY280)</f>
        <v>10000</v>
      </c>
    </row>
    <row r="281" customFormat="false" ht="15" hidden="false" customHeight="false" outlineLevel="0" collapsed="false">
      <c r="A281" s="52" t="s">
        <v>95</v>
      </c>
      <c r="B281" s="9" t="s">
        <v>241</v>
      </c>
      <c r="C281" s="9" t="s">
        <v>82</v>
      </c>
      <c r="D281" s="9" t="s">
        <v>33</v>
      </c>
      <c r="E281" s="9" t="s">
        <v>338</v>
      </c>
      <c r="F281" s="9" t="s">
        <v>96</v>
      </c>
      <c r="G281" s="27" t="n">
        <f aca="false">SUM(Лист1!AO281:AY281)</f>
        <v>10000</v>
      </c>
    </row>
    <row r="282" customFormat="false" ht="15" hidden="false" customHeight="false" outlineLevel="0" collapsed="false">
      <c r="A282" s="52" t="s">
        <v>339</v>
      </c>
      <c r="B282" s="9" t="s">
        <v>241</v>
      </c>
      <c r="C282" s="9" t="s">
        <v>82</v>
      </c>
      <c r="D282" s="9" t="s">
        <v>33</v>
      </c>
      <c r="E282" s="9" t="s">
        <v>340</v>
      </c>
      <c r="F282" s="9"/>
      <c r="G282" s="27" t="n">
        <f aca="false">SUM(Лист1!AO282:AY282)</f>
        <v>1000</v>
      </c>
    </row>
    <row r="283" customFormat="false" ht="45" hidden="false" customHeight="false" outlineLevel="0" collapsed="false">
      <c r="A283" s="52" t="s">
        <v>341</v>
      </c>
      <c r="B283" s="9" t="s">
        <v>241</v>
      </c>
      <c r="C283" s="9" t="s">
        <v>82</v>
      </c>
      <c r="D283" s="9" t="s">
        <v>33</v>
      </c>
      <c r="E283" s="9" t="s">
        <v>342</v>
      </c>
      <c r="F283" s="9"/>
      <c r="G283" s="27" t="n">
        <f aca="false">SUM(Лист1!AO283:AY283)</f>
        <v>1000</v>
      </c>
    </row>
    <row r="284" customFormat="false" ht="15" hidden="false" customHeight="false" outlineLevel="0" collapsed="false">
      <c r="A284" s="52" t="s">
        <v>108</v>
      </c>
      <c r="B284" s="9" t="s">
        <v>241</v>
      </c>
      <c r="C284" s="9" t="s">
        <v>82</v>
      </c>
      <c r="D284" s="9" t="s">
        <v>33</v>
      </c>
      <c r="E284" s="9" t="s">
        <v>343</v>
      </c>
      <c r="F284" s="9"/>
      <c r="G284" s="27" t="n">
        <f aca="false">SUM(Лист1!AO284:AY284)</f>
        <v>1000</v>
      </c>
    </row>
    <row r="285" customFormat="false" ht="30" hidden="false" customHeight="false" outlineLevel="0" collapsed="false">
      <c r="A285" s="52" t="s">
        <v>328</v>
      </c>
      <c r="B285" s="9" t="s">
        <v>241</v>
      </c>
      <c r="C285" s="9" t="s">
        <v>82</v>
      </c>
      <c r="D285" s="9" t="s">
        <v>33</v>
      </c>
      <c r="E285" s="9" t="s">
        <v>344</v>
      </c>
      <c r="F285" s="9" t="s">
        <v>43</v>
      </c>
      <c r="G285" s="27" t="n">
        <f aca="false">SUM(Лист1!AO285:AY285)</f>
        <v>1000</v>
      </c>
    </row>
    <row r="286" customFormat="false" ht="15" hidden="false" customHeight="false" outlineLevel="0" collapsed="false">
      <c r="A286" s="52" t="s">
        <v>104</v>
      </c>
      <c r="B286" s="9" t="s">
        <v>241</v>
      </c>
      <c r="C286" s="9" t="s">
        <v>82</v>
      </c>
      <c r="D286" s="9" t="s">
        <v>33</v>
      </c>
      <c r="E286" s="9" t="s">
        <v>105</v>
      </c>
      <c r="F286" s="9"/>
      <c r="G286" s="27" t="n">
        <f aca="false">SUM(Лист1!AO286:AY286)</f>
        <v>310</v>
      </c>
    </row>
    <row r="287" customFormat="false" ht="60" hidden="false" customHeight="false" outlineLevel="0" collapsed="false">
      <c r="A287" s="52" t="s">
        <v>113</v>
      </c>
      <c r="B287" s="9" t="s">
        <v>241</v>
      </c>
      <c r="C287" s="9" t="s">
        <v>82</v>
      </c>
      <c r="D287" s="9" t="s">
        <v>33</v>
      </c>
      <c r="E287" s="9" t="s">
        <v>114</v>
      </c>
      <c r="F287" s="9"/>
      <c r="G287" s="27" t="n">
        <f aca="false">SUM(Лист1!AO287:AY287)</f>
        <v>310</v>
      </c>
    </row>
    <row r="288" customFormat="false" ht="15" hidden="false" customHeight="false" outlineLevel="0" collapsed="false">
      <c r="A288" s="52" t="s">
        <v>108</v>
      </c>
      <c r="B288" s="9" t="s">
        <v>241</v>
      </c>
      <c r="C288" s="9" t="s">
        <v>82</v>
      </c>
      <c r="D288" s="9" t="s">
        <v>33</v>
      </c>
      <c r="E288" s="9" t="s">
        <v>115</v>
      </c>
      <c r="F288" s="9"/>
      <c r="G288" s="27" t="n">
        <f aca="false">SUM(Лист1!AO288:AY288)</f>
        <v>310</v>
      </c>
    </row>
    <row r="289" customFormat="false" ht="30" hidden="false" customHeight="false" outlineLevel="0" collapsed="false">
      <c r="A289" s="52" t="s">
        <v>328</v>
      </c>
      <c r="B289" s="9" t="s">
        <v>241</v>
      </c>
      <c r="C289" s="9" t="s">
        <v>82</v>
      </c>
      <c r="D289" s="9" t="s">
        <v>33</v>
      </c>
      <c r="E289" s="9" t="s">
        <v>115</v>
      </c>
      <c r="F289" s="9" t="s">
        <v>43</v>
      </c>
      <c r="G289" s="27" t="n">
        <f aca="false">SUM(Лист1!AO289:AY289)</f>
        <v>310</v>
      </c>
    </row>
    <row r="290" customFormat="false" ht="15" hidden="false" customHeight="false" outlineLevel="0" collapsed="false">
      <c r="A290" s="52" t="s">
        <v>177</v>
      </c>
      <c r="B290" s="9" t="s">
        <v>241</v>
      </c>
      <c r="C290" s="9" t="s">
        <v>82</v>
      </c>
      <c r="D290" s="9" t="s">
        <v>36</v>
      </c>
      <c r="E290" s="9"/>
      <c r="F290" s="9"/>
      <c r="G290" s="27" t="n">
        <f aca="false">SUM(Лист1!AO290:AY290)</f>
        <v>10424</v>
      </c>
    </row>
    <row r="291" customFormat="false" ht="15" hidden="false" customHeight="false" outlineLevel="0" collapsed="false">
      <c r="A291" s="52" t="s">
        <v>345</v>
      </c>
      <c r="B291" s="9" t="s">
        <v>241</v>
      </c>
      <c r="C291" s="9" t="s">
        <v>82</v>
      </c>
      <c r="D291" s="9" t="s">
        <v>36</v>
      </c>
      <c r="E291" s="9" t="s">
        <v>346</v>
      </c>
      <c r="F291" s="9"/>
      <c r="G291" s="27" t="n">
        <f aca="false">SUM(Лист1!AO291:AY291)</f>
        <v>10424</v>
      </c>
    </row>
    <row r="292" customFormat="false" ht="15" hidden="false" customHeight="false" outlineLevel="0" collapsed="false">
      <c r="A292" s="52" t="s">
        <v>347</v>
      </c>
      <c r="B292" s="9" t="s">
        <v>241</v>
      </c>
      <c r="C292" s="9" t="s">
        <v>82</v>
      </c>
      <c r="D292" s="9" t="s">
        <v>36</v>
      </c>
      <c r="E292" s="9" t="s">
        <v>348</v>
      </c>
      <c r="F292" s="9"/>
      <c r="G292" s="3" t="n">
        <f aca="false">SUM(G293+G295)</f>
        <v>10424</v>
      </c>
    </row>
    <row r="293" customFormat="false" ht="45" hidden="false" customHeight="false" outlineLevel="0" collapsed="false">
      <c r="A293" s="52" t="s">
        <v>349</v>
      </c>
      <c r="B293" s="9" t="s">
        <v>241</v>
      </c>
      <c r="C293" s="9" t="s">
        <v>82</v>
      </c>
      <c r="D293" s="9" t="s">
        <v>36</v>
      </c>
      <c r="E293" s="9" t="s">
        <v>350</v>
      </c>
      <c r="F293" s="9"/>
      <c r="G293" s="27" t="n">
        <f aca="false">SUM(Лист1!AO293:AY293)</f>
        <v>9245</v>
      </c>
    </row>
    <row r="294" customFormat="false" ht="15" hidden="false" customHeight="false" outlineLevel="0" collapsed="false">
      <c r="A294" s="52" t="s">
        <v>95</v>
      </c>
      <c r="B294" s="9" t="s">
        <v>241</v>
      </c>
      <c r="C294" s="9" t="s">
        <v>82</v>
      </c>
      <c r="D294" s="9" t="s">
        <v>36</v>
      </c>
      <c r="E294" s="9" t="s">
        <v>350</v>
      </c>
      <c r="F294" s="9" t="s">
        <v>96</v>
      </c>
      <c r="G294" s="27" t="n">
        <f aca="false">SUM(Лист1!AO294:AY294)</f>
        <v>9245</v>
      </c>
    </row>
    <row r="295" customFormat="false" ht="60" hidden="false" customHeight="false" outlineLevel="0" collapsed="false">
      <c r="A295" s="52" t="s">
        <v>351</v>
      </c>
      <c r="B295" s="9" t="s">
        <v>241</v>
      </c>
      <c r="C295" s="9" t="s">
        <v>82</v>
      </c>
      <c r="D295" s="9" t="s">
        <v>36</v>
      </c>
      <c r="E295" s="9" t="s">
        <v>352</v>
      </c>
      <c r="F295" s="9"/>
      <c r="G295" s="27" t="n">
        <f aca="false">SUM(Лист1!AO295:AY295)</f>
        <v>1179</v>
      </c>
    </row>
    <row r="296" customFormat="false" ht="15" hidden="false" customHeight="false" outlineLevel="0" collapsed="false">
      <c r="A296" s="52" t="s">
        <v>95</v>
      </c>
      <c r="B296" s="9" t="s">
        <v>241</v>
      </c>
      <c r="C296" s="9" t="s">
        <v>82</v>
      </c>
      <c r="D296" s="9" t="s">
        <v>36</v>
      </c>
      <c r="E296" s="9" t="s">
        <v>352</v>
      </c>
      <c r="F296" s="9" t="s">
        <v>96</v>
      </c>
      <c r="G296" s="27" t="n">
        <f aca="false">SUM(Лист1!AO296:AY296)</f>
        <v>1179</v>
      </c>
    </row>
    <row r="297" customFormat="false" ht="15" hidden="false" customHeight="false" outlineLevel="0" collapsed="false">
      <c r="A297" s="52" t="s">
        <v>353</v>
      </c>
      <c r="B297" s="9" t="s">
        <v>241</v>
      </c>
      <c r="C297" s="9" t="s">
        <v>82</v>
      </c>
      <c r="D297" s="9" t="s">
        <v>45</v>
      </c>
      <c r="E297" s="9"/>
      <c r="F297" s="9"/>
      <c r="G297" s="3" t="n">
        <f aca="false">SUM(G298+G310)</f>
        <v>179057</v>
      </c>
    </row>
    <row r="298" customFormat="false" ht="15" hidden="false" customHeight="false" outlineLevel="0" collapsed="false">
      <c r="A298" s="52" t="s">
        <v>353</v>
      </c>
      <c r="B298" s="9" t="s">
        <v>241</v>
      </c>
      <c r="C298" s="9" t="s">
        <v>82</v>
      </c>
      <c r="D298" s="9" t="s">
        <v>45</v>
      </c>
      <c r="E298" s="9" t="s">
        <v>354</v>
      </c>
      <c r="F298" s="9"/>
      <c r="G298" s="3" t="n">
        <f aca="false">SUM(G299+G304+G306+G308)</f>
        <v>160257</v>
      </c>
    </row>
    <row r="299" customFormat="false" ht="15" hidden="false" customHeight="false" outlineLevel="0" collapsed="false">
      <c r="A299" s="60" t="s">
        <v>355</v>
      </c>
      <c r="B299" s="63" t="s">
        <v>241</v>
      </c>
      <c r="C299" s="63" t="s">
        <v>82</v>
      </c>
      <c r="D299" s="63" t="s">
        <v>45</v>
      </c>
      <c r="E299" s="63" t="s">
        <v>356</v>
      </c>
      <c r="F299" s="9"/>
      <c r="G299" s="27" t="n">
        <f aca="false">SUM(Лист1!AO299:AY299)</f>
        <v>80536</v>
      </c>
    </row>
    <row r="300" customFormat="false" ht="30" hidden="false" customHeight="false" outlineLevel="0" collapsed="false">
      <c r="A300" s="60" t="s">
        <v>357</v>
      </c>
      <c r="B300" s="63" t="s">
        <v>241</v>
      </c>
      <c r="C300" s="63" t="s">
        <v>82</v>
      </c>
      <c r="D300" s="63" t="s">
        <v>45</v>
      </c>
      <c r="E300" s="63" t="s">
        <v>358</v>
      </c>
      <c r="F300" s="9"/>
      <c r="G300" s="27" t="n">
        <f aca="false">SUM(Лист1!AO300:AY300)</f>
        <v>34550</v>
      </c>
    </row>
    <row r="301" customFormat="false" ht="30" hidden="false" customHeight="false" outlineLevel="0" collapsed="false">
      <c r="A301" s="52" t="s">
        <v>41</v>
      </c>
      <c r="B301" s="9" t="s">
        <v>241</v>
      </c>
      <c r="C301" s="9" t="s">
        <v>82</v>
      </c>
      <c r="D301" s="9" t="s">
        <v>45</v>
      </c>
      <c r="E301" s="9" t="s">
        <v>358</v>
      </c>
      <c r="F301" s="9" t="s">
        <v>43</v>
      </c>
      <c r="G301" s="27" t="n">
        <f aca="false">SUM(Лист1!AO301:AY301)</f>
        <v>34550</v>
      </c>
    </row>
    <row r="302" customFormat="false" ht="45" hidden="false" customHeight="false" outlineLevel="0" collapsed="false">
      <c r="A302" s="70" t="s">
        <v>359</v>
      </c>
      <c r="B302" s="9" t="s">
        <v>241</v>
      </c>
      <c r="C302" s="9" t="s">
        <v>82</v>
      </c>
      <c r="D302" s="9" t="s">
        <v>45</v>
      </c>
      <c r="E302" s="9" t="s">
        <v>360</v>
      </c>
      <c r="F302" s="9"/>
      <c r="G302" s="27" t="n">
        <f aca="false">SUM(Лист1!AO302:AY302)</f>
        <v>45986</v>
      </c>
    </row>
    <row r="303" customFormat="false" ht="15" hidden="false" customHeight="false" outlineLevel="0" collapsed="false">
      <c r="A303" s="52" t="s">
        <v>95</v>
      </c>
      <c r="B303" s="9" t="s">
        <v>241</v>
      </c>
      <c r="C303" s="9" t="s">
        <v>82</v>
      </c>
      <c r="D303" s="9" t="s">
        <v>45</v>
      </c>
      <c r="E303" s="9" t="s">
        <v>360</v>
      </c>
      <c r="F303" s="9" t="s">
        <v>96</v>
      </c>
      <c r="G303" s="27" t="n">
        <f aca="false">SUM(Лист1!AO303:AY303)</f>
        <v>45986</v>
      </c>
    </row>
    <row r="304" customFormat="false" ht="15" hidden="false" customHeight="false" outlineLevel="0" collapsed="false">
      <c r="A304" s="52" t="s">
        <v>361</v>
      </c>
      <c r="B304" s="9" t="s">
        <v>241</v>
      </c>
      <c r="C304" s="9" t="s">
        <v>82</v>
      </c>
      <c r="D304" s="9" t="s">
        <v>45</v>
      </c>
      <c r="E304" s="9" t="s">
        <v>362</v>
      </c>
      <c r="F304" s="9"/>
      <c r="G304" s="27" t="n">
        <f aca="false">SUM(Лист1!AO304:AY304)</f>
        <v>31423</v>
      </c>
    </row>
    <row r="305" customFormat="false" ht="30" hidden="false" customHeight="false" outlineLevel="0" collapsed="false">
      <c r="A305" s="52" t="s">
        <v>41</v>
      </c>
      <c r="B305" s="9" t="s">
        <v>241</v>
      </c>
      <c r="C305" s="9" t="s">
        <v>82</v>
      </c>
      <c r="D305" s="9" t="s">
        <v>45</v>
      </c>
      <c r="E305" s="9" t="s">
        <v>362</v>
      </c>
      <c r="F305" s="9" t="s">
        <v>43</v>
      </c>
      <c r="G305" s="27" t="n">
        <f aca="false">SUM(Лист1!AO305:AY305)</f>
        <v>31423</v>
      </c>
    </row>
    <row r="306" customFormat="false" ht="60" hidden="false" customHeight="false" outlineLevel="0" collapsed="false">
      <c r="A306" s="52" t="s">
        <v>363</v>
      </c>
      <c r="B306" s="9" t="s">
        <v>241</v>
      </c>
      <c r="C306" s="9" t="s">
        <v>82</v>
      </c>
      <c r="D306" s="9" t="s">
        <v>45</v>
      </c>
      <c r="E306" s="9" t="s">
        <v>364</v>
      </c>
      <c r="F306" s="9"/>
      <c r="G306" s="27" t="n">
        <f aca="false">SUM(Лист1!AO306:AY306)</f>
        <v>20298</v>
      </c>
    </row>
    <row r="307" customFormat="false" ht="15" hidden="false" customHeight="false" outlineLevel="0" collapsed="false">
      <c r="A307" s="52" t="s">
        <v>95</v>
      </c>
      <c r="B307" s="9" t="s">
        <v>241</v>
      </c>
      <c r="C307" s="9" t="s">
        <v>82</v>
      </c>
      <c r="D307" s="9" t="s">
        <v>45</v>
      </c>
      <c r="E307" s="9" t="s">
        <v>364</v>
      </c>
      <c r="F307" s="9" t="s">
        <v>96</v>
      </c>
      <c r="G307" s="27" t="n">
        <f aca="false">SUM(Лист1!AO307:AY307)</f>
        <v>20298</v>
      </c>
    </row>
    <row r="308" customFormat="false" ht="30" hidden="false" customHeight="false" outlineLevel="0" collapsed="false">
      <c r="A308" s="52" t="s">
        <v>365</v>
      </c>
      <c r="B308" s="9" t="s">
        <v>241</v>
      </c>
      <c r="C308" s="9" t="s">
        <v>82</v>
      </c>
      <c r="D308" s="9" t="s">
        <v>45</v>
      </c>
      <c r="E308" s="9" t="s">
        <v>366</v>
      </c>
      <c r="F308" s="9"/>
      <c r="G308" s="27" t="n">
        <f aca="false">SUM(Лист1!AO308:AY308)</f>
        <v>28000</v>
      </c>
    </row>
    <row r="309" customFormat="false" ht="30" hidden="false" customHeight="false" outlineLevel="0" collapsed="false">
      <c r="A309" s="52" t="s">
        <v>41</v>
      </c>
      <c r="B309" s="9" t="s">
        <v>241</v>
      </c>
      <c r="C309" s="9" t="s">
        <v>82</v>
      </c>
      <c r="D309" s="9" t="s">
        <v>45</v>
      </c>
      <c r="E309" s="9" t="s">
        <v>367</v>
      </c>
      <c r="F309" s="9" t="s">
        <v>43</v>
      </c>
      <c r="G309" s="27" t="n">
        <f aca="false">SUM(Лист1!AO309:AY309)</f>
        <v>28000</v>
      </c>
    </row>
    <row r="310" customFormat="false" ht="15" hidden="false" customHeight="false" outlineLevel="0" collapsed="false">
      <c r="A310" s="52" t="s">
        <v>104</v>
      </c>
      <c r="B310" s="9" t="s">
        <v>241</v>
      </c>
      <c r="C310" s="9" t="s">
        <v>82</v>
      </c>
      <c r="D310" s="9" t="s">
        <v>45</v>
      </c>
      <c r="E310" s="9" t="s">
        <v>105</v>
      </c>
      <c r="F310" s="9"/>
      <c r="G310" s="3" t="n">
        <f aca="false">SUM(G311+G314)</f>
        <v>18800</v>
      </c>
    </row>
    <row r="311" customFormat="false" ht="60" hidden="false" customHeight="false" outlineLevel="0" collapsed="false">
      <c r="A311" s="60" t="s">
        <v>368</v>
      </c>
      <c r="B311" s="9" t="s">
        <v>241</v>
      </c>
      <c r="C311" s="9" t="s">
        <v>82</v>
      </c>
      <c r="D311" s="9" t="s">
        <v>45</v>
      </c>
      <c r="E311" s="9" t="s">
        <v>369</v>
      </c>
      <c r="F311" s="9"/>
      <c r="G311" s="27" t="n">
        <f aca="false">SUM(Лист1!AO311:AY311)</f>
        <v>4000</v>
      </c>
    </row>
    <row r="312" customFormat="false" ht="15" hidden="false" customHeight="false" outlineLevel="0" collapsed="false">
      <c r="A312" s="60" t="s">
        <v>108</v>
      </c>
      <c r="B312" s="9" t="s">
        <v>241</v>
      </c>
      <c r="C312" s="9" t="s">
        <v>82</v>
      </c>
      <c r="D312" s="9" t="s">
        <v>45</v>
      </c>
      <c r="E312" s="9" t="s">
        <v>370</v>
      </c>
      <c r="F312" s="9"/>
      <c r="G312" s="27" t="n">
        <f aca="false">SUM(Лист1!AO312:AY312)</f>
        <v>4000</v>
      </c>
    </row>
    <row r="313" customFormat="false" ht="30" hidden="false" customHeight="false" outlineLevel="0" collapsed="false">
      <c r="A313" s="60" t="s">
        <v>328</v>
      </c>
      <c r="B313" s="9" t="s">
        <v>241</v>
      </c>
      <c r="C313" s="9" t="s">
        <v>82</v>
      </c>
      <c r="D313" s="9" t="s">
        <v>45</v>
      </c>
      <c r="E313" s="9" t="s">
        <v>370</v>
      </c>
      <c r="F313" s="9" t="s">
        <v>43</v>
      </c>
      <c r="G313" s="27" t="n">
        <f aca="false">SUM(Лист1!AO313:AY313)</f>
        <v>4000</v>
      </c>
    </row>
    <row r="314" customFormat="false" ht="45" hidden="false" customHeight="false" outlineLevel="0" collapsed="false">
      <c r="A314" s="52" t="s">
        <v>371</v>
      </c>
      <c r="B314" s="9" t="s">
        <v>241</v>
      </c>
      <c r="C314" s="9" t="s">
        <v>82</v>
      </c>
      <c r="D314" s="9" t="s">
        <v>45</v>
      </c>
      <c r="E314" s="9" t="s">
        <v>372</v>
      </c>
      <c r="F314" s="9"/>
      <c r="G314" s="27" t="n">
        <f aca="false">SUM(Лист1!AO314:AY314)</f>
        <v>14800</v>
      </c>
    </row>
    <row r="315" customFormat="false" ht="15" hidden="false" customHeight="false" outlineLevel="0" collapsed="false">
      <c r="A315" s="52" t="s">
        <v>108</v>
      </c>
      <c r="B315" s="9" t="s">
        <v>241</v>
      </c>
      <c r="C315" s="9" t="s">
        <v>82</v>
      </c>
      <c r="D315" s="9" t="s">
        <v>45</v>
      </c>
      <c r="E315" s="9" t="s">
        <v>373</v>
      </c>
      <c r="F315" s="9"/>
      <c r="G315" s="27" t="n">
        <f aca="false">SUM(Лист1!AO315:AY315)</f>
        <v>14800</v>
      </c>
    </row>
    <row r="316" customFormat="false" ht="30" hidden="false" customHeight="false" outlineLevel="0" collapsed="false">
      <c r="A316" s="52" t="s">
        <v>41</v>
      </c>
      <c r="B316" s="9" t="s">
        <v>241</v>
      </c>
      <c r="C316" s="9" t="s">
        <v>82</v>
      </c>
      <c r="D316" s="9" t="s">
        <v>45</v>
      </c>
      <c r="E316" s="9" t="s">
        <v>373</v>
      </c>
      <c r="F316" s="9" t="s">
        <v>43</v>
      </c>
      <c r="G316" s="27" t="n">
        <f aca="false">SUM(Лист1!AO316:AY316)</f>
        <v>14800</v>
      </c>
    </row>
    <row r="317" customFormat="false" ht="30" hidden="false" customHeight="false" outlineLevel="0" collapsed="false">
      <c r="A317" s="52" t="s">
        <v>194</v>
      </c>
      <c r="B317" s="9" t="s">
        <v>241</v>
      </c>
      <c r="C317" s="9" t="s">
        <v>82</v>
      </c>
      <c r="D317" s="9" t="s">
        <v>82</v>
      </c>
      <c r="E317" s="9"/>
      <c r="F317" s="9"/>
      <c r="G317" s="27" t="n">
        <f aca="false">SUM(Лист1!AO317:AY317)</f>
        <v>16602</v>
      </c>
    </row>
    <row r="318" customFormat="false" ht="45" hidden="false" customHeight="false" outlineLevel="0" collapsed="false">
      <c r="A318" s="52" t="s">
        <v>37</v>
      </c>
      <c r="B318" s="9" t="s">
        <v>241</v>
      </c>
      <c r="C318" s="9" t="s">
        <v>82</v>
      </c>
      <c r="D318" s="9" t="s">
        <v>82</v>
      </c>
      <c r="E318" s="9" t="s">
        <v>38</v>
      </c>
      <c r="F318" s="9"/>
      <c r="G318" s="27" t="n">
        <f aca="false">SUM(Лист1!AO318:AY318)</f>
        <v>16602</v>
      </c>
    </row>
    <row r="319" customFormat="false" ht="15" hidden="false" customHeight="false" outlineLevel="0" collapsed="false">
      <c r="A319" s="52" t="s">
        <v>70</v>
      </c>
      <c r="B319" s="9" t="s">
        <v>241</v>
      </c>
      <c r="C319" s="9" t="s">
        <v>82</v>
      </c>
      <c r="D319" s="9" t="s">
        <v>82</v>
      </c>
      <c r="E319" s="9" t="s">
        <v>47</v>
      </c>
      <c r="F319" s="9"/>
      <c r="G319" s="27" t="n">
        <f aca="false">SUM(Лист1!AO319:AY319)</f>
        <v>16602</v>
      </c>
    </row>
    <row r="320" customFormat="false" ht="15" hidden="false" customHeight="false" outlineLevel="0" collapsed="false">
      <c r="A320" s="52" t="s">
        <v>48</v>
      </c>
      <c r="B320" s="9" t="s">
        <v>241</v>
      </c>
      <c r="C320" s="9" t="s">
        <v>82</v>
      </c>
      <c r="D320" s="9" t="s">
        <v>82</v>
      </c>
      <c r="E320" s="9" t="s">
        <v>374</v>
      </c>
      <c r="F320" s="9" t="s">
        <v>49</v>
      </c>
      <c r="G320" s="27" t="n">
        <f aca="false">SUM(Лист1!AO320:AY320)</f>
        <v>16602</v>
      </c>
    </row>
    <row r="321" customFormat="false" ht="15" hidden="false" customHeight="false" outlineLevel="0" collapsed="false">
      <c r="A321" s="52"/>
      <c r="B321" s="9"/>
      <c r="C321" s="9"/>
      <c r="D321" s="9"/>
      <c r="E321" s="9"/>
      <c r="F321" s="9"/>
      <c r="G321" s="27"/>
    </row>
    <row r="322" customFormat="false" ht="42.75" hidden="false" customHeight="false" outlineLevel="0" collapsed="false">
      <c r="A322" s="54" t="s">
        <v>375</v>
      </c>
      <c r="B322" s="55" t="s">
        <v>96</v>
      </c>
      <c r="C322" s="55"/>
      <c r="D322" s="55"/>
      <c r="E322" s="55"/>
      <c r="F322" s="55"/>
      <c r="G322" s="29" t="n">
        <f aca="false">SUM(G323+G329)</f>
        <v>35190</v>
      </c>
    </row>
    <row r="323" customFormat="false" ht="15" hidden="false" customHeight="false" outlineLevel="0" collapsed="false">
      <c r="A323" s="52" t="s">
        <v>32</v>
      </c>
      <c r="B323" s="9" t="s">
        <v>96</v>
      </c>
      <c r="C323" s="9" t="s">
        <v>33</v>
      </c>
      <c r="D323" s="9" t="s">
        <v>34</v>
      </c>
      <c r="E323" s="55"/>
      <c r="F323" s="55"/>
      <c r="G323" s="27" t="n">
        <f aca="false">SUM(Лист1!AO323:AY323)</f>
        <v>10</v>
      </c>
    </row>
    <row r="324" customFormat="false" ht="15" hidden="false" customHeight="false" outlineLevel="0" collapsed="false">
      <c r="A324" s="52" t="s">
        <v>54</v>
      </c>
      <c r="B324" s="9" t="s">
        <v>96</v>
      </c>
      <c r="C324" s="9" t="s">
        <v>33</v>
      </c>
      <c r="D324" s="9" t="s">
        <v>55</v>
      </c>
      <c r="E324" s="9"/>
      <c r="F324" s="9"/>
      <c r="G324" s="27" t="n">
        <f aca="false">SUM(Лист1!AO324:AY324)</f>
        <v>10</v>
      </c>
    </row>
    <row r="325" customFormat="false" ht="30" hidden="false" customHeight="false" outlineLevel="0" collapsed="false">
      <c r="A325" s="52" t="s">
        <v>56</v>
      </c>
      <c r="B325" s="9" t="s">
        <v>96</v>
      </c>
      <c r="C325" s="9" t="s">
        <v>33</v>
      </c>
      <c r="D325" s="9" t="s">
        <v>55</v>
      </c>
      <c r="E325" s="9" t="s">
        <v>57</v>
      </c>
      <c r="F325" s="9"/>
      <c r="G325" s="27" t="n">
        <f aca="false">SUM(Лист1!AO325:AY325)</f>
        <v>10</v>
      </c>
    </row>
    <row r="326" customFormat="false" ht="15" hidden="false" customHeight="false" outlineLevel="0" collapsed="false">
      <c r="A326" s="52" t="s">
        <v>58</v>
      </c>
      <c r="B326" s="9" t="s">
        <v>96</v>
      </c>
      <c r="C326" s="9" t="s">
        <v>33</v>
      </c>
      <c r="D326" s="9" t="s">
        <v>55</v>
      </c>
      <c r="E326" s="9" t="s">
        <v>59</v>
      </c>
      <c r="F326" s="9"/>
      <c r="G326" s="27" t="n">
        <f aca="false">SUM(Лист1!AO326:AY326)</f>
        <v>10</v>
      </c>
    </row>
    <row r="327" customFormat="false" ht="15" hidden="false" customHeight="false" outlineLevel="0" collapsed="false">
      <c r="A327" s="52" t="s">
        <v>91</v>
      </c>
      <c r="B327" s="9" t="s">
        <v>96</v>
      </c>
      <c r="C327" s="9" t="s">
        <v>33</v>
      </c>
      <c r="D327" s="9" t="s">
        <v>55</v>
      </c>
      <c r="E327" s="9" t="s">
        <v>92</v>
      </c>
      <c r="F327" s="9"/>
      <c r="G327" s="27" t="n">
        <f aca="false">SUM(Лист1!AO327:AY327)</f>
        <v>10</v>
      </c>
    </row>
    <row r="328" customFormat="false" ht="30" hidden="false" customHeight="false" outlineLevel="0" collapsed="false">
      <c r="A328" s="52" t="s">
        <v>41</v>
      </c>
      <c r="B328" s="9" t="s">
        <v>96</v>
      </c>
      <c r="C328" s="9" t="s">
        <v>33</v>
      </c>
      <c r="D328" s="9" t="s">
        <v>55</v>
      </c>
      <c r="E328" s="9" t="s">
        <v>92</v>
      </c>
      <c r="F328" s="9" t="s">
        <v>43</v>
      </c>
      <c r="G328" s="27" t="n">
        <f aca="false">SUM(Лист1!AO328:AY328)</f>
        <v>10</v>
      </c>
    </row>
    <row r="329" customFormat="false" ht="30" hidden="false" customHeight="false" outlineLevel="0" collapsed="false">
      <c r="A329" s="52" t="s">
        <v>376</v>
      </c>
      <c r="B329" s="9" t="s">
        <v>96</v>
      </c>
      <c r="C329" s="9" t="s">
        <v>45</v>
      </c>
      <c r="D329" s="9" t="s">
        <v>34</v>
      </c>
      <c r="E329" s="9"/>
      <c r="F329" s="55"/>
      <c r="G329" s="27" t="n">
        <f aca="false">SUM(Лист1!AO329:AY329)</f>
        <v>35180</v>
      </c>
    </row>
    <row r="330" customFormat="false" ht="45" hidden="false" customHeight="false" outlineLevel="0" collapsed="false">
      <c r="A330" s="71" t="s">
        <v>377</v>
      </c>
      <c r="B330" s="9" t="s">
        <v>96</v>
      </c>
      <c r="C330" s="9" t="s">
        <v>45</v>
      </c>
      <c r="D330" s="9" t="s">
        <v>315</v>
      </c>
      <c r="E330" s="9"/>
      <c r="F330" s="9"/>
      <c r="G330" s="31" t="n">
        <f aca="false">SUM(G331+G334)</f>
        <v>35180</v>
      </c>
    </row>
    <row r="331" customFormat="false" ht="15" hidden="false" customHeight="false" outlineLevel="0" collapsed="false">
      <c r="A331" s="52" t="s">
        <v>378</v>
      </c>
      <c r="B331" s="9" t="s">
        <v>96</v>
      </c>
      <c r="C331" s="68" t="s">
        <v>45</v>
      </c>
      <c r="D331" s="68" t="s">
        <v>315</v>
      </c>
      <c r="E331" s="68" t="s">
        <v>379</v>
      </c>
      <c r="F331" s="68"/>
      <c r="G331" s="27" t="n">
        <f aca="false">SUM(Лист1!AO331:AY331)</f>
        <v>32206</v>
      </c>
    </row>
    <row r="332" customFormat="false" ht="30" hidden="false" customHeight="false" outlineLevel="0" collapsed="false">
      <c r="A332" s="52" t="s">
        <v>87</v>
      </c>
      <c r="B332" s="9" t="s">
        <v>96</v>
      </c>
      <c r="C332" s="68" t="s">
        <v>45</v>
      </c>
      <c r="D332" s="68" t="s">
        <v>315</v>
      </c>
      <c r="E332" s="68" t="s">
        <v>380</v>
      </c>
      <c r="F332" s="68"/>
      <c r="G332" s="27" t="n">
        <f aca="false">SUM(Лист1!AO332:AY332)</f>
        <v>32206</v>
      </c>
    </row>
    <row r="333" customFormat="false" ht="15" hidden="false" customHeight="false" outlineLevel="0" collapsed="false">
      <c r="A333" s="52" t="s">
        <v>48</v>
      </c>
      <c r="B333" s="9" t="s">
        <v>96</v>
      </c>
      <c r="C333" s="68" t="s">
        <v>45</v>
      </c>
      <c r="D333" s="68" t="s">
        <v>315</v>
      </c>
      <c r="E333" s="68" t="s">
        <v>381</v>
      </c>
      <c r="F333" s="68" t="s">
        <v>49</v>
      </c>
      <c r="G333" s="27" t="n">
        <f aca="false">SUM(Лист1!AO333:AY333)</f>
        <v>32206</v>
      </c>
    </row>
    <row r="334" customFormat="false" ht="15" hidden="false" customHeight="false" outlineLevel="0" collapsed="false">
      <c r="A334" s="52" t="s">
        <v>104</v>
      </c>
      <c r="B334" s="9" t="s">
        <v>96</v>
      </c>
      <c r="C334" s="68" t="s">
        <v>45</v>
      </c>
      <c r="D334" s="68" t="s">
        <v>315</v>
      </c>
      <c r="E334" s="68" t="s">
        <v>105</v>
      </c>
      <c r="F334" s="68"/>
      <c r="G334" s="27" t="n">
        <f aca="false">SUM(Лист1!AO334:AY334)</f>
        <v>2974</v>
      </c>
    </row>
    <row r="335" customFormat="false" ht="60" hidden="false" customHeight="false" outlineLevel="0" collapsed="false">
      <c r="A335" s="64" t="s">
        <v>113</v>
      </c>
      <c r="B335" s="65" t="s">
        <v>96</v>
      </c>
      <c r="C335" s="65" t="s">
        <v>45</v>
      </c>
      <c r="D335" s="65" t="s">
        <v>315</v>
      </c>
      <c r="E335" s="65" t="s">
        <v>114</v>
      </c>
      <c r="F335" s="65"/>
      <c r="G335" s="27" t="n">
        <f aca="false">SUM(Лист1!AO335:AY335)</f>
        <v>174</v>
      </c>
    </row>
    <row r="336" customFormat="false" ht="15" hidden="false" customHeight="false" outlineLevel="0" collapsed="false">
      <c r="A336" s="52" t="s">
        <v>108</v>
      </c>
      <c r="B336" s="65" t="s">
        <v>96</v>
      </c>
      <c r="C336" s="65" t="s">
        <v>45</v>
      </c>
      <c r="D336" s="65" t="s">
        <v>315</v>
      </c>
      <c r="E336" s="65" t="s">
        <v>115</v>
      </c>
      <c r="F336" s="65"/>
      <c r="G336" s="27" t="n">
        <f aca="false">SUM(Лист1!AO336:AY336)</f>
        <v>174</v>
      </c>
    </row>
    <row r="337" customFormat="false" ht="30" hidden="false" customHeight="false" outlineLevel="0" collapsed="false">
      <c r="A337" s="64" t="s">
        <v>41</v>
      </c>
      <c r="B337" s="65" t="s">
        <v>96</v>
      </c>
      <c r="C337" s="65" t="s">
        <v>45</v>
      </c>
      <c r="D337" s="65" t="s">
        <v>315</v>
      </c>
      <c r="E337" s="65" t="s">
        <v>115</v>
      </c>
      <c r="F337" s="65" t="s">
        <v>43</v>
      </c>
      <c r="G337" s="27" t="n">
        <f aca="false">SUM(Лист1!AO337:AY337)</f>
        <v>174</v>
      </c>
    </row>
    <row r="338" customFormat="false" ht="60" hidden="false" customHeight="false" outlineLevel="0" collapsed="false">
      <c r="A338" s="60" t="s">
        <v>382</v>
      </c>
      <c r="B338" s="9" t="s">
        <v>96</v>
      </c>
      <c r="C338" s="9" t="s">
        <v>45</v>
      </c>
      <c r="D338" s="9" t="s">
        <v>315</v>
      </c>
      <c r="E338" s="9" t="s">
        <v>383</v>
      </c>
      <c r="F338" s="9"/>
      <c r="G338" s="27" t="n">
        <f aca="false">SUM(Лист1!AO338:AY338)</f>
        <v>2800</v>
      </c>
    </row>
    <row r="339" customFormat="false" ht="15" hidden="false" customHeight="false" outlineLevel="0" collapsed="false">
      <c r="A339" s="52" t="s">
        <v>108</v>
      </c>
      <c r="B339" s="9" t="s">
        <v>96</v>
      </c>
      <c r="C339" s="9" t="s">
        <v>45</v>
      </c>
      <c r="D339" s="9" t="s">
        <v>315</v>
      </c>
      <c r="E339" s="9" t="s">
        <v>384</v>
      </c>
      <c r="F339" s="9"/>
      <c r="G339" s="27" t="n">
        <f aca="false">SUM(Лист1!AO339:AY339)</f>
        <v>2800</v>
      </c>
    </row>
    <row r="340" customFormat="false" ht="30" hidden="false" customHeight="false" outlineLevel="0" collapsed="false">
      <c r="A340" s="64" t="s">
        <v>41</v>
      </c>
      <c r="B340" s="9" t="s">
        <v>96</v>
      </c>
      <c r="C340" s="9" t="s">
        <v>45</v>
      </c>
      <c r="D340" s="9" t="s">
        <v>315</v>
      </c>
      <c r="E340" s="9" t="s">
        <v>384</v>
      </c>
      <c r="F340" s="9" t="s">
        <v>43</v>
      </c>
      <c r="G340" s="27" t="n">
        <f aca="false">SUM(Лист1!AO340:AY340)</f>
        <v>2800</v>
      </c>
    </row>
    <row r="341" customFormat="false" ht="15" hidden="false" customHeight="false" outlineLevel="0" collapsed="false">
      <c r="A341" s="52"/>
      <c r="B341" s="9"/>
      <c r="C341" s="9"/>
      <c r="D341" s="9"/>
      <c r="E341" s="9"/>
      <c r="F341" s="9"/>
      <c r="G341" s="27"/>
    </row>
    <row r="342" customFormat="false" ht="28.5" hidden="false" customHeight="false" outlineLevel="0" collapsed="false">
      <c r="A342" s="54" t="s">
        <v>385</v>
      </c>
      <c r="B342" s="55" t="s">
        <v>386</v>
      </c>
      <c r="C342" s="55"/>
      <c r="D342" s="55"/>
      <c r="E342" s="55"/>
      <c r="F342" s="55"/>
      <c r="G342" s="29" t="n">
        <f aca="false">SUM(G343+G411)</f>
        <v>1634807</v>
      </c>
    </row>
    <row r="343" customFormat="false" ht="15" hidden="false" customHeight="false" outlineLevel="0" collapsed="false">
      <c r="A343" s="52" t="s">
        <v>387</v>
      </c>
      <c r="B343" s="9" t="s">
        <v>386</v>
      </c>
      <c r="C343" s="9" t="s">
        <v>198</v>
      </c>
      <c r="D343" s="9" t="s">
        <v>34</v>
      </c>
      <c r="E343" s="9"/>
      <c r="F343" s="9"/>
      <c r="G343" s="3" t="n">
        <f aca="false">SUM(G344+G354+G375+G379)</f>
        <v>1543925</v>
      </c>
    </row>
    <row r="344" customFormat="false" ht="15" hidden="false" customHeight="false" outlineLevel="0" collapsed="false">
      <c r="A344" s="52" t="s">
        <v>388</v>
      </c>
      <c r="B344" s="9" t="s">
        <v>386</v>
      </c>
      <c r="C344" s="9" t="s">
        <v>198</v>
      </c>
      <c r="D344" s="9" t="s">
        <v>33</v>
      </c>
      <c r="E344" s="9"/>
      <c r="F344" s="9"/>
      <c r="G344" s="3" t="n">
        <f aca="false">SUM(G345+G349)</f>
        <v>540562</v>
      </c>
    </row>
    <row r="345" customFormat="false" ht="15" hidden="false" customHeight="false" outlineLevel="0" collapsed="false">
      <c r="A345" s="52" t="s">
        <v>389</v>
      </c>
      <c r="B345" s="9" t="s">
        <v>386</v>
      </c>
      <c r="C345" s="9" t="s">
        <v>198</v>
      </c>
      <c r="D345" s="9" t="s">
        <v>33</v>
      </c>
      <c r="E345" s="9" t="s">
        <v>390</v>
      </c>
      <c r="F345" s="9"/>
      <c r="G345" s="27" t="n">
        <f aca="false">SUM(Лист1!AO345:AY345)</f>
        <v>539404</v>
      </c>
    </row>
    <row r="346" customFormat="false" ht="30" hidden="false" customHeight="false" outlineLevel="0" collapsed="false">
      <c r="A346" s="52" t="s">
        <v>87</v>
      </c>
      <c r="B346" s="9" t="s">
        <v>386</v>
      </c>
      <c r="C346" s="9" t="s">
        <v>198</v>
      </c>
      <c r="D346" s="9" t="s">
        <v>33</v>
      </c>
      <c r="E346" s="9" t="s">
        <v>391</v>
      </c>
      <c r="F346" s="9"/>
      <c r="G346" s="27" t="n">
        <f aca="false">SUM(Лист1!AO346:AY346)</f>
        <v>539404</v>
      </c>
    </row>
    <row r="347" customFormat="false" ht="15" hidden="false" customHeight="false" outlineLevel="0" collapsed="false">
      <c r="A347" s="52" t="s">
        <v>102</v>
      </c>
      <c r="B347" s="9" t="s">
        <v>386</v>
      </c>
      <c r="C347" s="9" t="s">
        <v>198</v>
      </c>
      <c r="D347" s="9" t="s">
        <v>33</v>
      </c>
      <c r="E347" s="9" t="s">
        <v>391</v>
      </c>
      <c r="F347" s="9" t="s">
        <v>103</v>
      </c>
      <c r="G347" s="27" t="n">
        <f aca="false">SUM(Лист1!AO347:AY347)</f>
        <v>194880</v>
      </c>
    </row>
    <row r="348" customFormat="false" ht="15" hidden="false" customHeight="false" outlineLevel="0" collapsed="false">
      <c r="A348" s="52" t="s">
        <v>278</v>
      </c>
      <c r="B348" s="9" t="s">
        <v>386</v>
      </c>
      <c r="C348" s="9" t="s">
        <v>198</v>
      </c>
      <c r="D348" s="9" t="s">
        <v>33</v>
      </c>
      <c r="E348" s="9" t="s">
        <v>391</v>
      </c>
      <c r="F348" s="9" t="s">
        <v>280</v>
      </c>
      <c r="G348" s="27" t="n">
        <f aca="false">SUM(Лист1!AO348:AY348)</f>
        <v>344524</v>
      </c>
    </row>
    <row r="349" customFormat="false" ht="90" hidden="false" customHeight="false" outlineLevel="0" collapsed="false">
      <c r="A349" s="52" t="s">
        <v>392</v>
      </c>
      <c r="B349" s="9" t="s">
        <v>386</v>
      </c>
      <c r="C349" s="9" t="s">
        <v>198</v>
      </c>
      <c r="D349" s="9" t="s">
        <v>33</v>
      </c>
      <c r="E349" s="9" t="s">
        <v>74</v>
      </c>
      <c r="F349" s="9"/>
      <c r="G349" s="27" t="n">
        <f aca="false">SUM(Лист1!AO349:AY349)</f>
        <v>1158</v>
      </c>
    </row>
    <row r="350" customFormat="false" ht="45" hidden="false" customHeight="false" outlineLevel="0" collapsed="false">
      <c r="A350" s="52" t="s">
        <v>393</v>
      </c>
      <c r="B350" s="9" t="s">
        <v>386</v>
      </c>
      <c r="C350" s="9" t="s">
        <v>198</v>
      </c>
      <c r="D350" s="9" t="s">
        <v>33</v>
      </c>
      <c r="E350" s="53" t="s">
        <v>394</v>
      </c>
      <c r="F350" s="9"/>
      <c r="G350" s="27" t="n">
        <f aca="false">SUM(Лист1!AO350:AY350)</f>
        <v>1158</v>
      </c>
    </row>
    <row r="351" customFormat="false" ht="15" hidden="false" customHeight="false" outlineLevel="0" collapsed="false">
      <c r="A351" s="52" t="s">
        <v>395</v>
      </c>
      <c r="B351" s="9" t="s">
        <v>386</v>
      </c>
      <c r="C351" s="9" t="s">
        <v>198</v>
      </c>
      <c r="D351" s="9" t="s">
        <v>33</v>
      </c>
      <c r="E351" s="53" t="s">
        <v>394</v>
      </c>
      <c r="F351" s="9"/>
      <c r="G351" s="27" t="n">
        <f aca="false">SUM(Лист1!AO351:AY351)</f>
        <v>1158</v>
      </c>
    </row>
    <row r="352" customFormat="false" ht="15" hidden="false" customHeight="false" outlineLevel="0" collapsed="false">
      <c r="A352" s="52" t="s">
        <v>102</v>
      </c>
      <c r="B352" s="9" t="s">
        <v>386</v>
      </c>
      <c r="C352" s="9" t="s">
        <v>198</v>
      </c>
      <c r="D352" s="9" t="s">
        <v>33</v>
      </c>
      <c r="E352" s="53" t="s">
        <v>394</v>
      </c>
      <c r="F352" s="9" t="s">
        <v>103</v>
      </c>
      <c r="G352" s="27" t="n">
        <f aca="false">SUM(Лист1!AO352:AY352)</f>
        <v>1037</v>
      </c>
    </row>
    <row r="353" customFormat="false" ht="15" hidden="false" customHeight="false" outlineLevel="0" collapsed="false">
      <c r="A353" s="52" t="s">
        <v>278</v>
      </c>
      <c r="B353" s="9" t="s">
        <v>386</v>
      </c>
      <c r="C353" s="9" t="s">
        <v>198</v>
      </c>
      <c r="D353" s="9" t="s">
        <v>33</v>
      </c>
      <c r="E353" s="53" t="s">
        <v>394</v>
      </c>
      <c r="F353" s="9" t="s">
        <v>280</v>
      </c>
      <c r="G353" s="27" t="n">
        <f aca="false">SUM(Лист1!AO353:AY353)</f>
        <v>121</v>
      </c>
    </row>
    <row r="354" customFormat="false" ht="15" hidden="false" customHeight="false" outlineLevel="0" collapsed="false">
      <c r="A354" s="52" t="s">
        <v>396</v>
      </c>
      <c r="B354" s="9" t="s">
        <v>386</v>
      </c>
      <c r="C354" s="9" t="s">
        <v>198</v>
      </c>
      <c r="D354" s="9" t="s">
        <v>36</v>
      </c>
      <c r="E354" s="9"/>
      <c r="F354" s="9"/>
      <c r="G354" s="3" t="n">
        <f aca="false">SUM(G355+G361+G365)</f>
        <v>906533</v>
      </c>
    </row>
    <row r="355" customFormat="false" ht="30" hidden="false" customHeight="false" outlineLevel="0" collapsed="false">
      <c r="A355" s="52" t="s">
        <v>397</v>
      </c>
      <c r="B355" s="9" t="s">
        <v>386</v>
      </c>
      <c r="C355" s="9" t="s">
        <v>198</v>
      </c>
      <c r="D355" s="9" t="s">
        <v>36</v>
      </c>
      <c r="E355" s="53" t="s">
        <v>398</v>
      </c>
      <c r="F355" s="9"/>
      <c r="G355" s="27" t="n">
        <f aca="false">SUM(Лист1!AO355:AY355)</f>
        <v>196037</v>
      </c>
    </row>
    <row r="356" customFormat="false" ht="45" hidden="false" customHeight="false" outlineLevel="0" collapsed="false">
      <c r="A356" s="52" t="s">
        <v>399</v>
      </c>
      <c r="B356" s="9" t="s">
        <v>386</v>
      </c>
      <c r="C356" s="9" t="s">
        <v>198</v>
      </c>
      <c r="D356" s="9" t="s">
        <v>36</v>
      </c>
      <c r="E356" s="53" t="s">
        <v>400</v>
      </c>
      <c r="F356" s="9"/>
      <c r="G356" s="27" t="n">
        <f aca="false">SUM(Лист1!AO356:AY356)</f>
        <v>9037</v>
      </c>
    </row>
    <row r="357" customFormat="false" ht="15" hidden="false" customHeight="false" outlineLevel="0" collapsed="false">
      <c r="A357" s="52" t="s">
        <v>95</v>
      </c>
      <c r="B357" s="9" t="s">
        <v>386</v>
      </c>
      <c r="C357" s="9" t="s">
        <v>198</v>
      </c>
      <c r="D357" s="9" t="s">
        <v>36</v>
      </c>
      <c r="E357" s="53" t="s">
        <v>400</v>
      </c>
      <c r="F357" s="9" t="s">
        <v>96</v>
      </c>
      <c r="G357" s="27" t="n">
        <f aca="false">SUM(Лист1!AO357:AY357)</f>
        <v>9037</v>
      </c>
    </row>
    <row r="358" customFormat="false" ht="30" hidden="false" customHeight="false" outlineLevel="0" collapsed="false">
      <c r="A358" s="52" t="s">
        <v>87</v>
      </c>
      <c r="B358" s="9" t="s">
        <v>386</v>
      </c>
      <c r="C358" s="9" t="s">
        <v>198</v>
      </c>
      <c r="D358" s="9" t="s">
        <v>36</v>
      </c>
      <c r="E358" s="53" t="s">
        <v>401</v>
      </c>
      <c r="F358" s="9"/>
      <c r="G358" s="27" t="n">
        <f aca="false">SUM(G359:G360)</f>
        <v>187000</v>
      </c>
    </row>
    <row r="359" customFormat="false" ht="15" hidden="false" customHeight="false" outlineLevel="0" collapsed="false">
      <c r="A359" s="52" t="s">
        <v>102</v>
      </c>
      <c r="B359" s="9" t="s">
        <v>386</v>
      </c>
      <c r="C359" s="9" t="s">
        <v>198</v>
      </c>
      <c r="D359" s="9" t="s">
        <v>36</v>
      </c>
      <c r="E359" s="53" t="s">
        <v>402</v>
      </c>
      <c r="F359" s="9" t="s">
        <v>103</v>
      </c>
      <c r="G359" s="27" t="n">
        <f aca="false">SUM(Лист1!AO359:AY359)</f>
        <v>114023</v>
      </c>
    </row>
    <row r="360" customFormat="false" ht="15" hidden="false" customHeight="false" outlineLevel="0" collapsed="false">
      <c r="A360" s="52" t="s">
        <v>403</v>
      </c>
      <c r="B360" s="9" t="s">
        <v>386</v>
      </c>
      <c r="C360" s="9" t="s">
        <v>198</v>
      </c>
      <c r="D360" s="9" t="s">
        <v>36</v>
      </c>
      <c r="E360" s="53" t="s">
        <v>402</v>
      </c>
      <c r="F360" s="9" t="s">
        <v>280</v>
      </c>
      <c r="G360" s="27" t="n">
        <f aca="false">SUM(Лист1!AO360:AY360)</f>
        <v>72977</v>
      </c>
    </row>
    <row r="361" customFormat="false" ht="15" hidden="false" customHeight="false" outlineLevel="0" collapsed="false">
      <c r="A361" s="52" t="s">
        <v>404</v>
      </c>
      <c r="B361" s="9" t="s">
        <v>386</v>
      </c>
      <c r="C361" s="9" t="s">
        <v>198</v>
      </c>
      <c r="D361" s="9" t="s">
        <v>36</v>
      </c>
      <c r="E361" s="53" t="s">
        <v>405</v>
      </c>
      <c r="F361" s="9"/>
      <c r="G361" s="27" t="n">
        <f aca="false">SUM(Лист1!AO361:AY361)</f>
        <v>99125</v>
      </c>
    </row>
    <row r="362" customFormat="false" ht="30" hidden="false" customHeight="false" outlineLevel="0" collapsed="false">
      <c r="A362" s="52" t="s">
        <v>87</v>
      </c>
      <c r="B362" s="9" t="s">
        <v>386</v>
      </c>
      <c r="C362" s="9" t="s">
        <v>198</v>
      </c>
      <c r="D362" s="9" t="s">
        <v>36</v>
      </c>
      <c r="E362" s="53" t="s">
        <v>406</v>
      </c>
      <c r="F362" s="9"/>
      <c r="G362" s="27" t="n">
        <f aca="false">SUM(Лист1!AO362:AY362)</f>
        <v>99125</v>
      </c>
    </row>
    <row r="363" customFormat="false" ht="15" hidden="false" customHeight="false" outlineLevel="0" collapsed="false">
      <c r="A363" s="52" t="s">
        <v>102</v>
      </c>
      <c r="B363" s="9" t="s">
        <v>386</v>
      </c>
      <c r="C363" s="9" t="s">
        <v>198</v>
      </c>
      <c r="D363" s="9" t="s">
        <v>36</v>
      </c>
      <c r="E363" s="53" t="s">
        <v>407</v>
      </c>
      <c r="F363" s="9" t="s">
        <v>103</v>
      </c>
      <c r="G363" s="27" t="n">
        <f aca="false">SUM(Лист1!AO363:AY363)</f>
        <v>22462</v>
      </c>
    </row>
    <row r="364" customFormat="false" ht="15" hidden="false" customHeight="false" outlineLevel="0" collapsed="false">
      <c r="A364" s="52" t="s">
        <v>278</v>
      </c>
      <c r="B364" s="9" t="s">
        <v>386</v>
      </c>
      <c r="C364" s="9" t="s">
        <v>198</v>
      </c>
      <c r="D364" s="9" t="s">
        <v>36</v>
      </c>
      <c r="E364" s="53" t="s">
        <v>407</v>
      </c>
      <c r="F364" s="9" t="s">
        <v>280</v>
      </c>
      <c r="G364" s="27" t="n">
        <f aca="false">SUM(Лист1!AO364:AY364)</f>
        <v>76663</v>
      </c>
    </row>
    <row r="365" customFormat="false" ht="15" hidden="false" customHeight="false" outlineLevel="0" collapsed="false">
      <c r="A365" s="52" t="s">
        <v>408</v>
      </c>
      <c r="B365" s="9" t="s">
        <v>386</v>
      </c>
      <c r="C365" s="9" t="s">
        <v>198</v>
      </c>
      <c r="D365" s="9" t="s">
        <v>36</v>
      </c>
      <c r="E365" s="53" t="s">
        <v>409</v>
      </c>
      <c r="F365" s="9"/>
      <c r="G365" s="3" t="n">
        <f aca="false">SUM(G366+G370)</f>
        <v>611371</v>
      </c>
    </row>
    <row r="366" customFormat="false" ht="30" hidden="false" customHeight="false" outlineLevel="0" collapsed="false">
      <c r="A366" s="52" t="s">
        <v>410</v>
      </c>
      <c r="B366" s="9" t="s">
        <v>386</v>
      </c>
      <c r="C366" s="9" t="s">
        <v>198</v>
      </c>
      <c r="D366" s="9" t="s">
        <v>36</v>
      </c>
      <c r="E366" s="9" t="s">
        <v>411</v>
      </c>
      <c r="F366" s="9"/>
      <c r="G366" s="27" t="n">
        <f aca="false">SUM(Лист1!AO366:AY366)</f>
        <v>3524</v>
      </c>
    </row>
    <row r="367" customFormat="false" ht="45" hidden="false" customHeight="false" outlineLevel="0" collapsed="false">
      <c r="A367" s="52" t="s">
        <v>412</v>
      </c>
      <c r="B367" s="9" t="s">
        <v>386</v>
      </c>
      <c r="C367" s="9" t="s">
        <v>198</v>
      </c>
      <c r="D367" s="9" t="s">
        <v>36</v>
      </c>
      <c r="E367" s="9" t="s">
        <v>413</v>
      </c>
      <c r="F367" s="9"/>
      <c r="G367" s="27" t="n">
        <f aca="false">SUM(Лист1!AO367:AY367)</f>
        <v>3524</v>
      </c>
    </row>
    <row r="368" customFormat="false" ht="15" hidden="false" customHeight="false" outlineLevel="0" collapsed="false">
      <c r="A368" s="52" t="s">
        <v>102</v>
      </c>
      <c r="B368" s="9" t="s">
        <v>386</v>
      </c>
      <c r="C368" s="9" t="s">
        <v>198</v>
      </c>
      <c r="D368" s="9" t="s">
        <v>36</v>
      </c>
      <c r="E368" s="9" t="s">
        <v>413</v>
      </c>
      <c r="F368" s="9" t="s">
        <v>103</v>
      </c>
      <c r="G368" s="27" t="n">
        <f aca="false">SUM(Лист1!AO368:AY368)</f>
        <v>2893</v>
      </c>
    </row>
    <row r="369" customFormat="false" ht="15" hidden="false" customHeight="false" outlineLevel="0" collapsed="false">
      <c r="A369" s="52" t="s">
        <v>278</v>
      </c>
      <c r="B369" s="9" t="s">
        <v>386</v>
      </c>
      <c r="C369" s="9" t="s">
        <v>198</v>
      </c>
      <c r="D369" s="9" t="s">
        <v>36</v>
      </c>
      <c r="E369" s="9" t="s">
        <v>413</v>
      </c>
      <c r="F369" s="9" t="s">
        <v>280</v>
      </c>
      <c r="G369" s="27" t="n">
        <f aca="false">SUM(Лист1!AO369:AY369)</f>
        <v>631</v>
      </c>
    </row>
    <row r="370" customFormat="false" ht="45" hidden="false" customHeight="false" outlineLevel="0" collapsed="false">
      <c r="A370" s="72" t="s">
        <v>414</v>
      </c>
      <c r="B370" s="9" t="s">
        <v>386</v>
      </c>
      <c r="C370" s="9" t="s">
        <v>198</v>
      </c>
      <c r="D370" s="9" t="s">
        <v>36</v>
      </c>
      <c r="E370" s="53" t="s">
        <v>415</v>
      </c>
      <c r="F370" s="9"/>
      <c r="G370" s="39" t="n">
        <f aca="false">SUM(G371+G372+G373)</f>
        <v>607847</v>
      </c>
    </row>
    <row r="371" customFormat="false" ht="15" hidden="false" customHeight="false" outlineLevel="0" collapsed="false">
      <c r="A371" s="52" t="s">
        <v>102</v>
      </c>
      <c r="B371" s="9" t="s">
        <v>386</v>
      </c>
      <c r="C371" s="9" t="s">
        <v>198</v>
      </c>
      <c r="D371" s="9" t="s">
        <v>36</v>
      </c>
      <c r="E371" s="53" t="s">
        <v>415</v>
      </c>
      <c r="F371" s="9" t="s">
        <v>103</v>
      </c>
      <c r="G371" s="27" t="n">
        <f aca="false">SUM(Лист1!AO371:AY371)</f>
        <v>487834</v>
      </c>
    </row>
    <row r="372" customFormat="false" ht="15" hidden="false" customHeight="false" outlineLevel="0" collapsed="false">
      <c r="A372" s="52" t="s">
        <v>278</v>
      </c>
      <c r="B372" s="9" t="s">
        <v>386</v>
      </c>
      <c r="C372" s="9" t="s">
        <v>198</v>
      </c>
      <c r="D372" s="9" t="s">
        <v>36</v>
      </c>
      <c r="E372" s="53" t="s">
        <v>415</v>
      </c>
      <c r="F372" s="9" t="s">
        <v>280</v>
      </c>
      <c r="G372" s="27" t="n">
        <f aca="false">SUM(Лист1!AO372:AY372)</f>
        <v>109937</v>
      </c>
    </row>
    <row r="373" customFormat="false" ht="60" hidden="false" customHeight="false" outlineLevel="0" collapsed="false">
      <c r="A373" s="52" t="s">
        <v>416</v>
      </c>
      <c r="B373" s="9" t="s">
        <v>386</v>
      </c>
      <c r="C373" s="9" t="s">
        <v>198</v>
      </c>
      <c r="D373" s="9" t="s">
        <v>36</v>
      </c>
      <c r="E373" s="53" t="s">
        <v>417</v>
      </c>
      <c r="F373" s="9"/>
      <c r="G373" s="27" t="n">
        <f aca="false">SUM(Лист1!AO373:AY373)</f>
        <v>10076</v>
      </c>
    </row>
    <row r="374" customFormat="false" ht="15" hidden="false" customHeight="false" outlineLevel="0" collapsed="false">
      <c r="A374" s="52" t="s">
        <v>95</v>
      </c>
      <c r="B374" s="9" t="s">
        <v>386</v>
      </c>
      <c r="C374" s="9" t="s">
        <v>198</v>
      </c>
      <c r="D374" s="9" t="s">
        <v>36</v>
      </c>
      <c r="E374" s="53" t="s">
        <v>417</v>
      </c>
      <c r="F374" s="9" t="s">
        <v>96</v>
      </c>
      <c r="G374" s="27" t="n">
        <f aca="false">SUM(Лист1!AO374:AY374)</f>
        <v>10076</v>
      </c>
    </row>
    <row r="375" customFormat="false" ht="15" hidden="false" customHeight="false" outlineLevel="0" collapsed="false">
      <c r="A375" s="52" t="s">
        <v>221</v>
      </c>
      <c r="B375" s="9" t="s">
        <v>386</v>
      </c>
      <c r="C375" s="9" t="s">
        <v>200</v>
      </c>
      <c r="D375" s="9" t="s">
        <v>198</v>
      </c>
      <c r="E375" s="9"/>
      <c r="F375" s="9"/>
      <c r="G375" s="27" t="n">
        <f aca="false">SUM(Лист1!AO375:AY375)</f>
        <v>3058</v>
      </c>
    </row>
    <row r="376" customFormat="false" ht="30" hidden="false" customHeight="false" outlineLevel="0" collapsed="false">
      <c r="A376" s="52" t="s">
        <v>418</v>
      </c>
      <c r="B376" s="9" t="s">
        <v>386</v>
      </c>
      <c r="C376" s="9" t="s">
        <v>198</v>
      </c>
      <c r="D376" s="9" t="s">
        <v>198</v>
      </c>
      <c r="E376" s="9" t="s">
        <v>419</v>
      </c>
      <c r="F376" s="9"/>
      <c r="G376" s="27" t="n">
        <f aca="false">SUM(Лист1!AO376:AY376)</f>
        <v>3058</v>
      </c>
    </row>
    <row r="377" customFormat="false" ht="30" hidden="false" customHeight="false" outlineLevel="0" collapsed="false">
      <c r="A377" s="52" t="s">
        <v>420</v>
      </c>
      <c r="B377" s="9" t="s">
        <v>386</v>
      </c>
      <c r="C377" s="9" t="s">
        <v>198</v>
      </c>
      <c r="D377" s="9" t="s">
        <v>198</v>
      </c>
      <c r="E377" s="9" t="s">
        <v>421</v>
      </c>
      <c r="F377" s="53"/>
      <c r="G377" s="27" t="n">
        <f aca="false">SUM(Лист1!AO377:AY377)</f>
        <v>3058</v>
      </c>
    </row>
    <row r="378" customFormat="false" ht="30" hidden="false" customHeight="false" outlineLevel="0" collapsed="false">
      <c r="A378" s="52" t="s">
        <v>41</v>
      </c>
      <c r="B378" s="9" t="s">
        <v>386</v>
      </c>
      <c r="C378" s="9" t="s">
        <v>198</v>
      </c>
      <c r="D378" s="9" t="s">
        <v>198</v>
      </c>
      <c r="E378" s="9" t="s">
        <v>421</v>
      </c>
      <c r="F378" s="53" t="s">
        <v>43</v>
      </c>
      <c r="G378" s="27" t="n">
        <f aca="false">SUM(Лист1!AO378:AY378)</f>
        <v>3058</v>
      </c>
    </row>
    <row r="379" customFormat="false" ht="15" hidden="false" customHeight="false" outlineLevel="0" collapsed="false">
      <c r="A379" s="52" t="s">
        <v>422</v>
      </c>
      <c r="B379" s="9" t="s">
        <v>386</v>
      </c>
      <c r="C379" s="9" t="s">
        <v>198</v>
      </c>
      <c r="D379" s="9" t="s">
        <v>315</v>
      </c>
      <c r="E379" s="9"/>
      <c r="F379" s="9"/>
      <c r="G379" s="3" t="n">
        <f aca="false">SUM(G380+G383+G387+G391)</f>
        <v>93772</v>
      </c>
    </row>
    <row r="380" customFormat="false" ht="45" hidden="false" customHeight="false" outlineLevel="0" collapsed="false">
      <c r="A380" s="52" t="s">
        <v>37</v>
      </c>
      <c r="B380" s="9" t="s">
        <v>386</v>
      </c>
      <c r="C380" s="9" t="s">
        <v>198</v>
      </c>
      <c r="D380" s="9" t="s">
        <v>315</v>
      </c>
      <c r="E380" s="9" t="s">
        <v>38</v>
      </c>
      <c r="F380" s="9"/>
      <c r="G380" s="27" t="n">
        <f aca="false">SUM(Лист1!AO380:AY380)</f>
        <v>15314</v>
      </c>
    </row>
    <row r="381" customFormat="false" ht="15" hidden="false" customHeight="false" outlineLevel="0" collapsed="false">
      <c r="A381" s="52" t="s">
        <v>70</v>
      </c>
      <c r="B381" s="9" t="s">
        <v>386</v>
      </c>
      <c r="C381" s="9" t="s">
        <v>198</v>
      </c>
      <c r="D381" s="9" t="s">
        <v>315</v>
      </c>
      <c r="E381" s="9" t="s">
        <v>47</v>
      </c>
      <c r="F381" s="9"/>
      <c r="G381" s="27" t="n">
        <f aca="false">SUM(Лист1!AO381:AY381)</f>
        <v>15314</v>
      </c>
    </row>
    <row r="382" customFormat="false" ht="15" hidden="false" customHeight="false" outlineLevel="0" collapsed="false">
      <c r="A382" s="52" t="s">
        <v>48</v>
      </c>
      <c r="B382" s="9" t="s">
        <v>386</v>
      </c>
      <c r="C382" s="9" t="s">
        <v>198</v>
      </c>
      <c r="D382" s="9" t="s">
        <v>315</v>
      </c>
      <c r="E382" s="9" t="s">
        <v>47</v>
      </c>
      <c r="F382" s="9" t="s">
        <v>49</v>
      </c>
      <c r="G382" s="27" t="n">
        <f aca="false">SUM(Лист1!AO382:AY382)</f>
        <v>15314</v>
      </c>
    </row>
    <row r="383" customFormat="false" ht="75" hidden="false" customHeight="false" outlineLevel="0" collapsed="false">
      <c r="A383" s="52" t="s">
        <v>423</v>
      </c>
      <c r="B383" s="9" t="s">
        <v>386</v>
      </c>
      <c r="C383" s="9" t="s">
        <v>198</v>
      </c>
      <c r="D383" s="9" t="s">
        <v>315</v>
      </c>
      <c r="E383" s="9" t="s">
        <v>424</v>
      </c>
      <c r="F383" s="9"/>
      <c r="G383" s="27" t="n">
        <f aca="false">SUM(Лист1!AO383:AY383)</f>
        <v>37318</v>
      </c>
    </row>
    <row r="384" customFormat="false" ht="30" hidden="false" customHeight="false" outlineLevel="0" collapsed="false">
      <c r="A384" s="52" t="s">
        <v>87</v>
      </c>
      <c r="B384" s="9" t="s">
        <v>386</v>
      </c>
      <c r="C384" s="9" t="s">
        <v>198</v>
      </c>
      <c r="D384" s="9" t="s">
        <v>315</v>
      </c>
      <c r="E384" s="9" t="s">
        <v>425</v>
      </c>
      <c r="F384" s="9"/>
      <c r="G384" s="27" t="n">
        <f aca="false">SUM(G385+G386)</f>
        <v>37318</v>
      </c>
    </row>
    <row r="385" customFormat="false" ht="15" hidden="false" customHeight="false" outlineLevel="0" collapsed="false">
      <c r="A385" s="52" t="s">
        <v>102</v>
      </c>
      <c r="B385" s="9" t="s">
        <v>386</v>
      </c>
      <c r="C385" s="9" t="s">
        <v>198</v>
      </c>
      <c r="D385" s="9" t="s">
        <v>315</v>
      </c>
      <c r="E385" s="9" t="s">
        <v>425</v>
      </c>
      <c r="F385" s="9" t="s">
        <v>103</v>
      </c>
      <c r="G385" s="27" t="n">
        <f aca="false">SUM(Лист1!AO385:AY385)</f>
        <v>4056</v>
      </c>
    </row>
    <row r="386" customFormat="false" ht="15" hidden="false" customHeight="false" outlineLevel="0" collapsed="false">
      <c r="A386" s="52" t="s">
        <v>48</v>
      </c>
      <c r="B386" s="9" t="s">
        <v>386</v>
      </c>
      <c r="C386" s="9" t="s">
        <v>198</v>
      </c>
      <c r="D386" s="9" t="s">
        <v>315</v>
      </c>
      <c r="E386" s="9" t="s">
        <v>425</v>
      </c>
      <c r="F386" s="9" t="s">
        <v>49</v>
      </c>
      <c r="G386" s="27" t="n">
        <f aca="false">SUM(Лист1!AO386:AY386)</f>
        <v>33262</v>
      </c>
    </row>
    <row r="387" customFormat="false" ht="90" hidden="false" customHeight="false" outlineLevel="0" collapsed="false">
      <c r="A387" s="52" t="s">
        <v>392</v>
      </c>
      <c r="B387" s="9" t="s">
        <v>386</v>
      </c>
      <c r="C387" s="9" t="s">
        <v>198</v>
      </c>
      <c r="D387" s="9" t="s">
        <v>315</v>
      </c>
      <c r="E387" s="9" t="s">
        <v>74</v>
      </c>
      <c r="F387" s="9"/>
      <c r="G387" s="27" t="n">
        <f aca="false">SUM(Лист1!AO387:AY387)</f>
        <v>4701</v>
      </c>
    </row>
    <row r="388" customFormat="false" ht="30" hidden="false" customHeight="false" outlineLevel="0" collapsed="false">
      <c r="A388" s="52" t="s">
        <v>426</v>
      </c>
      <c r="B388" s="9" t="s">
        <v>386</v>
      </c>
      <c r="C388" s="9" t="s">
        <v>198</v>
      </c>
      <c r="D388" s="9" t="s">
        <v>315</v>
      </c>
      <c r="E388" s="9" t="s">
        <v>427</v>
      </c>
      <c r="F388" s="9"/>
      <c r="G388" s="27" t="n">
        <f aca="false">SUM(Лист1!AO388:AY388)</f>
        <v>4701</v>
      </c>
    </row>
    <row r="389" customFormat="false" ht="45" hidden="false" customHeight="false" outlineLevel="0" collapsed="false">
      <c r="A389" s="52" t="s">
        <v>428</v>
      </c>
      <c r="B389" s="9" t="s">
        <v>386</v>
      </c>
      <c r="C389" s="9" t="s">
        <v>198</v>
      </c>
      <c r="D389" s="9" t="s">
        <v>315</v>
      </c>
      <c r="E389" s="9" t="s">
        <v>429</v>
      </c>
      <c r="F389" s="9"/>
      <c r="G389" s="27" t="n">
        <f aca="false">SUM(Лист1!AO389:AY389)</f>
        <v>4701</v>
      </c>
    </row>
    <row r="390" customFormat="false" ht="15" hidden="false" customHeight="false" outlineLevel="0" collapsed="false">
      <c r="A390" s="52" t="s">
        <v>48</v>
      </c>
      <c r="B390" s="9" t="s">
        <v>386</v>
      </c>
      <c r="C390" s="9" t="s">
        <v>198</v>
      </c>
      <c r="D390" s="9" t="s">
        <v>315</v>
      </c>
      <c r="E390" s="9" t="s">
        <v>429</v>
      </c>
      <c r="F390" s="9" t="s">
        <v>49</v>
      </c>
      <c r="G390" s="27" t="n">
        <f aca="false">SUM(Лист1!AO390:AY390)</f>
        <v>4701</v>
      </c>
    </row>
    <row r="391" customFormat="false" ht="15" hidden="false" customHeight="false" outlineLevel="0" collapsed="false">
      <c r="A391" s="52" t="s">
        <v>261</v>
      </c>
      <c r="B391" s="9" t="s">
        <v>386</v>
      </c>
      <c r="C391" s="9" t="s">
        <v>198</v>
      </c>
      <c r="D391" s="9" t="s">
        <v>315</v>
      </c>
      <c r="E391" s="9" t="s">
        <v>105</v>
      </c>
      <c r="F391" s="9"/>
      <c r="G391" s="3" t="n">
        <f aca="false">SUM(G392+G396+G404+G407+G400)</f>
        <v>36439</v>
      </c>
    </row>
    <row r="392" customFormat="false" ht="45" hidden="false" customHeight="false" outlineLevel="0" collapsed="false">
      <c r="A392" s="52" t="s">
        <v>430</v>
      </c>
      <c r="B392" s="9" t="s">
        <v>386</v>
      </c>
      <c r="C392" s="9" t="s">
        <v>198</v>
      </c>
      <c r="D392" s="9" t="s">
        <v>315</v>
      </c>
      <c r="E392" s="9" t="s">
        <v>431</v>
      </c>
      <c r="F392" s="9"/>
      <c r="G392" s="27" t="n">
        <f aca="false">SUM(Лист1!AO392:AY392)</f>
        <v>21000</v>
      </c>
    </row>
    <row r="393" customFormat="false" ht="15" hidden="false" customHeight="false" outlineLevel="0" collapsed="false">
      <c r="A393" s="52" t="s">
        <v>108</v>
      </c>
      <c r="B393" s="9" t="s">
        <v>386</v>
      </c>
      <c r="C393" s="9" t="s">
        <v>198</v>
      </c>
      <c r="D393" s="9" t="s">
        <v>315</v>
      </c>
      <c r="E393" s="9" t="s">
        <v>432</v>
      </c>
      <c r="F393" s="9"/>
      <c r="G393" s="27" t="n">
        <f aca="false">SUM(Лист1!AO393:AY393)</f>
        <v>21000</v>
      </c>
    </row>
    <row r="394" customFormat="false" ht="15" hidden="false" customHeight="false" outlineLevel="0" collapsed="false">
      <c r="A394" s="52" t="s">
        <v>102</v>
      </c>
      <c r="B394" s="9" t="s">
        <v>386</v>
      </c>
      <c r="C394" s="9" t="s">
        <v>198</v>
      </c>
      <c r="D394" s="9" t="s">
        <v>315</v>
      </c>
      <c r="E394" s="9" t="s">
        <v>432</v>
      </c>
      <c r="F394" s="9" t="s">
        <v>103</v>
      </c>
      <c r="G394" s="27" t="n">
        <f aca="false">SUM(Лист1!AO394:AY394)</f>
        <v>6900</v>
      </c>
    </row>
    <row r="395" customFormat="false" ht="15" hidden="false" customHeight="false" outlineLevel="0" collapsed="false">
      <c r="A395" s="52" t="s">
        <v>278</v>
      </c>
      <c r="B395" s="9" t="s">
        <v>386</v>
      </c>
      <c r="C395" s="9" t="s">
        <v>198</v>
      </c>
      <c r="D395" s="9" t="s">
        <v>315</v>
      </c>
      <c r="E395" s="9" t="s">
        <v>432</v>
      </c>
      <c r="F395" s="9" t="s">
        <v>280</v>
      </c>
      <c r="G395" s="27" t="n">
        <f aca="false">SUM(Лист1!AO395:AY395)</f>
        <v>14100</v>
      </c>
    </row>
    <row r="396" customFormat="false" ht="60" hidden="false" customHeight="false" outlineLevel="0" collapsed="false">
      <c r="A396" s="60" t="s">
        <v>382</v>
      </c>
      <c r="B396" s="9" t="s">
        <v>386</v>
      </c>
      <c r="C396" s="9" t="s">
        <v>198</v>
      </c>
      <c r="D396" s="9" t="s">
        <v>315</v>
      </c>
      <c r="E396" s="9" t="s">
        <v>383</v>
      </c>
      <c r="F396" s="9"/>
      <c r="G396" s="27" t="n">
        <f aca="false">SUM(Лист1!AO396:AY396)</f>
        <v>3553</v>
      </c>
    </row>
    <row r="397" customFormat="false" ht="15" hidden="false" customHeight="false" outlineLevel="0" collapsed="false">
      <c r="A397" s="52" t="s">
        <v>108</v>
      </c>
      <c r="B397" s="9" t="s">
        <v>386</v>
      </c>
      <c r="C397" s="9" t="s">
        <v>198</v>
      </c>
      <c r="D397" s="9" t="s">
        <v>315</v>
      </c>
      <c r="E397" s="9" t="s">
        <v>384</v>
      </c>
      <c r="F397" s="9"/>
      <c r="G397" s="27" t="n">
        <f aca="false">SUM(Лист1!AO397:AY397)</f>
        <v>3553</v>
      </c>
    </row>
    <row r="398" customFormat="false" ht="15" hidden="false" customHeight="false" outlineLevel="0" collapsed="false">
      <c r="A398" s="52" t="s">
        <v>102</v>
      </c>
      <c r="B398" s="9" t="s">
        <v>386</v>
      </c>
      <c r="C398" s="9" t="s">
        <v>198</v>
      </c>
      <c r="D398" s="9" t="s">
        <v>315</v>
      </c>
      <c r="E398" s="9" t="s">
        <v>384</v>
      </c>
      <c r="F398" s="9" t="s">
        <v>103</v>
      </c>
      <c r="G398" s="27" t="n">
        <f aca="false">SUM(Лист1!AO398:AY398)</f>
        <v>1803</v>
      </c>
    </row>
    <row r="399" customFormat="false" ht="15" hidden="false" customHeight="false" outlineLevel="0" collapsed="false">
      <c r="A399" s="52" t="s">
        <v>278</v>
      </c>
      <c r="B399" s="9" t="s">
        <v>386</v>
      </c>
      <c r="C399" s="9" t="s">
        <v>198</v>
      </c>
      <c r="D399" s="9" t="s">
        <v>315</v>
      </c>
      <c r="E399" s="9" t="s">
        <v>384</v>
      </c>
      <c r="F399" s="9" t="s">
        <v>280</v>
      </c>
      <c r="G399" s="27" t="n">
        <f aca="false">SUM(Лист1!AO399:AY399)</f>
        <v>1750</v>
      </c>
    </row>
    <row r="400" customFormat="false" ht="45" hidden="false" customHeight="false" outlineLevel="0" collapsed="false">
      <c r="A400" s="64" t="s">
        <v>110</v>
      </c>
      <c r="B400" s="9" t="s">
        <v>386</v>
      </c>
      <c r="C400" s="9" t="s">
        <v>198</v>
      </c>
      <c r="D400" s="9" t="s">
        <v>315</v>
      </c>
      <c r="E400" s="65" t="s">
        <v>111</v>
      </c>
      <c r="F400" s="65"/>
      <c r="G400" s="27" t="n">
        <f aca="false">SUM(Лист1!AO400:AY400)</f>
        <v>75</v>
      </c>
    </row>
    <row r="401" customFormat="false" ht="15" hidden="false" customHeight="false" outlineLevel="0" collapsed="false">
      <c r="A401" s="52" t="s">
        <v>108</v>
      </c>
      <c r="B401" s="9" t="s">
        <v>386</v>
      </c>
      <c r="C401" s="9" t="s">
        <v>198</v>
      </c>
      <c r="D401" s="9" t="s">
        <v>315</v>
      </c>
      <c r="E401" s="65" t="s">
        <v>112</v>
      </c>
      <c r="F401" s="65"/>
      <c r="G401" s="27" t="n">
        <f aca="false">SUM(Лист1!AO401:AY401)</f>
        <v>75</v>
      </c>
    </row>
    <row r="402" customFormat="false" ht="15" hidden="false" customHeight="false" outlineLevel="0" collapsed="false">
      <c r="A402" s="52" t="s">
        <v>102</v>
      </c>
      <c r="B402" s="9" t="s">
        <v>386</v>
      </c>
      <c r="C402" s="9" t="s">
        <v>198</v>
      </c>
      <c r="D402" s="9" t="s">
        <v>315</v>
      </c>
      <c r="E402" s="65" t="s">
        <v>112</v>
      </c>
      <c r="F402" s="65" t="s">
        <v>103</v>
      </c>
      <c r="G402" s="27" t="n">
        <f aca="false">SUM(Лист1!AO402:AY402)</f>
        <v>40</v>
      </c>
    </row>
    <row r="403" customFormat="false" ht="15" hidden="false" customHeight="false" outlineLevel="0" collapsed="false">
      <c r="A403" s="52" t="s">
        <v>278</v>
      </c>
      <c r="B403" s="9" t="s">
        <v>386</v>
      </c>
      <c r="C403" s="9" t="s">
        <v>198</v>
      </c>
      <c r="D403" s="9" t="s">
        <v>315</v>
      </c>
      <c r="E403" s="65" t="s">
        <v>112</v>
      </c>
      <c r="F403" s="65" t="s">
        <v>280</v>
      </c>
      <c r="G403" s="27" t="n">
        <f aca="false">SUM(Лист1!AO403:AY403)</f>
        <v>35</v>
      </c>
    </row>
    <row r="404" customFormat="false" ht="45" hidden="false" customHeight="false" outlineLevel="0" collapsed="false">
      <c r="A404" s="52" t="s">
        <v>433</v>
      </c>
      <c r="B404" s="9" t="s">
        <v>386</v>
      </c>
      <c r="C404" s="9" t="s">
        <v>198</v>
      </c>
      <c r="D404" s="9" t="s">
        <v>315</v>
      </c>
      <c r="E404" s="9" t="s">
        <v>434</v>
      </c>
      <c r="F404" s="9"/>
      <c r="G404" s="27" t="n">
        <f aca="false">SUM(Лист1!AO404:AY404)</f>
        <v>5000</v>
      </c>
    </row>
    <row r="405" customFormat="false" ht="15" hidden="false" customHeight="false" outlineLevel="0" collapsed="false">
      <c r="A405" s="52" t="s">
        <v>108</v>
      </c>
      <c r="B405" s="9" t="s">
        <v>386</v>
      </c>
      <c r="C405" s="9" t="s">
        <v>198</v>
      </c>
      <c r="D405" s="9" t="s">
        <v>315</v>
      </c>
      <c r="E405" s="9" t="s">
        <v>435</v>
      </c>
      <c r="F405" s="9"/>
      <c r="G405" s="27" t="n">
        <f aca="false">SUM(Лист1!AO405:AY405)</f>
        <v>5000</v>
      </c>
    </row>
    <row r="406" customFormat="false" ht="15" hidden="false" customHeight="false" outlineLevel="0" collapsed="false">
      <c r="A406" s="52" t="s">
        <v>278</v>
      </c>
      <c r="B406" s="9" t="s">
        <v>386</v>
      </c>
      <c r="C406" s="9" t="s">
        <v>198</v>
      </c>
      <c r="D406" s="9" t="s">
        <v>315</v>
      </c>
      <c r="E406" s="9" t="s">
        <v>435</v>
      </c>
      <c r="F406" s="9" t="s">
        <v>280</v>
      </c>
      <c r="G406" s="27" t="n">
        <f aca="false">SUM(Лист1!AO406:AY406)</f>
        <v>5000</v>
      </c>
    </row>
    <row r="407" customFormat="false" ht="60" hidden="false" customHeight="false" outlineLevel="0" collapsed="false">
      <c r="A407" s="64" t="s">
        <v>113</v>
      </c>
      <c r="B407" s="65" t="s">
        <v>386</v>
      </c>
      <c r="C407" s="65" t="s">
        <v>198</v>
      </c>
      <c r="D407" s="65" t="s">
        <v>315</v>
      </c>
      <c r="E407" s="65" t="s">
        <v>114</v>
      </c>
      <c r="F407" s="65"/>
      <c r="G407" s="27" t="n">
        <f aca="false">SUM(Лист1!AO407:AY407)</f>
        <v>6811</v>
      </c>
    </row>
    <row r="408" customFormat="false" ht="15" hidden="false" customHeight="false" outlineLevel="0" collapsed="false">
      <c r="A408" s="52" t="s">
        <v>108</v>
      </c>
      <c r="B408" s="65" t="s">
        <v>386</v>
      </c>
      <c r="C408" s="65" t="s">
        <v>198</v>
      </c>
      <c r="D408" s="65" t="s">
        <v>315</v>
      </c>
      <c r="E408" s="65" t="s">
        <v>115</v>
      </c>
      <c r="F408" s="65"/>
      <c r="G408" s="27" t="n">
        <f aca="false">SUM(Лист1!AO408:AY408)</f>
        <v>6811</v>
      </c>
    </row>
    <row r="409" customFormat="false" ht="15" hidden="false" customHeight="false" outlineLevel="0" collapsed="false">
      <c r="A409" s="52" t="s">
        <v>102</v>
      </c>
      <c r="B409" s="65" t="s">
        <v>386</v>
      </c>
      <c r="C409" s="65" t="s">
        <v>198</v>
      </c>
      <c r="D409" s="65" t="s">
        <v>315</v>
      </c>
      <c r="E409" s="65" t="s">
        <v>115</v>
      </c>
      <c r="F409" s="65" t="s">
        <v>103</v>
      </c>
      <c r="G409" s="27" t="n">
        <f aca="false">SUM(Лист1!AO409:AY409)</f>
        <v>4289</v>
      </c>
    </row>
    <row r="410" customFormat="false" ht="15" hidden="false" customHeight="false" outlineLevel="0" collapsed="false">
      <c r="A410" s="52" t="s">
        <v>278</v>
      </c>
      <c r="B410" s="65" t="s">
        <v>386</v>
      </c>
      <c r="C410" s="65" t="s">
        <v>198</v>
      </c>
      <c r="D410" s="65" t="s">
        <v>315</v>
      </c>
      <c r="E410" s="65" t="s">
        <v>115</v>
      </c>
      <c r="F410" s="65" t="s">
        <v>280</v>
      </c>
      <c r="G410" s="27" t="n">
        <f aca="false">SUM(Лист1!AO410:AY410)</f>
        <v>2522</v>
      </c>
    </row>
    <row r="411" customFormat="false" ht="15" hidden="false" customHeight="false" outlineLevel="0" collapsed="false">
      <c r="A411" s="52" t="s">
        <v>231</v>
      </c>
      <c r="B411" s="9" t="s">
        <v>386</v>
      </c>
      <c r="C411" s="9" t="s">
        <v>232</v>
      </c>
      <c r="D411" s="9" t="s">
        <v>34</v>
      </c>
      <c r="E411" s="9"/>
      <c r="F411" s="9"/>
      <c r="G411" s="27" t="n">
        <f aca="false">SUM(Лист1!AO411:AY411)</f>
        <v>90882</v>
      </c>
    </row>
    <row r="412" customFormat="false" ht="15" hidden="false" customHeight="false" outlineLevel="0" collapsed="false">
      <c r="A412" s="52" t="s">
        <v>268</v>
      </c>
      <c r="B412" s="9" t="s">
        <v>386</v>
      </c>
      <c r="C412" s="9" t="s">
        <v>232</v>
      </c>
      <c r="D412" s="9" t="s">
        <v>69</v>
      </c>
      <c r="E412" s="9"/>
      <c r="F412" s="9"/>
      <c r="G412" s="3" t="n">
        <f aca="false">SUM(G413+G425)</f>
        <v>90882</v>
      </c>
    </row>
    <row r="413" customFormat="false" ht="15" hidden="false" customHeight="false" outlineLevel="0" collapsed="false">
      <c r="A413" s="52" t="s">
        <v>408</v>
      </c>
      <c r="B413" s="9" t="s">
        <v>386</v>
      </c>
      <c r="C413" s="9" t="s">
        <v>232</v>
      </c>
      <c r="D413" s="9" t="s">
        <v>69</v>
      </c>
      <c r="E413" s="9" t="s">
        <v>409</v>
      </c>
      <c r="F413" s="9"/>
      <c r="G413" s="3" t="n">
        <f aca="false">SUM(G414+G418)</f>
        <v>90019</v>
      </c>
    </row>
    <row r="414" customFormat="false" ht="75" hidden="false" customHeight="false" outlineLevel="0" collapsed="false">
      <c r="A414" s="52" t="s">
        <v>436</v>
      </c>
      <c r="B414" s="9" t="s">
        <v>386</v>
      </c>
      <c r="C414" s="9" t="s">
        <v>232</v>
      </c>
      <c r="D414" s="9" t="s">
        <v>69</v>
      </c>
      <c r="E414" s="9" t="s">
        <v>437</v>
      </c>
      <c r="F414" s="9"/>
      <c r="G414" s="27" t="n">
        <f aca="false">SUM(Лист1!AO414:AY414)</f>
        <v>47831</v>
      </c>
    </row>
    <row r="415" customFormat="false" ht="15" hidden="false" customHeight="false" outlineLevel="0" collapsed="false">
      <c r="A415" s="52" t="s">
        <v>102</v>
      </c>
      <c r="B415" s="9" t="s">
        <v>386</v>
      </c>
      <c r="C415" s="9" t="s">
        <v>232</v>
      </c>
      <c r="D415" s="9" t="s">
        <v>438</v>
      </c>
      <c r="E415" s="9" t="s">
        <v>437</v>
      </c>
      <c r="F415" s="9" t="s">
        <v>103</v>
      </c>
      <c r="G415" s="27" t="n">
        <f aca="false">SUM(Лист1!AO415:AY415)</f>
        <v>12689</v>
      </c>
    </row>
    <row r="416" customFormat="false" ht="15" hidden="false" customHeight="false" outlineLevel="0" collapsed="false">
      <c r="A416" s="52" t="s">
        <v>278</v>
      </c>
      <c r="B416" s="9" t="s">
        <v>386</v>
      </c>
      <c r="C416" s="9" t="s">
        <v>232</v>
      </c>
      <c r="D416" s="9" t="s">
        <v>69</v>
      </c>
      <c r="E416" s="9" t="s">
        <v>437</v>
      </c>
      <c r="F416" s="9" t="s">
        <v>280</v>
      </c>
      <c r="G416" s="27" t="n">
        <f aca="false">SUM(Лист1!AO416:AY416)</f>
        <v>35142</v>
      </c>
    </row>
    <row r="417" customFormat="false" ht="45" hidden="false" customHeight="false" outlineLevel="0" collapsed="false">
      <c r="A417" s="52" t="s">
        <v>439</v>
      </c>
      <c r="B417" s="9" t="s">
        <v>386</v>
      </c>
      <c r="C417" s="9" t="s">
        <v>232</v>
      </c>
      <c r="D417" s="9" t="s">
        <v>69</v>
      </c>
      <c r="E417" s="9" t="s">
        <v>440</v>
      </c>
      <c r="F417" s="9"/>
      <c r="G417" s="27" t="n">
        <f aca="false">SUM(Лист1!AO417:AY417)</f>
        <v>42188</v>
      </c>
    </row>
    <row r="418" customFormat="false" ht="60" hidden="false" customHeight="false" outlineLevel="0" collapsed="false">
      <c r="A418" s="52" t="s">
        <v>441</v>
      </c>
      <c r="B418" s="9" t="s">
        <v>386</v>
      </c>
      <c r="C418" s="9" t="s">
        <v>232</v>
      </c>
      <c r="D418" s="9" t="s">
        <v>69</v>
      </c>
      <c r="E418" s="9" t="s">
        <v>442</v>
      </c>
      <c r="F418" s="9"/>
      <c r="G418" s="3" t="n">
        <f aca="false">SUM(G419+G421+G423)</f>
        <v>42188</v>
      </c>
    </row>
    <row r="419" customFormat="false" ht="30" hidden="false" customHeight="false" outlineLevel="0" collapsed="false">
      <c r="A419" s="64" t="s">
        <v>443</v>
      </c>
      <c r="B419" s="65" t="s">
        <v>386</v>
      </c>
      <c r="C419" s="65" t="s">
        <v>232</v>
      </c>
      <c r="D419" s="65" t="s">
        <v>69</v>
      </c>
      <c r="E419" s="65" t="s">
        <v>444</v>
      </c>
      <c r="F419" s="65"/>
      <c r="G419" s="27" t="n">
        <f aca="false">SUM(Лист1!AO419:AY419)</f>
        <v>3189</v>
      </c>
    </row>
    <row r="420" customFormat="false" ht="15" hidden="false" customHeight="false" outlineLevel="0" collapsed="false">
      <c r="A420" s="64" t="s">
        <v>48</v>
      </c>
      <c r="B420" s="65" t="s">
        <v>386</v>
      </c>
      <c r="C420" s="65" t="s">
        <v>232</v>
      </c>
      <c r="D420" s="65" t="s">
        <v>69</v>
      </c>
      <c r="E420" s="65" t="s">
        <v>444</v>
      </c>
      <c r="F420" s="65" t="s">
        <v>49</v>
      </c>
      <c r="G420" s="27" t="n">
        <f aca="false">SUM(Лист1!AO420:AY420)</f>
        <v>3189</v>
      </c>
    </row>
    <row r="421" customFormat="false" ht="30" hidden="false" customHeight="false" outlineLevel="0" collapsed="false">
      <c r="A421" s="64" t="s">
        <v>445</v>
      </c>
      <c r="B421" s="65" t="s">
        <v>386</v>
      </c>
      <c r="C421" s="9" t="s">
        <v>232</v>
      </c>
      <c r="D421" s="9" t="s">
        <v>69</v>
      </c>
      <c r="E421" s="9" t="s">
        <v>446</v>
      </c>
      <c r="F421" s="9"/>
      <c r="G421" s="27" t="n">
        <f aca="false">SUM(Лист1!AO421:AY421)</f>
        <v>36586</v>
      </c>
    </row>
    <row r="422" customFormat="false" ht="15" hidden="false" customHeight="false" outlineLevel="0" collapsed="false">
      <c r="A422" s="64" t="s">
        <v>48</v>
      </c>
      <c r="B422" s="65" t="s">
        <v>386</v>
      </c>
      <c r="C422" s="9" t="s">
        <v>232</v>
      </c>
      <c r="D422" s="9" t="s">
        <v>69</v>
      </c>
      <c r="E422" s="9" t="s">
        <v>446</v>
      </c>
      <c r="F422" s="9" t="s">
        <v>49</v>
      </c>
      <c r="G422" s="27" t="n">
        <f aca="false">SUM(Лист1!AO422:AY422)</f>
        <v>36586</v>
      </c>
    </row>
    <row r="423" customFormat="false" ht="30" hidden="false" customHeight="false" outlineLevel="0" collapsed="false">
      <c r="A423" s="64" t="s">
        <v>447</v>
      </c>
      <c r="B423" s="65" t="s">
        <v>386</v>
      </c>
      <c r="C423" s="65" t="s">
        <v>232</v>
      </c>
      <c r="D423" s="65" t="s">
        <v>69</v>
      </c>
      <c r="E423" s="65" t="s">
        <v>448</v>
      </c>
      <c r="F423" s="9"/>
      <c r="G423" s="27" t="n">
        <f aca="false">SUM(Лист1!AO423:AY423)</f>
        <v>2413</v>
      </c>
    </row>
    <row r="424" customFormat="false" ht="15" hidden="false" customHeight="false" outlineLevel="0" collapsed="false">
      <c r="A424" s="64" t="s">
        <v>48</v>
      </c>
      <c r="B424" s="65" t="s">
        <v>386</v>
      </c>
      <c r="C424" s="65" t="s">
        <v>232</v>
      </c>
      <c r="D424" s="65" t="s">
        <v>69</v>
      </c>
      <c r="E424" s="65" t="s">
        <v>448</v>
      </c>
      <c r="F424" s="9" t="s">
        <v>49</v>
      </c>
      <c r="G424" s="27" t="n">
        <f aca="false">SUM(Лист1!AO424:AY424)</f>
        <v>2413</v>
      </c>
    </row>
    <row r="425" customFormat="false" ht="90" hidden="false" customHeight="false" outlineLevel="0" collapsed="false">
      <c r="A425" s="64" t="s">
        <v>449</v>
      </c>
      <c r="B425" s="65" t="s">
        <v>386</v>
      </c>
      <c r="C425" s="65" t="s">
        <v>232</v>
      </c>
      <c r="D425" s="65" t="s">
        <v>69</v>
      </c>
      <c r="E425" s="65" t="s">
        <v>74</v>
      </c>
      <c r="F425" s="9"/>
      <c r="G425" s="27" t="n">
        <f aca="false">SUM(Лист1!AO425:AY425)</f>
        <v>863</v>
      </c>
    </row>
    <row r="426" customFormat="false" ht="45" hidden="false" customHeight="false" outlineLevel="0" collapsed="false">
      <c r="A426" s="52" t="s">
        <v>450</v>
      </c>
      <c r="B426" s="9" t="s">
        <v>386</v>
      </c>
      <c r="C426" s="9" t="s">
        <v>232</v>
      </c>
      <c r="D426" s="9" t="s">
        <v>69</v>
      </c>
      <c r="E426" s="9" t="s">
        <v>451</v>
      </c>
      <c r="F426" s="9"/>
      <c r="G426" s="27" t="n">
        <f aca="false">SUM(Лист1!AO426:AY426)</f>
        <v>863</v>
      </c>
    </row>
    <row r="427" customFormat="false" ht="15" hidden="false" customHeight="false" outlineLevel="0" collapsed="false">
      <c r="A427" s="64" t="s">
        <v>48</v>
      </c>
      <c r="B427" s="9" t="s">
        <v>386</v>
      </c>
      <c r="C427" s="9" t="s">
        <v>232</v>
      </c>
      <c r="D427" s="9" t="s">
        <v>69</v>
      </c>
      <c r="E427" s="9" t="s">
        <v>451</v>
      </c>
      <c r="F427" s="9" t="s">
        <v>49</v>
      </c>
      <c r="G427" s="27" t="n">
        <f aca="false">SUM(Лист1!AO427:AY427)</f>
        <v>863</v>
      </c>
    </row>
    <row r="428" customFormat="false" ht="15" hidden="false" customHeight="false" outlineLevel="0" collapsed="false">
      <c r="A428" s="52"/>
      <c r="B428" s="9"/>
      <c r="C428" s="9"/>
      <c r="D428" s="9"/>
      <c r="E428" s="9"/>
      <c r="F428" s="9"/>
      <c r="G428" s="27"/>
    </row>
    <row r="429" customFormat="false" ht="28.5" hidden="false" customHeight="false" outlineLevel="0" collapsed="false">
      <c r="A429" s="54" t="s">
        <v>452</v>
      </c>
      <c r="B429" s="55" t="s">
        <v>453</v>
      </c>
      <c r="C429" s="55"/>
      <c r="D429" s="55"/>
      <c r="E429" s="55"/>
      <c r="F429" s="55"/>
      <c r="G429" s="29" t="n">
        <f aca="false">SUM(G430+G435)</f>
        <v>169454</v>
      </c>
    </row>
    <row r="430" customFormat="false" ht="15" hidden="false" customHeight="false" outlineLevel="0" collapsed="false">
      <c r="A430" s="52" t="s">
        <v>387</v>
      </c>
      <c r="B430" s="9" t="s">
        <v>453</v>
      </c>
      <c r="C430" s="9" t="s">
        <v>198</v>
      </c>
      <c r="D430" s="9" t="s">
        <v>34</v>
      </c>
      <c r="E430" s="9"/>
      <c r="F430" s="9"/>
      <c r="G430" s="27" t="n">
        <f aca="false">SUM(Лист1!AO430:AY430)</f>
        <v>43417</v>
      </c>
    </row>
    <row r="431" customFormat="false" ht="15" hidden="false" customHeight="false" outlineLevel="0" collapsed="false">
      <c r="A431" s="52" t="s">
        <v>454</v>
      </c>
      <c r="B431" s="9" t="s">
        <v>453</v>
      </c>
      <c r="C431" s="9" t="s">
        <v>198</v>
      </c>
      <c r="D431" s="9" t="s">
        <v>36</v>
      </c>
      <c r="E431" s="9"/>
      <c r="F431" s="9"/>
      <c r="G431" s="27" t="n">
        <f aca="false">SUM(Лист1!AO431:AY431)</f>
        <v>43417</v>
      </c>
    </row>
    <row r="432" customFormat="false" ht="15" hidden="false" customHeight="false" outlineLevel="0" collapsed="false">
      <c r="A432" s="52" t="s">
        <v>404</v>
      </c>
      <c r="B432" s="9" t="s">
        <v>453</v>
      </c>
      <c r="C432" s="9" t="s">
        <v>198</v>
      </c>
      <c r="D432" s="9" t="s">
        <v>36</v>
      </c>
      <c r="E432" s="53" t="s">
        <v>405</v>
      </c>
      <c r="F432" s="9"/>
      <c r="G432" s="27" t="n">
        <f aca="false">SUM(Лист1!AO432:AY432)</f>
        <v>43417</v>
      </c>
    </row>
    <row r="433" customFormat="false" ht="30" hidden="false" customHeight="false" outlineLevel="0" collapsed="false">
      <c r="A433" s="52" t="s">
        <v>87</v>
      </c>
      <c r="B433" s="9" t="s">
        <v>453</v>
      </c>
      <c r="C433" s="9" t="s">
        <v>198</v>
      </c>
      <c r="D433" s="9" t="s">
        <v>36</v>
      </c>
      <c r="E433" s="53" t="s">
        <v>406</v>
      </c>
      <c r="F433" s="9"/>
      <c r="G433" s="27" t="n">
        <f aca="false">SUM(Лист1!AO433:AY433)</f>
        <v>43417</v>
      </c>
    </row>
    <row r="434" customFormat="false" ht="15" hidden="false" customHeight="false" outlineLevel="0" collapsed="false">
      <c r="A434" s="52" t="s">
        <v>102</v>
      </c>
      <c r="B434" s="9" t="s">
        <v>453</v>
      </c>
      <c r="C434" s="9" t="s">
        <v>198</v>
      </c>
      <c r="D434" s="9" t="s">
        <v>36</v>
      </c>
      <c r="E434" s="53" t="s">
        <v>407</v>
      </c>
      <c r="F434" s="9" t="s">
        <v>103</v>
      </c>
      <c r="G434" s="27" t="n">
        <f aca="false">SUM(Лист1!AO434:AY434)</f>
        <v>43417</v>
      </c>
    </row>
    <row r="435" customFormat="false" ht="15" hidden="false" customHeight="false" outlineLevel="0" collapsed="false">
      <c r="A435" s="52" t="s">
        <v>455</v>
      </c>
      <c r="B435" s="9" t="s">
        <v>453</v>
      </c>
      <c r="C435" s="9" t="s">
        <v>139</v>
      </c>
      <c r="D435" s="9" t="s">
        <v>34</v>
      </c>
      <c r="E435" s="53"/>
      <c r="F435" s="9"/>
      <c r="G435" s="3" t="n">
        <f aca="false">SUM(G436+G446)</f>
        <v>126037</v>
      </c>
    </row>
    <row r="436" customFormat="false" ht="15" hidden="false" customHeight="false" outlineLevel="0" collapsed="false">
      <c r="A436" s="52" t="s">
        <v>456</v>
      </c>
      <c r="B436" s="9" t="s">
        <v>453</v>
      </c>
      <c r="C436" s="9" t="s">
        <v>139</v>
      </c>
      <c r="D436" s="9" t="s">
        <v>33</v>
      </c>
      <c r="E436" s="9"/>
      <c r="F436" s="9"/>
      <c r="G436" s="3" t="n">
        <f aca="false">SUM(G437+G443)</f>
        <v>100431</v>
      </c>
    </row>
    <row r="437" customFormat="false" ht="30" hidden="false" customHeight="false" outlineLevel="0" collapsed="false">
      <c r="A437" s="52" t="s">
        <v>457</v>
      </c>
      <c r="B437" s="9" t="s">
        <v>453</v>
      </c>
      <c r="C437" s="9" t="s">
        <v>139</v>
      </c>
      <c r="D437" s="9" t="s">
        <v>33</v>
      </c>
      <c r="E437" s="53" t="s">
        <v>458</v>
      </c>
      <c r="F437" s="9"/>
      <c r="G437" s="3" t="n">
        <f aca="false">SUM(G438+G440)</f>
        <v>81065</v>
      </c>
    </row>
    <row r="438" customFormat="false" ht="45" hidden="false" customHeight="false" outlineLevel="0" collapsed="false">
      <c r="A438" s="62" t="s">
        <v>459</v>
      </c>
      <c r="B438" s="9" t="s">
        <v>453</v>
      </c>
      <c r="C438" s="9" t="s">
        <v>139</v>
      </c>
      <c r="D438" s="9" t="s">
        <v>33</v>
      </c>
      <c r="E438" s="53" t="s">
        <v>460</v>
      </c>
      <c r="F438" s="9"/>
      <c r="G438" s="27" t="n">
        <f aca="false">SUM(Лист1!AO438:AY438)</f>
        <v>424</v>
      </c>
    </row>
    <row r="439" customFormat="false" ht="15" hidden="false" customHeight="false" outlineLevel="0" collapsed="false">
      <c r="A439" s="52" t="s">
        <v>102</v>
      </c>
      <c r="B439" s="9" t="s">
        <v>453</v>
      </c>
      <c r="C439" s="9" t="s">
        <v>139</v>
      </c>
      <c r="D439" s="9" t="s">
        <v>33</v>
      </c>
      <c r="E439" s="53" t="s">
        <v>460</v>
      </c>
      <c r="F439" s="9" t="s">
        <v>103</v>
      </c>
      <c r="G439" s="27" t="n">
        <f aca="false">SUM(Лист1!AO439:AY439)</f>
        <v>424</v>
      </c>
    </row>
    <row r="440" customFormat="false" ht="30" hidden="false" customHeight="false" outlineLevel="0" collapsed="false">
      <c r="A440" s="52" t="s">
        <v>87</v>
      </c>
      <c r="B440" s="9" t="s">
        <v>453</v>
      </c>
      <c r="C440" s="9" t="s">
        <v>139</v>
      </c>
      <c r="D440" s="9" t="s">
        <v>33</v>
      </c>
      <c r="E440" s="53" t="s">
        <v>461</v>
      </c>
      <c r="F440" s="9"/>
      <c r="G440" s="27" t="n">
        <f aca="false">SUM(Лист1!AO440:AY440)</f>
        <v>80641</v>
      </c>
    </row>
    <row r="441" customFormat="false" ht="15" hidden="false" customHeight="false" outlineLevel="0" collapsed="false">
      <c r="A441" s="52" t="s">
        <v>102</v>
      </c>
      <c r="B441" s="9" t="s">
        <v>453</v>
      </c>
      <c r="C441" s="9" t="s">
        <v>139</v>
      </c>
      <c r="D441" s="9" t="s">
        <v>33</v>
      </c>
      <c r="E441" s="53" t="s">
        <v>461</v>
      </c>
      <c r="F441" s="9" t="s">
        <v>103</v>
      </c>
      <c r="G441" s="27" t="n">
        <f aca="false">SUM(Лист1!AO441:AY441)</f>
        <v>27624</v>
      </c>
    </row>
    <row r="442" customFormat="false" ht="15" hidden="false" customHeight="false" outlineLevel="0" collapsed="false">
      <c r="A442" s="52" t="s">
        <v>278</v>
      </c>
      <c r="B442" s="9" t="s">
        <v>453</v>
      </c>
      <c r="C442" s="9" t="s">
        <v>139</v>
      </c>
      <c r="D442" s="9" t="s">
        <v>33</v>
      </c>
      <c r="E442" s="53" t="s">
        <v>461</v>
      </c>
      <c r="F442" s="9" t="s">
        <v>280</v>
      </c>
      <c r="G442" s="27" t="n">
        <f aca="false">SUM(Лист1!AO442:AY442)</f>
        <v>53017</v>
      </c>
    </row>
    <row r="443" customFormat="false" ht="15" hidden="false" customHeight="false" outlineLevel="0" collapsed="false">
      <c r="A443" s="52" t="s">
        <v>462</v>
      </c>
      <c r="B443" s="9" t="s">
        <v>453</v>
      </c>
      <c r="C443" s="9" t="s">
        <v>139</v>
      </c>
      <c r="D443" s="9" t="s">
        <v>33</v>
      </c>
      <c r="E443" s="53" t="s">
        <v>463</v>
      </c>
      <c r="F443" s="9"/>
      <c r="G443" s="27" t="n">
        <f aca="false">SUM(Лист1!AO443:AY443)</f>
        <v>19366</v>
      </c>
    </row>
    <row r="444" customFormat="false" ht="30" hidden="false" customHeight="false" outlineLevel="0" collapsed="false">
      <c r="A444" s="52" t="s">
        <v>87</v>
      </c>
      <c r="B444" s="9" t="s">
        <v>453</v>
      </c>
      <c r="C444" s="9" t="s">
        <v>139</v>
      </c>
      <c r="D444" s="9" t="s">
        <v>33</v>
      </c>
      <c r="E444" s="53" t="s">
        <v>464</v>
      </c>
      <c r="F444" s="9"/>
      <c r="G444" s="27" t="n">
        <f aca="false">SUM(Лист1!AO444:AY444)</f>
        <v>19366</v>
      </c>
    </row>
    <row r="445" customFormat="false" ht="15" hidden="false" customHeight="false" outlineLevel="0" collapsed="false">
      <c r="A445" s="52" t="s">
        <v>102</v>
      </c>
      <c r="B445" s="9" t="s">
        <v>453</v>
      </c>
      <c r="C445" s="9" t="s">
        <v>139</v>
      </c>
      <c r="D445" s="9" t="s">
        <v>33</v>
      </c>
      <c r="E445" s="53" t="s">
        <v>464</v>
      </c>
      <c r="F445" s="9" t="s">
        <v>103</v>
      </c>
      <c r="G445" s="27" t="n">
        <f aca="false">SUM(Лист1!AO445:AY445)</f>
        <v>19366</v>
      </c>
    </row>
    <row r="446" customFormat="false" ht="30" hidden="false" customHeight="false" outlineLevel="0" collapsed="false">
      <c r="A446" s="52" t="s">
        <v>465</v>
      </c>
      <c r="B446" s="9" t="s">
        <v>453</v>
      </c>
      <c r="C446" s="9" t="s">
        <v>139</v>
      </c>
      <c r="D446" s="9" t="s">
        <v>69</v>
      </c>
      <c r="E446" s="9"/>
      <c r="F446" s="9"/>
      <c r="G446" s="3" t="n">
        <f aca="false">SUM(G447+G450+G453+G456)</f>
        <v>25606</v>
      </c>
    </row>
    <row r="447" customFormat="false" ht="45" hidden="false" customHeight="false" outlineLevel="0" collapsed="false">
      <c r="A447" s="52" t="s">
        <v>37</v>
      </c>
      <c r="B447" s="9" t="s">
        <v>453</v>
      </c>
      <c r="C447" s="9" t="s">
        <v>139</v>
      </c>
      <c r="D447" s="9" t="s">
        <v>69</v>
      </c>
      <c r="E447" s="9" t="s">
        <v>38</v>
      </c>
      <c r="F447" s="9"/>
      <c r="G447" s="27" t="n">
        <f aca="false">SUM(Лист1!AO447:AY447)</f>
        <v>4671</v>
      </c>
    </row>
    <row r="448" customFormat="false" ht="15" hidden="false" customHeight="false" outlineLevel="0" collapsed="false">
      <c r="A448" s="52" t="s">
        <v>70</v>
      </c>
      <c r="B448" s="9" t="s">
        <v>453</v>
      </c>
      <c r="C448" s="9" t="s">
        <v>139</v>
      </c>
      <c r="D448" s="9" t="s">
        <v>69</v>
      </c>
      <c r="E448" s="9" t="s">
        <v>47</v>
      </c>
      <c r="F448" s="9"/>
      <c r="G448" s="27" t="n">
        <f aca="false">SUM(Лист1!AO448:AY448)</f>
        <v>4671</v>
      </c>
    </row>
    <row r="449" customFormat="false" ht="15" hidden="false" customHeight="false" outlineLevel="0" collapsed="false">
      <c r="A449" s="64" t="s">
        <v>48</v>
      </c>
      <c r="B449" s="9" t="s">
        <v>453</v>
      </c>
      <c r="C449" s="9" t="s">
        <v>139</v>
      </c>
      <c r="D449" s="9" t="s">
        <v>69</v>
      </c>
      <c r="E449" s="9" t="s">
        <v>47</v>
      </c>
      <c r="F449" s="9" t="s">
        <v>49</v>
      </c>
      <c r="G449" s="27" t="n">
        <f aca="false">SUM(Лист1!AO449:AY449)</f>
        <v>4671</v>
      </c>
    </row>
    <row r="450" customFormat="false" ht="15" hidden="false" customHeight="false" outlineLevel="0" collapsed="false">
      <c r="A450" s="52" t="s">
        <v>466</v>
      </c>
      <c r="B450" s="9" t="s">
        <v>453</v>
      </c>
      <c r="C450" s="9" t="s">
        <v>139</v>
      </c>
      <c r="D450" s="9" t="s">
        <v>69</v>
      </c>
      <c r="E450" s="9" t="s">
        <v>467</v>
      </c>
      <c r="F450" s="9"/>
      <c r="G450" s="27" t="n">
        <f aca="false">SUM(Лист1!AO450:AY450)</f>
        <v>461</v>
      </c>
    </row>
    <row r="451" customFormat="false" ht="15" hidden="false" customHeight="false" outlineLevel="0" collapsed="false">
      <c r="A451" s="52" t="s">
        <v>468</v>
      </c>
      <c r="B451" s="9" t="s">
        <v>453</v>
      </c>
      <c r="C451" s="9" t="s">
        <v>139</v>
      </c>
      <c r="D451" s="9" t="s">
        <v>69</v>
      </c>
      <c r="E451" s="9" t="s">
        <v>469</v>
      </c>
      <c r="F451" s="9"/>
      <c r="G451" s="27" t="n">
        <f aca="false">SUM(Лист1!AO451:AY451)</f>
        <v>461</v>
      </c>
    </row>
    <row r="452" customFormat="false" ht="30" hidden="false" customHeight="false" outlineLevel="0" collapsed="false">
      <c r="A452" s="64" t="s">
        <v>41</v>
      </c>
      <c r="B452" s="9" t="s">
        <v>453</v>
      </c>
      <c r="C452" s="9" t="s">
        <v>139</v>
      </c>
      <c r="D452" s="9" t="s">
        <v>69</v>
      </c>
      <c r="E452" s="9" t="s">
        <v>469</v>
      </c>
      <c r="F452" s="9" t="s">
        <v>43</v>
      </c>
      <c r="G452" s="27" t="n">
        <f aca="false">SUM(Лист1!AO452:AY452)</f>
        <v>461</v>
      </c>
    </row>
    <row r="453" customFormat="false" ht="75" hidden="false" customHeight="false" outlineLevel="0" collapsed="false">
      <c r="A453" s="52" t="s">
        <v>470</v>
      </c>
      <c r="B453" s="9" t="s">
        <v>453</v>
      </c>
      <c r="C453" s="9" t="s">
        <v>139</v>
      </c>
      <c r="D453" s="9" t="s">
        <v>69</v>
      </c>
      <c r="E453" s="9" t="s">
        <v>424</v>
      </c>
      <c r="F453" s="9"/>
      <c r="G453" s="27" t="n">
        <f aca="false">SUM(Лист1!AO453:AY453)</f>
        <v>4398</v>
      </c>
    </row>
    <row r="454" customFormat="false" ht="30" hidden="false" customHeight="false" outlineLevel="0" collapsed="false">
      <c r="A454" s="52" t="s">
        <v>87</v>
      </c>
      <c r="B454" s="9" t="s">
        <v>453</v>
      </c>
      <c r="C454" s="9" t="s">
        <v>139</v>
      </c>
      <c r="D454" s="9" t="s">
        <v>69</v>
      </c>
      <c r="E454" s="9" t="s">
        <v>425</v>
      </c>
      <c r="F454" s="9"/>
      <c r="G454" s="27" t="n">
        <f aca="false">SUM(Лист1!AO454:AY454)</f>
        <v>4398</v>
      </c>
    </row>
    <row r="455" customFormat="false" ht="15" hidden="false" customHeight="false" outlineLevel="0" collapsed="false">
      <c r="A455" s="52" t="s">
        <v>102</v>
      </c>
      <c r="B455" s="9" t="s">
        <v>453</v>
      </c>
      <c r="C455" s="9" t="s">
        <v>139</v>
      </c>
      <c r="D455" s="9" t="s">
        <v>69</v>
      </c>
      <c r="E455" s="9" t="s">
        <v>471</v>
      </c>
      <c r="F455" s="9" t="s">
        <v>103</v>
      </c>
      <c r="G455" s="27" t="n">
        <f aca="false">SUM(Лист1!AO455:AY455)</f>
        <v>4398</v>
      </c>
    </row>
    <row r="456" customFormat="false" ht="15" hidden="false" customHeight="false" outlineLevel="0" collapsed="false">
      <c r="A456" s="52" t="s">
        <v>261</v>
      </c>
      <c r="B456" s="9" t="s">
        <v>453</v>
      </c>
      <c r="C456" s="9" t="s">
        <v>139</v>
      </c>
      <c r="D456" s="9" t="s">
        <v>69</v>
      </c>
      <c r="E456" s="9" t="s">
        <v>105</v>
      </c>
      <c r="F456" s="9"/>
      <c r="G456" s="3" t="n">
        <f aca="false">SUM(G460+G464+G457)</f>
        <v>16076</v>
      </c>
    </row>
    <row r="457" customFormat="false" ht="45" hidden="false" customHeight="false" outlineLevel="0" collapsed="false">
      <c r="A457" s="64" t="s">
        <v>110</v>
      </c>
      <c r="B457" s="9" t="s">
        <v>453</v>
      </c>
      <c r="C457" s="9" t="s">
        <v>139</v>
      </c>
      <c r="D457" s="9" t="s">
        <v>69</v>
      </c>
      <c r="E457" s="65" t="s">
        <v>111</v>
      </c>
      <c r="F457" s="65"/>
      <c r="G457" s="27" t="n">
        <f aca="false">SUM(Лист1!AO457:AY457)</f>
        <v>10</v>
      </c>
    </row>
    <row r="458" customFormat="false" ht="15" hidden="false" customHeight="false" outlineLevel="0" collapsed="false">
      <c r="A458" s="52" t="s">
        <v>108</v>
      </c>
      <c r="B458" s="9" t="s">
        <v>453</v>
      </c>
      <c r="C458" s="9" t="s">
        <v>139</v>
      </c>
      <c r="D458" s="9" t="s">
        <v>69</v>
      </c>
      <c r="E458" s="65" t="s">
        <v>112</v>
      </c>
      <c r="F458" s="65"/>
      <c r="G458" s="27" t="n">
        <f aca="false">SUM(Лист1!AO458:AY458)</f>
        <v>10</v>
      </c>
    </row>
    <row r="459" customFormat="false" ht="30" hidden="false" customHeight="false" outlineLevel="0" collapsed="false">
      <c r="A459" s="64" t="s">
        <v>41</v>
      </c>
      <c r="B459" s="9" t="s">
        <v>453</v>
      </c>
      <c r="C459" s="9" t="s">
        <v>139</v>
      </c>
      <c r="D459" s="9" t="s">
        <v>69</v>
      </c>
      <c r="E459" s="65" t="s">
        <v>112</v>
      </c>
      <c r="F459" s="65" t="s">
        <v>43</v>
      </c>
      <c r="G459" s="27" t="n">
        <f aca="false">SUM(Лист1!AO459:AY459)</f>
        <v>10</v>
      </c>
    </row>
    <row r="460" customFormat="false" ht="45" hidden="false" customHeight="false" outlineLevel="0" collapsed="false">
      <c r="A460" s="52" t="s">
        <v>433</v>
      </c>
      <c r="B460" s="9" t="s">
        <v>453</v>
      </c>
      <c r="C460" s="9" t="s">
        <v>139</v>
      </c>
      <c r="D460" s="9" t="s">
        <v>69</v>
      </c>
      <c r="E460" s="9" t="s">
        <v>434</v>
      </c>
      <c r="F460" s="9"/>
      <c r="G460" s="27" t="n">
        <f aca="false">SUM(Лист1!AO460:AY460)</f>
        <v>16000</v>
      </c>
    </row>
    <row r="461" customFormat="false" ht="15" hidden="false" customHeight="false" outlineLevel="0" collapsed="false">
      <c r="A461" s="52" t="s">
        <v>108</v>
      </c>
      <c r="B461" s="9" t="s">
        <v>453</v>
      </c>
      <c r="C461" s="9" t="s">
        <v>139</v>
      </c>
      <c r="D461" s="9" t="s">
        <v>69</v>
      </c>
      <c r="E461" s="9" t="s">
        <v>435</v>
      </c>
      <c r="F461" s="9"/>
      <c r="G461" s="27" t="n">
        <f aca="false">SUM(Лист1!AO461:AY461)</f>
        <v>16000</v>
      </c>
    </row>
    <row r="462" customFormat="false" ht="30" hidden="false" customHeight="false" outlineLevel="0" collapsed="false">
      <c r="A462" s="52" t="s">
        <v>41</v>
      </c>
      <c r="B462" s="9" t="s">
        <v>453</v>
      </c>
      <c r="C462" s="9" t="s">
        <v>139</v>
      </c>
      <c r="D462" s="9" t="s">
        <v>69</v>
      </c>
      <c r="E462" s="9" t="s">
        <v>435</v>
      </c>
      <c r="F462" s="9" t="s">
        <v>43</v>
      </c>
      <c r="G462" s="27" t="n">
        <f aca="false">SUM(Лист1!AO462:AY462)</f>
        <v>13500</v>
      </c>
    </row>
    <row r="463" customFormat="false" ht="15" hidden="false" customHeight="false" outlineLevel="0" collapsed="false">
      <c r="A463" s="52" t="s">
        <v>102</v>
      </c>
      <c r="B463" s="9" t="s">
        <v>453</v>
      </c>
      <c r="C463" s="9" t="s">
        <v>139</v>
      </c>
      <c r="D463" s="9" t="s">
        <v>69</v>
      </c>
      <c r="E463" s="9" t="s">
        <v>472</v>
      </c>
      <c r="F463" s="9" t="s">
        <v>103</v>
      </c>
      <c r="G463" s="27" t="n">
        <f aca="false">SUM(Лист1!AO463:AY463)</f>
        <v>2500</v>
      </c>
    </row>
    <row r="464" customFormat="false" ht="60" hidden="false" customHeight="false" outlineLevel="0" collapsed="false">
      <c r="A464" s="64" t="s">
        <v>113</v>
      </c>
      <c r="B464" s="65" t="s">
        <v>453</v>
      </c>
      <c r="C464" s="65" t="s">
        <v>139</v>
      </c>
      <c r="D464" s="65" t="s">
        <v>69</v>
      </c>
      <c r="E464" s="65" t="s">
        <v>114</v>
      </c>
      <c r="F464" s="65"/>
      <c r="G464" s="27" t="n">
        <f aca="false">SUM(Лист1!AO464:AY464)</f>
        <v>66</v>
      </c>
    </row>
    <row r="465" customFormat="false" ht="15" hidden="false" customHeight="false" outlineLevel="0" collapsed="false">
      <c r="A465" s="52" t="s">
        <v>108</v>
      </c>
      <c r="B465" s="65" t="s">
        <v>453</v>
      </c>
      <c r="C465" s="65" t="s">
        <v>139</v>
      </c>
      <c r="D465" s="65" t="s">
        <v>69</v>
      </c>
      <c r="E465" s="65" t="s">
        <v>115</v>
      </c>
      <c r="F465" s="65"/>
      <c r="G465" s="27" t="n">
        <f aca="false">SUM(Лист1!AO465:AY465)</f>
        <v>66</v>
      </c>
    </row>
    <row r="466" customFormat="false" ht="30" hidden="false" customHeight="false" outlineLevel="0" collapsed="false">
      <c r="A466" s="64" t="s">
        <v>41</v>
      </c>
      <c r="B466" s="65" t="s">
        <v>453</v>
      </c>
      <c r="C466" s="65" t="s">
        <v>139</v>
      </c>
      <c r="D466" s="65" t="s">
        <v>69</v>
      </c>
      <c r="E466" s="65" t="s">
        <v>115</v>
      </c>
      <c r="F466" s="65" t="s">
        <v>43</v>
      </c>
      <c r="G466" s="27" t="n">
        <f aca="false">SUM(Лист1!AO466:AY466)</f>
        <v>66</v>
      </c>
    </row>
    <row r="467" customFormat="false" ht="15" hidden="false" customHeight="false" outlineLevel="0" collapsed="false">
      <c r="A467" s="52"/>
      <c r="B467" s="9"/>
      <c r="C467" s="9"/>
      <c r="D467" s="9"/>
      <c r="E467" s="9"/>
      <c r="F467" s="9"/>
      <c r="G467" s="27"/>
    </row>
    <row r="468" customFormat="false" ht="28.5" hidden="false" customHeight="false" outlineLevel="0" collapsed="false">
      <c r="A468" s="54" t="s">
        <v>473</v>
      </c>
      <c r="B468" s="55" t="s">
        <v>474</v>
      </c>
      <c r="C468" s="55"/>
      <c r="D468" s="55"/>
      <c r="E468" s="55"/>
      <c r="F468" s="55"/>
      <c r="G468" s="29" t="n">
        <f aca="false">SUM(G469+G474)</f>
        <v>478458</v>
      </c>
    </row>
    <row r="469" customFormat="false" ht="15" hidden="false" customHeight="false" outlineLevel="0" collapsed="false">
      <c r="A469" s="52" t="s">
        <v>387</v>
      </c>
      <c r="B469" s="9" t="s">
        <v>474</v>
      </c>
      <c r="C469" s="9" t="s">
        <v>198</v>
      </c>
      <c r="D469" s="9" t="s">
        <v>34</v>
      </c>
      <c r="E469" s="9"/>
      <c r="F469" s="9"/>
      <c r="G469" s="27" t="n">
        <f aca="false">SUM(Лист1!AO469:AY469)</f>
        <v>167</v>
      </c>
    </row>
    <row r="470" customFormat="false" ht="15" hidden="false" customHeight="false" outlineLevel="0" collapsed="false">
      <c r="A470" s="52" t="s">
        <v>388</v>
      </c>
      <c r="B470" s="9" t="s">
        <v>474</v>
      </c>
      <c r="C470" s="9" t="s">
        <v>198</v>
      </c>
      <c r="D470" s="9" t="s">
        <v>33</v>
      </c>
      <c r="E470" s="9"/>
      <c r="F470" s="9"/>
      <c r="G470" s="27" t="n">
        <f aca="false">SUM(Лист1!AO470:AY470)</f>
        <v>167</v>
      </c>
    </row>
    <row r="471" customFormat="false" ht="90" hidden="false" customHeight="false" outlineLevel="0" collapsed="false">
      <c r="A471" s="52" t="s">
        <v>392</v>
      </c>
      <c r="B471" s="9" t="s">
        <v>474</v>
      </c>
      <c r="C471" s="9" t="s">
        <v>198</v>
      </c>
      <c r="D471" s="9" t="s">
        <v>33</v>
      </c>
      <c r="E471" s="9" t="s">
        <v>74</v>
      </c>
      <c r="F471" s="9"/>
      <c r="G471" s="27" t="n">
        <f aca="false">SUM(Лист1!AO471:AY471)</f>
        <v>167</v>
      </c>
    </row>
    <row r="472" customFormat="false" ht="45" hidden="false" customHeight="false" outlineLevel="0" collapsed="false">
      <c r="A472" s="52" t="s">
        <v>393</v>
      </c>
      <c r="B472" s="9" t="s">
        <v>474</v>
      </c>
      <c r="C472" s="9" t="s">
        <v>198</v>
      </c>
      <c r="D472" s="9" t="s">
        <v>33</v>
      </c>
      <c r="E472" s="53" t="s">
        <v>394</v>
      </c>
      <c r="F472" s="9"/>
      <c r="G472" s="27" t="n">
        <f aca="false">SUM(Лист1!AO472:AY472)</f>
        <v>167</v>
      </c>
    </row>
    <row r="473" customFormat="false" ht="15" hidden="false" customHeight="false" outlineLevel="0" collapsed="false">
      <c r="A473" s="52" t="s">
        <v>102</v>
      </c>
      <c r="B473" s="9" t="s">
        <v>474</v>
      </c>
      <c r="C473" s="9" t="s">
        <v>198</v>
      </c>
      <c r="D473" s="9" t="s">
        <v>33</v>
      </c>
      <c r="E473" s="53" t="s">
        <v>394</v>
      </c>
      <c r="F473" s="9" t="s">
        <v>103</v>
      </c>
      <c r="G473" s="27" t="n">
        <f aca="false">SUM(Лист1!AO473:AY473)</f>
        <v>167</v>
      </c>
    </row>
    <row r="474" customFormat="false" ht="15" hidden="false" customHeight="false" outlineLevel="0" collapsed="false">
      <c r="A474" s="52" t="s">
        <v>475</v>
      </c>
      <c r="B474" s="9" t="s">
        <v>474</v>
      </c>
      <c r="C474" s="9" t="s">
        <v>315</v>
      </c>
      <c r="D474" s="9" t="s">
        <v>34</v>
      </c>
      <c r="E474" s="9"/>
      <c r="F474" s="9"/>
      <c r="G474" s="3" t="n">
        <f aca="false">SUM(G475+G482+G490+G497+G505)</f>
        <v>478291</v>
      </c>
    </row>
    <row r="475" customFormat="false" ht="15" hidden="false" customHeight="false" outlineLevel="0" collapsed="false">
      <c r="A475" s="52" t="s">
        <v>476</v>
      </c>
      <c r="B475" s="9" t="s">
        <v>474</v>
      </c>
      <c r="C475" s="9" t="s">
        <v>315</v>
      </c>
      <c r="D475" s="9" t="s">
        <v>33</v>
      </c>
      <c r="E475" s="53"/>
      <c r="F475" s="53"/>
      <c r="G475" s="27" t="n">
        <f aca="false">SUM(Лист1!AO475:AY475)</f>
        <v>148109</v>
      </c>
    </row>
    <row r="476" customFormat="false" ht="90" hidden="false" customHeight="false" outlineLevel="0" collapsed="false">
      <c r="A476" s="73" t="s">
        <v>477</v>
      </c>
      <c r="B476" s="9" t="s">
        <v>474</v>
      </c>
      <c r="C476" s="9" t="s">
        <v>315</v>
      </c>
      <c r="D476" s="9" t="s">
        <v>33</v>
      </c>
      <c r="E476" s="53" t="s">
        <v>74</v>
      </c>
      <c r="F476" s="9"/>
      <c r="G476" s="27" t="n">
        <f aca="false">SUM(Лист1!AO476:AY476)</f>
        <v>148109</v>
      </c>
    </row>
    <row r="477" customFormat="false" ht="75" hidden="false" customHeight="false" outlineLevel="0" collapsed="false">
      <c r="A477" s="73" t="s">
        <v>478</v>
      </c>
      <c r="B477" s="9" t="s">
        <v>474</v>
      </c>
      <c r="C477" s="9" t="s">
        <v>315</v>
      </c>
      <c r="D477" s="9" t="s">
        <v>33</v>
      </c>
      <c r="E477" s="53" t="s">
        <v>479</v>
      </c>
      <c r="F477" s="53"/>
      <c r="G477" s="3" t="n">
        <f aca="false">SUM(G478+G480)</f>
        <v>148109</v>
      </c>
    </row>
    <row r="478" customFormat="false" ht="30" hidden="false" customHeight="false" outlineLevel="0" collapsed="false">
      <c r="A478" s="52" t="s">
        <v>480</v>
      </c>
      <c r="B478" s="9" t="s">
        <v>474</v>
      </c>
      <c r="C478" s="9" t="s">
        <v>315</v>
      </c>
      <c r="D478" s="9" t="s">
        <v>33</v>
      </c>
      <c r="E478" s="53" t="s">
        <v>481</v>
      </c>
      <c r="F478" s="53"/>
      <c r="G478" s="27" t="n">
        <f aca="false">SUM(Лист1!AO478:AY478)</f>
        <v>119009</v>
      </c>
    </row>
    <row r="479" customFormat="false" ht="15" hidden="false" customHeight="false" outlineLevel="0" collapsed="false">
      <c r="A479" s="52" t="s">
        <v>102</v>
      </c>
      <c r="B479" s="9" t="s">
        <v>474</v>
      </c>
      <c r="C479" s="9" t="s">
        <v>482</v>
      </c>
      <c r="D479" s="9" t="s">
        <v>33</v>
      </c>
      <c r="E479" s="53" t="s">
        <v>481</v>
      </c>
      <c r="F479" s="53" t="s">
        <v>103</v>
      </c>
      <c r="G479" s="27" t="n">
        <f aca="false">SUM(Лист1!AO479:AY479)</f>
        <v>119009</v>
      </c>
    </row>
    <row r="480" customFormat="false" ht="15" hidden="false" customHeight="false" outlineLevel="0" collapsed="false">
      <c r="A480" s="52" t="s">
        <v>483</v>
      </c>
      <c r="B480" s="9" t="s">
        <v>474</v>
      </c>
      <c r="C480" s="9" t="s">
        <v>315</v>
      </c>
      <c r="D480" s="9" t="s">
        <v>33</v>
      </c>
      <c r="E480" s="53" t="s">
        <v>484</v>
      </c>
      <c r="F480" s="53"/>
      <c r="G480" s="27" t="n">
        <f aca="false">SUM(Лист1!AO480:AY480)</f>
        <v>29100</v>
      </c>
    </row>
    <row r="481" customFormat="false" ht="15" hidden="false" customHeight="false" outlineLevel="0" collapsed="false">
      <c r="A481" s="52" t="s">
        <v>102</v>
      </c>
      <c r="B481" s="9" t="s">
        <v>474</v>
      </c>
      <c r="C481" s="9" t="s">
        <v>315</v>
      </c>
      <c r="D481" s="9" t="s">
        <v>33</v>
      </c>
      <c r="E481" s="53" t="s">
        <v>484</v>
      </c>
      <c r="F481" s="53" t="s">
        <v>103</v>
      </c>
      <c r="G481" s="27" t="n">
        <f aca="false">SUM(Лист1!AO481:AY481)</f>
        <v>29100</v>
      </c>
    </row>
    <row r="482" customFormat="false" ht="15" hidden="false" customHeight="false" outlineLevel="0" collapsed="false">
      <c r="A482" s="52" t="s">
        <v>485</v>
      </c>
      <c r="B482" s="9" t="s">
        <v>474</v>
      </c>
      <c r="C482" s="9" t="s">
        <v>315</v>
      </c>
      <c r="D482" s="9" t="s">
        <v>36</v>
      </c>
      <c r="E482" s="53"/>
      <c r="F482" s="53"/>
      <c r="G482" s="27" t="n">
        <f aca="false">SUM(Лист1!AO482:AY482)</f>
        <v>154972</v>
      </c>
    </row>
    <row r="483" customFormat="false" ht="90" hidden="false" customHeight="false" outlineLevel="0" collapsed="false">
      <c r="A483" s="73" t="s">
        <v>477</v>
      </c>
      <c r="B483" s="9" t="s">
        <v>474</v>
      </c>
      <c r="C483" s="9" t="s">
        <v>315</v>
      </c>
      <c r="D483" s="9" t="s">
        <v>36</v>
      </c>
      <c r="E483" s="53" t="s">
        <v>74</v>
      </c>
      <c r="F483" s="9"/>
      <c r="G483" s="27" t="n">
        <f aca="false">SUM(Лист1!AO483:AY483)</f>
        <v>154972</v>
      </c>
    </row>
    <row r="484" customFormat="false" ht="75" hidden="false" customHeight="false" outlineLevel="0" collapsed="false">
      <c r="A484" s="73" t="s">
        <v>478</v>
      </c>
      <c r="B484" s="9" t="s">
        <v>474</v>
      </c>
      <c r="C484" s="9" t="s">
        <v>315</v>
      </c>
      <c r="D484" s="9" t="s">
        <v>36</v>
      </c>
      <c r="E484" s="53" t="s">
        <v>479</v>
      </c>
      <c r="F484" s="53"/>
      <c r="G484" s="3" t="n">
        <f aca="false">SUM(G485+G487)</f>
        <v>154972</v>
      </c>
    </row>
    <row r="485" customFormat="false" ht="30" hidden="false" customHeight="false" outlineLevel="0" collapsed="false">
      <c r="A485" s="52" t="s">
        <v>480</v>
      </c>
      <c r="B485" s="9" t="s">
        <v>474</v>
      </c>
      <c r="C485" s="9" t="s">
        <v>315</v>
      </c>
      <c r="D485" s="9" t="s">
        <v>36</v>
      </c>
      <c r="E485" s="53" t="s">
        <v>481</v>
      </c>
      <c r="F485" s="53"/>
      <c r="G485" s="27" t="n">
        <f aca="false">SUM(Лист1!AO485:AY485)</f>
        <v>77622</v>
      </c>
    </row>
    <row r="486" customFormat="false" ht="15" hidden="false" customHeight="false" outlineLevel="0" collapsed="false">
      <c r="A486" s="52" t="s">
        <v>102</v>
      </c>
      <c r="B486" s="9" t="s">
        <v>474</v>
      </c>
      <c r="C486" s="9" t="s">
        <v>482</v>
      </c>
      <c r="D486" s="9" t="s">
        <v>36</v>
      </c>
      <c r="E486" s="53" t="s">
        <v>481</v>
      </c>
      <c r="F486" s="53" t="s">
        <v>103</v>
      </c>
      <c r="G486" s="27" t="n">
        <f aca="false">SUM(Лист1!AO486:AY486)</f>
        <v>77622</v>
      </c>
    </row>
    <row r="487" customFormat="false" ht="15" hidden="false" customHeight="false" outlineLevel="0" collapsed="false">
      <c r="A487" s="52" t="s">
        <v>486</v>
      </c>
      <c r="B487" s="9" t="s">
        <v>474</v>
      </c>
      <c r="C487" s="9" t="s">
        <v>315</v>
      </c>
      <c r="D487" s="9" t="s">
        <v>36</v>
      </c>
      <c r="E487" s="53" t="s">
        <v>487</v>
      </c>
      <c r="F487" s="53"/>
      <c r="G487" s="3" t="n">
        <f aca="false">G488+G489</f>
        <v>77350</v>
      </c>
    </row>
    <row r="488" customFormat="false" ht="15" hidden="false" customHeight="false" outlineLevel="0" collapsed="false">
      <c r="A488" s="52" t="s">
        <v>102</v>
      </c>
      <c r="B488" s="9" t="s">
        <v>474</v>
      </c>
      <c r="C488" s="9" t="s">
        <v>315</v>
      </c>
      <c r="D488" s="9" t="s">
        <v>36</v>
      </c>
      <c r="E488" s="53" t="s">
        <v>487</v>
      </c>
      <c r="F488" s="53" t="s">
        <v>103</v>
      </c>
      <c r="G488" s="27" t="n">
        <f aca="false">SUM(Лист1!AO488:AY488)</f>
        <v>74981</v>
      </c>
    </row>
    <row r="489" customFormat="false" ht="15" hidden="false" customHeight="false" outlineLevel="0" collapsed="false">
      <c r="A489" s="52" t="s">
        <v>278</v>
      </c>
      <c r="B489" s="9" t="s">
        <v>474</v>
      </c>
      <c r="C489" s="9" t="s">
        <v>315</v>
      </c>
      <c r="D489" s="9" t="s">
        <v>36</v>
      </c>
      <c r="E489" s="53" t="s">
        <v>487</v>
      </c>
      <c r="F489" s="53" t="s">
        <v>280</v>
      </c>
      <c r="G489" s="27" t="n">
        <f aca="false">SUM(Лист1!AO489:AY489)</f>
        <v>2369</v>
      </c>
    </row>
    <row r="490" customFormat="false" ht="30" hidden="false" customHeight="false" outlineLevel="0" collapsed="false">
      <c r="A490" s="52" t="s">
        <v>488</v>
      </c>
      <c r="B490" s="9" t="s">
        <v>474</v>
      </c>
      <c r="C490" s="9" t="s">
        <v>315</v>
      </c>
      <c r="D490" s="9" t="s">
        <v>45</v>
      </c>
      <c r="E490" s="53"/>
      <c r="F490" s="53"/>
      <c r="G490" s="27" t="n">
        <f aca="false">SUM(Лист1!AO490:AY490)</f>
        <v>14265</v>
      </c>
    </row>
    <row r="491" customFormat="false" ht="90" hidden="false" customHeight="false" outlineLevel="0" collapsed="false">
      <c r="A491" s="73" t="s">
        <v>477</v>
      </c>
      <c r="B491" s="9" t="s">
        <v>474</v>
      </c>
      <c r="C491" s="9" t="s">
        <v>315</v>
      </c>
      <c r="D491" s="9" t="s">
        <v>45</v>
      </c>
      <c r="E491" s="53" t="s">
        <v>74</v>
      </c>
      <c r="F491" s="9"/>
      <c r="G491" s="27" t="n">
        <f aca="false">SUM(Лист1!AO491:AY491)</f>
        <v>14265</v>
      </c>
    </row>
    <row r="492" customFormat="false" ht="75" hidden="false" customHeight="false" outlineLevel="0" collapsed="false">
      <c r="A492" s="73" t="s">
        <v>478</v>
      </c>
      <c r="B492" s="9" t="s">
        <v>474</v>
      </c>
      <c r="C492" s="9" t="s">
        <v>315</v>
      </c>
      <c r="D492" s="9" t="s">
        <v>45</v>
      </c>
      <c r="E492" s="53" t="s">
        <v>479</v>
      </c>
      <c r="F492" s="53"/>
      <c r="G492" s="3" t="n">
        <f aca="false">SUM(G493+G495)</f>
        <v>14265</v>
      </c>
    </row>
    <row r="493" customFormat="false" ht="30" hidden="false" customHeight="false" outlineLevel="0" collapsed="false">
      <c r="A493" s="52" t="s">
        <v>480</v>
      </c>
      <c r="B493" s="9" t="s">
        <v>474</v>
      </c>
      <c r="C493" s="9" t="s">
        <v>315</v>
      </c>
      <c r="D493" s="9" t="s">
        <v>45</v>
      </c>
      <c r="E493" s="53" t="s">
        <v>481</v>
      </c>
      <c r="F493" s="53"/>
      <c r="G493" s="27" t="n">
        <f aca="false">SUM(Лист1!AO493:AY493)</f>
        <v>11931</v>
      </c>
    </row>
    <row r="494" customFormat="false" ht="15" hidden="false" customHeight="false" outlineLevel="0" collapsed="false">
      <c r="A494" s="52" t="s">
        <v>102</v>
      </c>
      <c r="B494" s="9" t="s">
        <v>474</v>
      </c>
      <c r="C494" s="9" t="s">
        <v>482</v>
      </c>
      <c r="D494" s="9" t="s">
        <v>45</v>
      </c>
      <c r="E494" s="53" t="s">
        <v>481</v>
      </c>
      <c r="F494" s="53" t="s">
        <v>103</v>
      </c>
      <c r="G494" s="27" t="n">
        <f aca="false">SUM(Лист1!AO494:AY494)</f>
        <v>11931</v>
      </c>
    </row>
    <row r="495" customFormat="false" ht="15" hidden="false" customHeight="false" outlineLevel="0" collapsed="false">
      <c r="A495" s="52" t="s">
        <v>486</v>
      </c>
      <c r="B495" s="9" t="s">
        <v>474</v>
      </c>
      <c r="C495" s="9" t="s">
        <v>315</v>
      </c>
      <c r="D495" s="9" t="s">
        <v>45</v>
      </c>
      <c r="E495" s="53" t="s">
        <v>487</v>
      </c>
      <c r="F495" s="53"/>
      <c r="G495" s="27" t="n">
        <f aca="false">SUM(Лист1!AO495:AY495)</f>
        <v>2334</v>
      </c>
    </row>
    <row r="496" customFormat="false" ht="15" hidden="false" customHeight="false" outlineLevel="0" collapsed="false">
      <c r="A496" s="52" t="s">
        <v>102</v>
      </c>
      <c r="B496" s="9" t="s">
        <v>474</v>
      </c>
      <c r="C496" s="9" t="s">
        <v>315</v>
      </c>
      <c r="D496" s="9" t="s">
        <v>45</v>
      </c>
      <c r="E496" s="53" t="s">
        <v>487</v>
      </c>
      <c r="F496" s="53" t="s">
        <v>103</v>
      </c>
      <c r="G496" s="27" t="n">
        <f aca="false">SUM(Лист1!AO496:AY496)</f>
        <v>2334</v>
      </c>
    </row>
    <row r="497" customFormat="false" ht="15" hidden="false" customHeight="false" outlineLevel="0" collapsed="false">
      <c r="A497" s="52" t="s">
        <v>489</v>
      </c>
      <c r="B497" s="9" t="s">
        <v>474</v>
      </c>
      <c r="C497" s="9" t="s">
        <v>315</v>
      </c>
      <c r="D497" s="9" t="s">
        <v>69</v>
      </c>
      <c r="E497" s="53"/>
      <c r="F497" s="53"/>
      <c r="G497" s="3" t="n">
        <f aca="false">SUM(G498+G502)</f>
        <v>148810</v>
      </c>
    </row>
    <row r="498" customFormat="false" ht="90" hidden="false" customHeight="false" outlineLevel="0" collapsed="false">
      <c r="A498" s="73" t="s">
        <v>477</v>
      </c>
      <c r="B498" s="9" t="s">
        <v>474</v>
      </c>
      <c r="C498" s="9" t="s">
        <v>315</v>
      </c>
      <c r="D498" s="9" t="s">
        <v>69</v>
      </c>
      <c r="E498" s="53" t="s">
        <v>74</v>
      </c>
      <c r="F498" s="9"/>
      <c r="G498" s="27" t="n">
        <f aca="false">SUM(Лист1!AO498:AY498)</f>
        <v>130555</v>
      </c>
    </row>
    <row r="499" customFormat="false" ht="75" hidden="false" customHeight="false" outlineLevel="0" collapsed="false">
      <c r="A499" s="73" t="s">
        <v>478</v>
      </c>
      <c r="B499" s="9" t="s">
        <v>474</v>
      </c>
      <c r="C499" s="9" t="s">
        <v>315</v>
      </c>
      <c r="D499" s="9" t="s">
        <v>69</v>
      </c>
      <c r="E499" s="53" t="s">
        <v>479</v>
      </c>
      <c r="F499" s="53"/>
      <c r="G499" s="27" t="n">
        <f aca="false">SUM(Лист1!AO499:AY499)</f>
        <v>130555</v>
      </c>
    </row>
    <row r="500" customFormat="false" ht="15" hidden="false" customHeight="false" outlineLevel="0" collapsed="false">
      <c r="A500" s="52" t="s">
        <v>490</v>
      </c>
      <c r="B500" s="9" t="s">
        <v>474</v>
      </c>
      <c r="C500" s="9" t="s">
        <v>315</v>
      </c>
      <c r="D500" s="9" t="s">
        <v>69</v>
      </c>
      <c r="E500" s="53" t="s">
        <v>491</v>
      </c>
      <c r="F500" s="53"/>
      <c r="G500" s="27" t="n">
        <f aca="false">SUM(Лист1!AO500:AY500)</f>
        <v>130555</v>
      </c>
    </row>
    <row r="501" customFormat="false" ht="15" hidden="false" customHeight="false" outlineLevel="0" collapsed="false">
      <c r="A501" s="52" t="s">
        <v>102</v>
      </c>
      <c r="B501" s="9" t="s">
        <v>474</v>
      </c>
      <c r="C501" s="9" t="s">
        <v>482</v>
      </c>
      <c r="D501" s="9" t="s">
        <v>69</v>
      </c>
      <c r="E501" s="53" t="s">
        <v>491</v>
      </c>
      <c r="F501" s="53" t="s">
        <v>103</v>
      </c>
      <c r="G501" s="27" t="n">
        <f aca="false">SUM(Лист1!AO501:AY501)</f>
        <v>130555</v>
      </c>
    </row>
    <row r="502" customFormat="false" ht="15" hidden="false" customHeight="false" outlineLevel="0" collapsed="false">
      <c r="A502" s="52" t="s">
        <v>408</v>
      </c>
      <c r="B502" s="9" t="s">
        <v>474</v>
      </c>
      <c r="C502" s="9" t="s">
        <v>315</v>
      </c>
      <c r="D502" s="9" t="s">
        <v>69</v>
      </c>
      <c r="E502" s="53" t="s">
        <v>409</v>
      </c>
      <c r="F502" s="53"/>
      <c r="G502" s="27" t="n">
        <f aca="false">SUM(Лист1!AO502:AY502)</f>
        <v>18255</v>
      </c>
    </row>
    <row r="503" customFormat="false" ht="60" hidden="false" customHeight="false" outlineLevel="0" collapsed="false">
      <c r="A503" s="71" t="s">
        <v>492</v>
      </c>
      <c r="B503" s="9" t="s">
        <v>474</v>
      </c>
      <c r="C503" s="9" t="s">
        <v>315</v>
      </c>
      <c r="D503" s="9" t="s">
        <v>69</v>
      </c>
      <c r="E503" s="53" t="s">
        <v>493</v>
      </c>
      <c r="F503" s="53"/>
      <c r="G503" s="27" t="n">
        <f aca="false">SUM(Лист1!AO503:AY503)</f>
        <v>18255</v>
      </c>
    </row>
    <row r="504" customFormat="false" ht="15" hidden="false" customHeight="false" outlineLevel="0" collapsed="false">
      <c r="A504" s="52" t="s">
        <v>102</v>
      </c>
      <c r="B504" s="9" t="s">
        <v>474</v>
      </c>
      <c r="C504" s="9" t="s">
        <v>315</v>
      </c>
      <c r="D504" s="9" t="s">
        <v>69</v>
      </c>
      <c r="E504" s="53" t="s">
        <v>493</v>
      </c>
      <c r="F504" s="53" t="s">
        <v>103</v>
      </c>
      <c r="G504" s="27" t="n">
        <f aca="false">SUM(Лист1!AO504:AY504)</f>
        <v>18255</v>
      </c>
    </row>
    <row r="505" customFormat="false" ht="15" hidden="false" customHeight="false" outlineLevel="0" collapsed="false">
      <c r="A505" s="52" t="s">
        <v>494</v>
      </c>
      <c r="B505" s="9" t="s">
        <v>474</v>
      </c>
      <c r="C505" s="9" t="s">
        <v>315</v>
      </c>
      <c r="D505" s="9" t="s">
        <v>315</v>
      </c>
      <c r="E505" s="9"/>
      <c r="F505" s="9"/>
      <c r="G505" s="27" t="n">
        <f aca="false">SUM(G506+G509+G512)</f>
        <v>12135</v>
      </c>
    </row>
    <row r="506" customFormat="false" ht="45" hidden="false" customHeight="false" outlineLevel="0" collapsed="false">
      <c r="A506" s="52" t="s">
        <v>37</v>
      </c>
      <c r="B506" s="9" t="s">
        <v>474</v>
      </c>
      <c r="C506" s="9" t="s">
        <v>315</v>
      </c>
      <c r="D506" s="9" t="s">
        <v>315</v>
      </c>
      <c r="E506" s="9" t="s">
        <v>38</v>
      </c>
      <c r="F506" s="9"/>
      <c r="G506" s="27" t="n">
        <f aca="false">SUM(Лист1!AO506:AY506)</f>
        <v>6700</v>
      </c>
    </row>
    <row r="507" customFormat="false" ht="15" hidden="false" customHeight="false" outlineLevel="0" collapsed="false">
      <c r="A507" s="52" t="s">
        <v>70</v>
      </c>
      <c r="B507" s="9" t="s">
        <v>474</v>
      </c>
      <c r="C507" s="9" t="s">
        <v>315</v>
      </c>
      <c r="D507" s="9" t="s">
        <v>315</v>
      </c>
      <c r="E507" s="9" t="s">
        <v>47</v>
      </c>
      <c r="F507" s="9"/>
      <c r="G507" s="27" t="n">
        <f aca="false">SUM(Лист1!AO507:AY507)</f>
        <v>6700</v>
      </c>
    </row>
    <row r="508" customFormat="false" ht="15" hidden="false" customHeight="false" outlineLevel="0" collapsed="false">
      <c r="A508" s="64" t="s">
        <v>48</v>
      </c>
      <c r="B508" s="9" t="s">
        <v>474</v>
      </c>
      <c r="C508" s="9" t="s">
        <v>315</v>
      </c>
      <c r="D508" s="9" t="s">
        <v>315</v>
      </c>
      <c r="E508" s="9" t="s">
        <v>47</v>
      </c>
      <c r="F508" s="9" t="s">
        <v>49</v>
      </c>
      <c r="G508" s="27" t="n">
        <f aca="false">SUM(Лист1!AO508:AY508)</f>
        <v>6700</v>
      </c>
    </row>
    <row r="509" customFormat="false" ht="30" hidden="false" customHeight="false" outlineLevel="0" collapsed="false">
      <c r="A509" s="52" t="s">
        <v>495</v>
      </c>
      <c r="B509" s="9" t="s">
        <v>474</v>
      </c>
      <c r="C509" s="9" t="s">
        <v>315</v>
      </c>
      <c r="D509" s="9" t="s">
        <v>315</v>
      </c>
      <c r="E509" s="9" t="s">
        <v>496</v>
      </c>
      <c r="F509" s="9"/>
      <c r="G509" s="27" t="n">
        <f aca="false">SUM(Лист1!AO509:AY509)</f>
        <v>340</v>
      </c>
    </row>
    <row r="510" customFormat="false" ht="15" hidden="false" customHeight="false" outlineLevel="0" collapsed="false">
      <c r="A510" s="52" t="s">
        <v>497</v>
      </c>
      <c r="B510" s="9" t="s">
        <v>474</v>
      </c>
      <c r="C510" s="9" t="s">
        <v>315</v>
      </c>
      <c r="D510" s="9" t="s">
        <v>315</v>
      </c>
      <c r="E510" s="9" t="s">
        <v>498</v>
      </c>
      <c r="F510" s="9"/>
      <c r="G510" s="27" t="n">
        <f aca="false">SUM(Лист1!AO510:AY510)</f>
        <v>340</v>
      </c>
    </row>
    <row r="511" customFormat="false" ht="30" hidden="false" customHeight="false" outlineLevel="0" collapsed="false">
      <c r="A511" s="64" t="s">
        <v>41</v>
      </c>
      <c r="B511" s="9" t="s">
        <v>474</v>
      </c>
      <c r="C511" s="9" t="s">
        <v>315</v>
      </c>
      <c r="D511" s="9" t="s">
        <v>315</v>
      </c>
      <c r="E511" s="9" t="s">
        <v>498</v>
      </c>
      <c r="F511" s="9" t="s">
        <v>43</v>
      </c>
      <c r="G511" s="27" t="n">
        <f aca="false">SUM(Лист1!AO511:AY511)</f>
        <v>340</v>
      </c>
    </row>
    <row r="512" customFormat="false" ht="90" hidden="false" customHeight="false" outlineLevel="0" collapsed="false">
      <c r="A512" s="73" t="s">
        <v>477</v>
      </c>
      <c r="B512" s="9" t="s">
        <v>474</v>
      </c>
      <c r="C512" s="9" t="s">
        <v>315</v>
      </c>
      <c r="D512" s="9" t="s">
        <v>315</v>
      </c>
      <c r="E512" s="53" t="s">
        <v>74</v>
      </c>
      <c r="F512" s="9"/>
      <c r="G512" s="3" t="n">
        <f aca="false">SUM(G513+G516)</f>
        <v>5095</v>
      </c>
    </row>
    <row r="513" customFormat="false" ht="30" hidden="false" customHeight="false" outlineLevel="0" collapsed="false">
      <c r="A513" s="52" t="s">
        <v>426</v>
      </c>
      <c r="B513" s="9" t="s">
        <v>474</v>
      </c>
      <c r="C513" s="9" t="s">
        <v>315</v>
      </c>
      <c r="D513" s="9" t="s">
        <v>315</v>
      </c>
      <c r="E513" s="9" t="s">
        <v>427</v>
      </c>
      <c r="F513" s="9"/>
      <c r="G513" s="27" t="n">
        <f aca="false">SUM(Лист1!AO513:AY513)</f>
        <v>1698</v>
      </c>
    </row>
    <row r="514" customFormat="false" ht="120" hidden="false" customHeight="false" outlineLevel="0" collapsed="false">
      <c r="A514" s="52" t="s">
        <v>499</v>
      </c>
      <c r="B514" s="9" t="s">
        <v>474</v>
      </c>
      <c r="C514" s="9" t="s">
        <v>315</v>
      </c>
      <c r="D514" s="9" t="s">
        <v>315</v>
      </c>
      <c r="E514" s="9" t="s">
        <v>500</v>
      </c>
      <c r="F514" s="9"/>
      <c r="G514" s="27" t="n">
        <f aca="false">SUM(Лист1!AO514:AY514)</f>
        <v>1698</v>
      </c>
    </row>
    <row r="515" customFormat="false" ht="15" hidden="false" customHeight="false" outlineLevel="0" collapsed="false">
      <c r="A515" s="64" t="s">
        <v>48</v>
      </c>
      <c r="B515" s="9" t="s">
        <v>474</v>
      </c>
      <c r="C515" s="9" t="s">
        <v>315</v>
      </c>
      <c r="D515" s="9" t="s">
        <v>315</v>
      </c>
      <c r="E515" s="9" t="s">
        <v>500</v>
      </c>
      <c r="F515" s="9" t="s">
        <v>49</v>
      </c>
      <c r="G515" s="27" t="n">
        <f aca="false">SUM(Лист1!AO515:AY515)</f>
        <v>1698</v>
      </c>
    </row>
    <row r="516" customFormat="false" ht="75" hidden="false" customHeight="false" outlineLevel="0" collapsed="false">
      <c r="A516" s="73" t="s">
        <v>478</v>
      </c>
      <c r="B516" s="9" t="s">
        <v>474</v>
      </c>
      <c r="C516" s="9" t="s">
        <v>315</v>
      </c>
      <c r="D516" s="9" t="s">
        <v>315</v>
      </c>
      <c r="E516" s="53" t="s">
        <v>479</v>
      </c>
      <c r="F516" s="9"/>
      <c r="G516" s="27" t="n">
        <f aca="false">SUM(Лист1!AO516:AY516)</f>
        <v>3397</v>
      </c>
    </row>
    <row r="517" customFormat="false" ht="30" hidden="false" customHeight="false" outlineLevel="0" collapsed="false">
      <c r="A517" s="52" t="s">
        <v>501</v>
      </c>
      <c r="B517" s="9" t="s">
        <v>474</v>
      </c>
      <c r="C517" s="9" t="s">
        <v>315</v>
      </c>
      <c r="D517" s="9" t="s">
        <v>315</v>
      </c>
      <c r="E517" s="53" t="s">
        <v>502</v>
      </c>
      <c r="F517" s="9"/>
      <c r="G517" s="27" t="n">
        <f aca="false">SUM(Лист1!AO517:AY517)</f>
        <v>3397</v>
      </c>
    </row>
    <row r="518" customFormat="false" ht="15" hidden="false" customHeight="false" outlineLevel="0" collapsed="false">
      <c r="A518" s="64" t="s">
        <v>48</v>
      </c>
      <c r="B518" s="9" t="s">
        <v>474</v>
      </c>
      <c r="C518" s="9" t="s">
        <v>315</v>
      </c>
      <c r="D518" s="9" t="s">
        <v>315</v>
      </c>
      <c r="E518" s="53" t="s">
        <v>502</v>
      </c>
      <c r="F518" s="9" t="s">
        <v>49</v>
      </c>
      <c r="G518" s="27" t="n">
        <f aca="false">SUM(Лист1!AO518:AY518)</f>
        <v>3397</v>
      </c>
    </row>
    <row r="519" customFormat="false" ht="15" hidden="false" customHeight="false" outlineLevel="0" collapsed="false">
      <c r="A519" s="52"/>
      <c r="B519" s="9"/>
      <c r="C519" s="9"/>
      <c r="D519" s="9"/>
      <c r="E519" s="9"/>
      <c r="F519" s="9"/>
      <c r="G519" s="27"/>
    </row>
    <row r="520" customFormat="false" ht="42.75" hidden="false" customHeight="false" outlineLevel="0" collapsed="false">
      <c r="A520" s="54" t="s">
        <v>503</v>
      </c>
      <c r="B520" s="55" t="s">
        <v>504</v>
      </c>
      <c r="C520" s="55"/>
      <c r="D520" s="55"/>
      <c r="E520" s="55"/>
      <c r="F520" s="55"/>
      <c r="G520" s="29" t="n">
        <f aca="false">SUM(G521+G531)</f>
        <v>26696</v>
      </c>
    </row>
    <row r="521" customFormat="false" ht="15" hidden="false" customHeight="false" outlineLevel="0" collapsed="false">
      <c r="A521" s="52" t="s">
        <v>32</v>
      </c>
      <c r="B521" s="9" t="s">
        <v>504</v>
      </c>
      <c r="C521" s="9" t="s">
        <v>33</v>
      </c>
      <c r="D521" s="9" t="s">
        <v>34</v>
      </c>
      <c r="E521" s="9"/>
      <c r="F521" s="9"/>
      <c r="G521" s="27" t="n">
        <f aca="false">SUM(Лист1!AO521:AY521)</f>
        <v>26296</v>
      </c>
    </row>
    <row r="522" customFormat="false" ht="15" hidden="false" customHeight="false" outlineLevel="0" collapsed="false">
      <c r="A522" s="52" t="s">
        <v>54</v>
      </c>
      <c r="B522" s="9" t="s">
        <v>504</v>
      </c>
      <c r="C522" s="9" t="s">
        <v>33</v>
      </c>
      <c r="D522" s="9" t="s">
        <v>55</v>
      </c>
      <c r="E522" s="9"/>
      <c r="F522" s="9"/>
      <c r="G522" s="27" t="n">
        <f aca="false">SUM(Лист1!AO522:AY522)</f>
        <v>26296</v>
      </c>
    </row>
    <row r="523" customFormat="false" ht="45" hidden="false" customHeight="false" outlineLevel="0" collapsed="false">
      <c r="A523" s="52" t="s">
        <v>37</v>
      </c>
      <c r="B523" s="9" t="s">
        <v>504</v>
      </c>
      <c r="C523" s="9" t="s">
        <v>33</v>
      </c>
      <c r="D523" s="9" t="s">
        <v>55</v>
      </c>
      <c r="E523" s="9" t="s">
        <v>38</v>
      </c>
      <c r="F523" s="9"/>
      <c r="G523" s="27" t="n">
        <f aca="false">SUM(Лист1!AO523:AY523)</f>
        <v>26096</v>
      </c>
    </row>
    <row r="524" customFormat="false" ht="15" hidden="false" customHeight="false" outlineLevel="0" collapsed="false">
      <c r="A524" s="52" t="s">
        <v>70</v>
      </c>
      <c r="B524" s="9" t="s">
        <v>504</v>
      </c>
      <c r="C524" s="9" t="s">
        <v>33</v>
      </c>
      <c r="D524" s="9" t="s">
        <v>55</v>
      </c>
      <c r="E524" s="9" t="s">
        <v>47</v>
      </c>
      <c r="F524" s="9"/>
      <c r="G524" s="27" t="n">
        <f aca="false">SUM(Лист1!AO524:AY524)</f>
        <v>26096</v>
      </c>
    </row>
    <row r="525" customFormat="false" ht="15" hidden="false" customHeight="false" outlineLevel="0" collapsed="false">
      <c r="A525" s="52" t="s">
        <v>48</v>
      </c>
      <c r="B525" s="9" t="s">
        <v>504</v>
      </c>
      <c r="C525" s="9" t="s">
        <v>33</v>
      </c>
      <c r="D525" s="9" t="s">
        <v>55</v>
      </c>
      <c r="E525" s="9" t="s">
        <v>47</v>
      </c>
      <c r="F525" s="9" t="s">
        <v>49</v>
      </c>
      <c r="G525" s="27" t="n">
        <f aca="false">SUM(Лист1!AO525:AY525)</f>
        <v>23996</v>
      </c>
    </row>
    <row r="526" customFormat="false" ht="30" hidden="false" customHeight="false" outlineLevel="0" collapsed="false">
      <c r="A526" s="64" t="s">
        <v>41</v>
      </c>
      <c r="B526" s="9" t="s">
        <v>504</v>
      </c>
      <c r="C526" s="9" t="s">
        <v>33</v>
      </c>
      <c r="D526" s="9" t="s">
        <v>55</v>
      </c>
      <c r="E526" s="9" t="s">
        <v>47</v>
      </c>
      <c r="F526" s="9" t="s">
        <v>43</v>
      </c>
      <c r="G526" s="27" t="n">
        <f aca="false">SUM(Лист1!AO526:AY526)</f>
        <v>2100</v>
      </c>
    </row>
    <row r="527" customFormat="false" ht="15" hidden="false" customHeight="false" outlineLevel="0" collapsed="false">
      <c r="A527" s="52" t="s">
        <v>261</v>
      </c>
      <c r="B527" s="9" t="s">
        <v>504</v>
      </c>
      <c r="C527" s="9" t="s">
        <v>33</v>
      </c>
      <c r="D527" s="9" t="s">
        <v>55</v>
      </c>
      <c r="E527" s="9" t="s">
        <v>105</v>
      </c>
      <c r="F527" s="9"/>
      <c r="G527" s="27" t="n">
        <f aca="false">SUM(Лист1!AO527:AY527)</f>
        <v>200</v>
      </c>
    </row>
    <row r="528" customFormat="false" ht="60" hidden="false" customHeight="false" outlineLevel="0" collapsed="false">
      <c r="A528" s="64" t="s">
        <v>113</v>
      </c>
      <c r="B528" s="9" t="s">
        <v>504</v>
      </c>
      <c r="C528" s="9" t="s">
        <v>33</v>
      </c>
      <c r="D528" s="9" t="s">
        <v>55</v>
      </c>
      <c r="E528" s="9" t="s">
        <v>505</v>
      </c>
      <c r="F528" s="9"/>
      <c r="G528" s="27" t="n">
        <f aca="false">SUM(Лист1!AO528:AY528)</f>
        <v>200</v>
      </c>
    </row>
    <row r="529" customFormat="false" ht="15" hidden="false" customHeight="false" outlineLevel="0" collapsed="false">
      <c r="A529" s="52" t="s">
        <v>108</v>
      </c>
      <c r="B529" s="9" t="s">
        <v>504</v>
      </c>
      <c r="C529" s="9" t="s">
        <v>33</v>
      </c>
      <c r="D529" s="9" t="s">
        <v>55</v>
      </c>
      <c r="E529" s="9" t="s">
        <v>115</v>
      </c>
      <c r="F529" s="9"/>
      <c r="G529" s="27" t="n">
        <f aca="false">SUM(Лист1!AO529:AY529)</f>
        <v>200</v>
      </c>
    </row>
    <row r="530" customFormat="false" ht="30" hidden="false" customHeight="false" outlineLevel="0" collapsed="false">
      <c r="A530" s="64" t="s">
        <v>41</v>
      </c>
      <c r="B530" s="9" t="s">
        <v>504</v>
      </c>
      <c r="C530" s="9" t="s">
        <v>33</v>
      </c>
      <c r="D530" s="9" t="s">
        <v>55</v>
      </c>
      <c r="E530" s="9" t="s">
        <v>115</v>
      </c>
      <c r="F530" s="9" t="s">
        <v>43</v>
      </c>
      <c r="G530" s="27" t="n">
        <f aca="false">SUM(Лист1!AO530:AY530)</f>
        <v>200</v>
      </c>
    </row>
    <row r="531" customFormat="false" ht="15" hidden="false" customHeight="false" outlineLevel="0" collapsed="false">
      <c r="A531" s="7" t="s">
        <v>289</v>
      </c>
      <c r="B531" s="9" t="s">
        <v>504</v>
      </c>
      <c r="C531" s="9" t="s">
        <v>159</v>
      </c>
      <c r="D531" s="9" t="s">
        <v>34</v>
      </c>
      <c r="E531" s="9"/>
      <c r="F531" s="9"/>
      <c r="G531" s="27" t="n">
        <f aca="false">SUM(Лист1!AO531:AY531)</f>
        <v>400</v>
      </c>
    </row>
    <row r="532" customFormat="false" ht="15" hidden="false" customHeight="false" outlineLevel="0" collapsed="false">
      <c r="A532" s="52" t="s">
        <v>294</v>
      </c>
      <c r="B532" s="9" t="s">
        <v>504</v>
      </c>
      <c r="C532" s="9" t="s">
        <v>159</v>
      </c>
      <c r="D532" s="9" t="s">
        <v>36</v>
      </c>
      <c r="E532" s="9"/>
      <c r="F532" s="9"/>
      <c r="G532" s="27" t="n">
        <f aca="false">SUM(Лист1!AO532:AY532)</f>
        <v>400</v>
      </c>
    </row>
    <row r="533" customFormat="false" ht="30" hidden="false" customHeight="false" outlineLevel="0" collapsed="false">
      <c r="A533" s="52" t="s">
        <v>295</v>
      </c>
      <c r="B533" s="9" t="s">
        <v>504</v>
      </c>
      <c r="C533" s="9" t="s">
        <v>159</v>
      </c>
      <c r="D533" s="9" t="s">
        <v>36</v>
      </c>
      <c r="E533" s="9" t="s">
        <v>296</v>
      </c>
      <c r="F533" s="9"/>
      <c r="G533" s="27" t="n">
        <f aca="false">SUM(Лист1!AO533:AY533)</f>
        <v>400</v>
      </c>
    </row>
    <row r="534" customFormat="false" ht="45" hidden="false" customHeight="false" outlineLevel="0" collapsed="false">
      <c r="A534" s="52" t="s">
        <v>506</v>
      </c>
      <c r="B534" s="9" t="s">
        <v>504</v>
      </c>
      <c r="C534" s="9" t="s">
        <v>159</v>
      </c>
      <c r="D534" s="9" t="s">
        <v>36</v>
      </c>
      <c r="E534" s="9" t="s">
        <v>298</v>
      </c>
      <c r="F534" s="9"/>
      <c r="G534" s="27" t="n">
        <f aca="false">SUM(Лист1!AO534:AY534)</f>
        <v>400</v>
      </c>
    </row>
    <row r="535" customFormat="false" ht="15" hidden="false" customHeight="false" outlineLevel="0" collapsed="false">
      <c r="A535" s="52" t="s">
        <v>95</v>
      </c>
      <c r="B535" s="9" t="s">
        <v>504</v>
      </c>
      <c r="C535" s="9" t="s">
        <v>159</v>
      </c>
      <c r="D535" s="9" t="s">
        <v>36</v>
      </c>
      <c r="E535" s="9" t="s">
        <v>298</v>
      </c>
      <c r="F535" s="9" t="s">
        <v>96</v>
      </c>
      <c r="G535" s="27" t="n">
        <f aca="false">SUM(Лист1!AO535:AY535)</f>
        <v>400</v>
      </c>
    </row>
    <row r="536" customFormat="false" ht="15" hidden="false" customHeight="false" outlineLevel="0" collapsed="false">
      <c r="A536" s="52"/>
      <c r="B536" s="9"/>
      <c r="C536" s="9"/>
      <c r="D536" s="9"/>
      <c r="E536" s="9"/>
      <c r="F536" s="9"/>
      <c r="G536" s="27"/>
    </row>
    <row r="537" customFormat="false" ht="28.5" hidden="false" customHeight="false" outlineLevel="0" collapsed="false">
      <c r="A537" s="54" t="s">
        <v>507</v>
      </c>
      <c r="B537" s="55" t="s">
        <v>508</v>
      </c>
      <c r="C537" s="55"/>
      <c r="D537" s="55"/>
      <c r="E537" s="55"/>
      <c r="F537" s="55"/>
      <c r="G537" s="35" t="n">
        <f aca="false">SUM(Лист1!AO537:AY537)</f>
        <v>10757</v>
      </c>
    </row>
    <row r="538" customFormat="false" ht="15" hidden="false" customHeight="false" outlineLevel="0" collapsed="false">
      <c r="A538" s="52" t="s">
        <v>32</v>
      </c>
      <c r="B538" s="9" t="s">
        <v>508</v>
      </c>
      <c r="C538" s="9" t="s">
        <v>33</v>
      </c>
      <c r="D538" s="9" t="s">
        <v>34</v>
      </c>
      <c r="E538" s="9"/>
      <c r="F538" s="9"/>
      <c r="G538" s="27" t="n">
        <f aca="false">SUM(Лист1!AO538:AY538)</f>
        <v>10757</v>
      </c>
    </row>
    <row r="539" customFormat="false" ht="45" hidden="false" customHeight="false" outlineLevel="0" collapsed="false">
      <c r="A539" s="52" t="s">
        <v>509</v>
      </c>
      <c r="B539" s="9" t="s">
        <v>508</v>
      </c>
      <c r="C539" s="9" t="s">
        <v>33</v>
      </c>
      <c r="D539" s="9" t="s">
        <v>129</v>
      </c>
      <c r="E539" s="9"/>
      <c r="F539" s="9"/>
      <c r="G539" s="27" t="n">
        <f aca="false">SUM(Лист1!AO539:AY539)</f>
        <v>10757</v>
      </c>
    </row>
    <row r="540" customFormat="false" ht="45" hidden="false" customHeight="false" outlineLevel="0" collapsed="false">
      <c r="A540" s="52" t="s">
        <v>37</v>
      </c>
      <c r="B540" s="9" t="s">
        <v>508</v>
      </c>
      <c r="C540" s="9" t="s">
        <v>33</v>
      </c>
      <c r="D540" s="9" t="s">
        <v>129</v>
      </c>
      <c r="E540" s="9" t="s">
        <v>38</v>
      </c>
      <c r="F540" s="9"/>
      <c r="G540" s="27" t="n">
        <f aca="false">SUM(Лист1!AO540:AY540)</f>
        <v>10757</v>
      </c>
    </row>
    <row r="541" customFormat="false" ht="15" hidden="false" customHeight="false" outlineLevel="0" collapsed="false">
      <c r="A541" s="52" t="s">
        <v>70</v>
      </c>
      <c r="B541" s="9" t="s">
        <v>508</v>
      </c>
      <c r="C541" s="9" t="s">
        <v>33</v>
      </c>
      <c r="D541" s="9" t="s">
        <v>129</v>
      </c>
      <c r="E541" s="9" t="s">
        <v>47</v>
      </c>
      <c r="F541" s="9"/>
      <c r="G541" s="27" t="n">
        <f aca="false">SUM(Лист1!AO541:AY541)</f>
        <v>10757</v>
      </c>
    </row>
    <row r="542" customFormat="false" ht="15" hidden="false" customHeight="false" outlineLevel="0" collapsed="false">
      <c r="A542" s="64" t="s">
        <v>48</v>
      </c>
      <c r="B542" s="9" t="s">
        <v>508</v>
      </c>
      <c r="C542" s="9" t="s">
        <v>33</v>
      </c>
      <c r="D542" s="9" t="s">
        <v>129</v>
      </c>
      <c r="E542" s="9" t="s">
        <v>47</v>
      </c>
      <c r="F542" s="9" t="s">
        <v>49</v>
      </c>
      <c r="G542" s="27" t="n">
        <f aca="false">SUM(Лист1!AO542:AY542)</f>
        <v>10757</v>
      </c>
    </row>
    <row r="543" customFormat="false" ht="15" hidden="false" customHeight="false" outlineLevel="0" collapsed="false">
      <c r="A543" s="74"/>
      <c r="B543" s="9"/>
      <c r="C543" s="9"/>
      <c r="D543" s="9"/>
      <c r="E543" s="9"/>
      <c r="F543" s="9"/>
      <c r="G543" s="27"/>
    </row>
    <row r="544" customFormat="false" ht="14.25" hidden="false" customHeight="false" outlineLevel="0" collapsed="false">
      <c r="A544" s="54" t="s">
        <v>510</v>
      </c>
      <c r="B544" s="55"/>
      <c r="C544" s="55"/>
      <c r="D544" s="55"/>
      <c r="E544" s="55"/>
      <c r="F544" s="55"/>
      <c r="G544" s="29" t="n">
        <f aca="false">SUM(G11+G33+G239+G255+G322+G342+G429+G468+G520+G537)</f>
        <v>3776741</v>
      </c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2"/>
      <c r="G545" s="27"/>
    </row>
    <row r="546" customFormat="false" ht="15" hidden="false" customHeight="false" outlineLevel="0" collapsed="false">
      <c r="A546" s="7"/>
      <c r="B546" s="7"/>
      <c r="C546" s="7"/>
      <c r="D546" s="7"/>
      <c r="E546" s="7"/>
      <c r="F546" s="7"/>
      <c r="G546" s="27"/>
    </row>
    <row r="547" customFormat="false" ht="15" hidden="false" customHeight="false" outlineLevel="0" collapsed="false">
      <c r="A547" s="7"/>
      <c r="B547" s="7"/>
      <c r="C547" s="7"/>
      <c r="D547" s="7"/>
      <c r="E547" s="7"/>
      <c r="F547" s="7"/>
      <c r="G547" s="27"/>
    </row>
    <row r="548" customFormat="false" ht="15" hidden="false" customHeight="false" outlineLevel="0" collapsed="false">
      <c r="A548" s="7"/>
      <c r="B548" s="7"/>
      <c r="C548" s="7"/>
      <c r="D548" s="7"/>
      <c r="E548" s="7"/>
      <c r="F548" s="7"/>
      <c r="G548" s="27"/>
    </row>
    <row r="549" customFormat="false" ht="15" hidden="false" customHeight="false" outlineLevel="0" collapsed="false">
      <c r="A549" s="7"/>
      <c r="B549" s="7"/>
      <c r="C549" s="7"/>
      <c r="D549" s="7"/>
      <c r="E549" s="7"/>
      <c r="F549" s="7"/>
      <c r="G549" s="27"/>
    </row>
    <row r="550" customFormat="false" ht="15" hidden="false" customHeight="false" outlineLevel="0" collapsed="false">
      <c r="A550" s="7"/>
      <c r="B550" s="7"/>
      <c r="C550" s="7"/>
      <c r="D550" s="7"/>
      <c r="E550" s="7"/>
      <c r="F550" s="7"/>
      <c r="G550" s="27"/>
    </row>
    <row r="551" customFormat="false" ht="15" hidden="false" customHeight="false" outlineLevel="0" collapsed="false">
      <c r="A551" s="7"/>
      <c r="B551" s="7"/>
      <c r="C551" s="7"/>
      <c r="D551" s="7"/>
      <c r="E551" s="7"/>
      <c r="F551" s="7"/>
      <c r="G551" s="27"/>
    </row>
    <row r="552" customFormat="false" ht="15" hidden="false" customHeight="false" outlineLevel="0" collapsed="false">
      <c r="A552" s="7"/>
      <c r="B552" s="7"/>
      <c r="C552" s="7"/>
      <c r="D552" s="7"/>
      <c r="E552" s="7"/>
      <c r="F552" s="7"/>
      <c r="G552" s="27"/>
    </row>
    <row r="553" customFormat="false" ht="15" hidden="false" customHeight="false" outlineLevel="0" collapsed="false">
      <c r="A553" s="7"/>
      <c r="B553" s="7"/>
      <c r="C553" s="7"/>
      <c r="D553" s="7"/>
      <c r="E553" s="7"/>
      <c r="F553" s="7"/>
      <c r="G553" s="27"/>
    </row>
    <row r="554" customFormat="false" ht="15" hidden="false" customHeight="false" outlineLevel="0" collapsed="false">
      <c r="A554" s="7"/>
      <c r="B554" s="7"/>
      <c r="C554" s="7"/>
      <c r="D554" s="7"/>
      <c r="E554" s="7"/>
      <c r="F554" s="7"/>
      <c r="G554" s="27"/>
    </row>
    <row r="555" customFormat="false" ht="15" hidden="false" customHeight="false" outlineLevel="0" collapsed="false">
      <c r="A555" s="7"/>
      <c r="B555" s="7"/>
      <c r="C555" s="7"/>
      <c r="D555" s="7"/>
      <c r="E555" s="7"/>
      <c r="F555" s="7"/>
      <c r="G555" s="27"/>
    </row>
    <row r="556" customFormat="false" ht="15" hidden="false" customHeight="false" outlineLevel="0" collapsed="false">
      <c r="A556" s="7"/>
      <c r="B556" s="7"/>
      <c r="C556" s="7"/>
      <c r="D556" s="7"/>
      <c r="E556" s="7"/>
      <c r="F556" s="7"/>
      <c r="G556" s="27"/>
    </row>
    <row r="557" customFormat="false" ht="15" hidden="false" customHeight="false" outlineLevel="0" collapsed="false">
      <c r="A557" s="7"/>
      <c r="B557" s="7"/>
      <c r="C557" s="7"/>
      <c r="D557" s="7"/>
      <c r="E557" s="7"/>
      <c r="F557" s="7"/>
      <c r="G557" s="27"/>
    </row>
    <row r="558" customFormat="false" ht="15" hidden="false" customHeight="false" outlineLevel="0" collapsed="false">
      <c r="A558" s="7"/>
      <c r="B558" s="7"/>
      <c r="C558" s="7"/>
      <c r="D558" s="7"/>
      <c r="E558" s="7"/>
      <c r="F558" s="7"/>
      <c r="G558" s="27"/>
    </row>
    <row r="559" customFormat="false" ht="15" hidden="false" customHeight="false" outlineLevel="0" collapsed="false">
      <c r="A559" s="7"/>
      <c r="B559" s="7"/>
      <c r="C559" s="7"/>
      <c r="D559" s="7"/>
      <c r="E559" s="7"/>
      <c r="F559" s="7"/>
      <c r="G559" s="27"/>
    </row>
    <row r="560" customFormat="false" ht="15" hidden="false" customHeight="false" outlineLevel="0" collapsed="false">
      <c r="A560" s="7"/>
      <c r="B560" s="7"/>
      <c r="C560" s="7"/>
      <c r="D560" s="7"/>
      <c r="E560" s="7"/>
      <c r="F560" s="7"/>
      <c r="G560" s="27"/>
    </row>
    <row r="561" customFormat="false" ht="15" hidden="false" customHeight="false" outlineLevel="0" collapsed="false">
      <c r="A561" s="7"/>
      <c r="B561" s="7"/>
      <c r="C561" s="7"/>
      <c r="D561" s="7"/>
      <c r="E561" s="7"/>
      <c r="F561" s="7"/>
      <c r="G561" s="27"/>
    </row>
    <row r="562" customFormat="false" ht="15" hidden="false" customHeight="false" outlineLevel="0" collapsed="false">
      <c r="A562" s="7"/>
      <c r="B562" s="7"/>
      <c r="C562" s="7"/>
      <c r="D562" s="7"/>
      <c r="E562" s="7"/>
      <c r="F562" s="7"/>
      <c r="G562" s="27"/>
    </row>
    <row r="563" customFormat="false" ht="15" hidden="false" customHeight="false" outlineLevel="0" collapsed="false">
      <c r="A563" s="7"/>
      <c r="B563" s="7"/>
      <c r="C563" s="7"/>
      <c r="D563" s="7"/>
      <c r="E563" s="7"/>
      <c r="F563" s="7"/>
      <c r="G563" s="27"/>
    </row>
    <row r="564" customFormat="false" ht="15" hidden="false" customHeight="false" outlineLevel="0" collapsed="false">
      <c r="A564" s="7"/>
      <c r="B564" s="7"/>
      <c r="C564" s="7"/>
      <c r="D564" s="7"/>
      <c r="E564" s="7"/>
      <c r="F564" s="7"/>
      <c r="G564" s="27"/>
    </row>
    <row r="565" customFormat="false" ht="15" hidden="false" customHeight="false" outlineLevel="0" collapsed="false">
      <c r="A565" s="7"/>
      <c r="B565" s="7"/>
      <c r="C565" s="7"/>
      <c r="D565" s="7"/>
      <c r="E565" s="7"/>
      <c r="F565" s="7"/>
      <c r="G565" s="27"/>
    </row>
    <row r="566" customFormat="false" ht="15" hidden="false" customHeight="false" outlineLevel="0" collapsed="false">
      <c r="A566" s="7"/>
      <c r="B566" s="7"/>
      <c r="C566" s="7"/>
      <c r="D566" s="7"/>
      <c r="E566" s="7"/>
      <c r="F566" s="7"/>
      <c r="G566" s="27"/>
    </row>
    <row r="567" customFormat="false" ht="15" hidden="false" customHeight="false" outlineLevel="0" collapsed="false">
      <c r="A567" s="7"/>
      <c r="B567" s="7"/>
      <c r="C567" s="7"/>
      <c r="D567" s="7"/>
      <c r="E567" s="7"/>
      <c r="F567" s="7"/>
      <c r="G567" s="27"/>
    </row>
    <row r="568" customFormat="false" ht="15" hidden="false" customHeight="false" outlineLevel="0" collapsed="false">
      <c r="A568" s="7"/>
      <c r="B568" s="7"/>
      <c r="C568" s="7"/>
      <c r="D568" s="7"/>
      <c r="E568" s="7"/>
      <c r="F568" s="7"/>
      <c r="G568" s="27"/>
    </row>
    <row r="569" customFormat="false" ht="15" hidden="false" customHeight="false" outlineLevel="0" collapsed="false">
      <c r="A569" s="7"/>
      <c r="B569" s="7"/>
      <c r="C569" s="7"/>
      <c r="D569" s="7"/>
      <c r="E569" s="7"/>
      <c r="F569" s="7"/>
      <c r="G569" s="27"/>
    </row>
    <row r="570" customFormat="false" ht="15" hidden="false" customHeight="false" outlineLevel="0" collapsed="false">
      <c r="A570" s="7"/>
      <c r="B570" s="7"/>
      <c r="C570" s="7"/>
      <c r="D570" s="7"/>
      <c r="E570" s="7"/>
      <c r="F570" s="7"/>
      <c r="G570" s="27"/>
    </row>
    <row r="571" customFormat="false" ht="15" hidden="false" customHeight="false" outlineLevel="0" collapsed="false">
      <c r="A571" s="7"/>
      <c r="B571" s="7"/>
      <c r="C571" s="7"/>
      <c r="D571" s="7"/>
      <c r="E571" s="7"/>
      <c r="F571" s="7"/>
      <c r="G571" s="27"/>
    </row>
    <row r="572" customFormat="false" ht="15" hidden="false" customHeight="false" outlineLevel="0" collapsed="false">
      <c r="A572" s="7"/>
      <c r="B572" s="7"/>
      <c r="C572" s="7"/>
      <c r="D572" s="7"/>
      <c r="E572" s="7"/>
      <c r="F572" s="7"/>
      <c r="G572" s="27"/>
    </row>
    <row r="573" customFormat="false" ht="15" hidden="false" customHeight="false" outlineLevel="0" collapsed="false">
      <c r="A573" s="7"/>
      <c r="B573" s="7"/>
      <c r="C573" s="7"/>
      <c r="D573" s="7"/>
      <c r="E573" s="7"/>
      <c r="F573" s="7"/>
      <c r="G573" s="27"/>
    </row>
    <row r="574" customFormat="false" ht="15" hidden="false" customHeight="false" outlineLevel="0" collapsed="false">
      <c r="A574" s="7"/>
      <c r="B574" s="7"/>
      <c r="C574" s="7"/>
      <c r="D574" s="7"/>
      <c r="E574" s="7"/>
      <c r="F574" s="7"/>
      <c r="G574" s="27"/>
    </row>
    <row r="575" customFormat="false" ht="15" hidden="false" customHeight="false" outlineLevel="0" collapsed="false">
      <c r="A575" s="7"/>
      <c r="B575" s="7"/>
      <c r="C575" s="7"/>
      <c r="D575" s="7"/>
      <c r="E575" s="7"/>
      <c r="F575" s="7"/>
      <c r="G575" s="27"/>
    </row>
    <row r="576" customFormat="false" ht="15" hidden="false" customHeight="false" outlineLevel="0" collapsed="false">
      <c r="A576" s="7"/>
      <c r="B576" s="7"/>
      <c r="C576" s="7"/>
      <c r="D576" s="7"/>
      <c r="E576" s="7"/>
      <c r="F576" s="7"/>
      <c r="G576" s="27"/>
    </row>
    <row r="577" customFormat="false" ht="15" hidden="false" customHeight="false" outlineLevel="0" collapsed="false">
      <c r="A577" s="7"/>
      <c r="B577" s="7"/>
      <c r="C577" s="7"/>
      <c r="D577" s="7"/>
      <c r="E577" s="7"/>
      <c r="F577" s="7"/>
      <c r="G577" s="27"/>
    </row>
    <row r="578" customFormat="false" ht="15" hidden="false" customHeight="false" outlineLevel="0" collapsed="false">
      <c r="A578" s="7"/>
      <c r="B578" s="7"/>
      <c r="C578" s="7"/>
      <c r="D578" s="7"/>
      <c r="E578" s="7"/>
      <c r="F578" s="7"/>
      <c r="G578" s="27"/>
    </row>
    <row r="579" customFormat="false" ht="15" hidden="false" customHeight="false" outlineLevel="0" collapsed="false">
      <c r="A579" s="7"/>
      <c r="B579" s="7"/>
      <c r="C579" s="7"/>
      <c r="D579" s="7"/>
      <c r="E579" s="7"/>
      <c r="F579" s="7"/>
      <c r="G579" s="27"/>
    </row>
    <row r="580" customFormat="false" ht="15" hidden="false" customHeight="false" outlineLevel="0" collapsed="false">
      <c r="A580" s="7"/>
      <c r="B580" s="7"/>
      <c r="C580" s="7"/>
      <c r="D580" s="7"/>
      <c r="E580" s="7"/>
      <c r="F580" s="7"/>
      <c r="G580" s="27"/>
    </row>
    <row r="581" customFormat="false" ht="15" hidden="false" customHeight="false" outlineLevel="0" collapsed="false">
      <c r="A581" s="7"/>
      <c r="B581" s="7"/>
      <c r="C581" s="7"/>
      <c r="D581" s="7"/>
      <c r="E581" s="7"/>
      <c r="F581" s="7"/>
      <c r="G581" s="27"/>
    </row>
    <row r="582" customFormat="false" ht="15" hidden="false" customHeight="false" outlineLevel="0" collapsed="false">
      <c r="A582" s="7"/>
      <c r="B582" s="7"/>
      <c r="C582" s="7"/>
      <c r="D582" s="7"/>
      <c r="E582" s="7"/>
      <c r="F582" s="7"/>
      <c r="G582" s="27"/>
    </row>
    <row r="583" customFormat="false" ht="15" hidden="false" customHeight="false" outlineLevel="0" collapsed="false">
      <c r="A583" s="7"/>
      <c r="B583" s="7"/>
      <c r="C583" s="7"/>
      <c r="D583" s="7"/>
      <c r="E583" s="7"/>
      <c r="F583" s="7"/>
      <c r="G583" s="27"/>
    </row>
    <row r="584" customFormat="false" ht="15" hidden="false" customHeight="false" outlineLevel="0" collapsed="false">
      <c r="A584" s="7"/>
      <c r="B584" s="7"/>
      <c r="C584" s="7"/>
      <c r="D584" s="7"/>
      <c r="E584" s="7"/>
      <c r="F584" s="7"/>
      <c r="G584" s="27"/>
    </row>
    <row r="585" customFormat="false" ht="15" hidden="false" customHeight="false" outlineLevel="0" collapsed="false">
      <c r="A585" s="7"/>
      <c r="B585" s="7"/>
      <c r="C585" s="7"/>
      <c r="D585" s="7"/>
      <c r="E585" s="7"/>
      <c r="F585" s="7"/>
      <c r="G585" s="27"/>
    </row>
    <row r="586" customFormat="false" ht="15" hidden="false" customHeight="false" outlineLevel="0" collapsed="false">
      <c r="A586" s="7"/>
      <c r="B586" s="7"/>
      <c r="C586" s="7"/>
      <c r="D586" s="7"/>
      <c r="E586" s="7"/>
      <c r="F586" s="7"/>
      <c r="G586" s="27"/>
    </row>
    <row r="587" customFormat="false" ht="15" hidden="false" customHeight="false" outlineLevel="0" collapsed="false">
      <c r="A587" s="7"/>
      <c r="B587" s="7"/>
      <c r="C587" s="7"/>
      <c r="D587" s="7"/>
      <c r="E587" s="7"/>
      <c r="F587" s="7"/>
      <c r="G587" s="27"/>
    </row>
    <row r="588" customFormat="false" ht="15" hidden="false" customHeight="false" outlineLevel="0" collapsed="false">
      <c r="A588" s="7"/>
      <c r="B588" s="7"/>
      <c r="C588" s="7"/>
      <c r="D588" s="7"/>
      <c r="E588" s="7"/>
      <c r="F588" s="7"/>
      <c r="G588" s="27"/>
    </row>
    <row r="589" customFormat="false" ht="15" hidden="false" customHeight="false" outlineLevel="0" collapsed="false">
      <c r="A589" s="7"/>
      <c r="B589" s="7"/>
      <c r="C589" s="7"/>
      <c r="D589" s="7"/>
      <c r="E589" s="7"/>
      <c r="F589" s="7"/>
      <c r="G589" s="27"/>
    </row>
    <row r="590" customFormat="false" ht="15" hidden="false" customHeight="false" outlineLevel="0" collapsed="false">
      <c r="A590" s="7"/>
      <c r="B590" s="7"/>
      <c r="C590" s="7"/>
      <c r="D590" s="7"/>
      <c r="E590" s="7"/>
      <c r="F590" s="7"/>
      <c r="G590" s="27"/>
    </row>
    <row r="591" customFormat="false" ht="15" hidden="false" customHeight="false" outlineLevel="0" collapsed="false">
      <c r="A591" s="7"/>
      <c r="B591" s="7"/>
      <c r="C591" s="7"/>
      <c r="D591" s="7"/>
      <c r="E591" s="7"/>
      <c r="F591" s="7"/>
      <c r="G591" s="27"/>
    </row>
    <row r="592" customFormat="false" ht="15" hidden="false" customHeight="false" outlineLevel="0" collapsed="false">
      <c r="A592" s="7"/>
      <c r="B592" s="7"/>
      <c r="C592" s="7"/>
      <c r="D592" s="7"/>
      <c r="E592" s="7"/>
      <c r="F592" s="7"/>
      <c r="G592" s="27"/>
    </row>
    <row r="593" customFormat="false" ht="15" hidden="false" customHeight="false" outlineLevel="0" collapsed="false">
      <c r="A593" s="7"/>
      <c r="B593" s="7"/>
      <c r="C593" s="7"/>
      <c r="D593" s="7"/>
      <c r="E593" s="7"/>
      <c r="F593" s="7"/>
      <c r="G593" s="27"/>
    </row>
    <row r="594" customFormat="false" ht="15" hidden="false" customHeight="false" outlineLevel="0" collapsed="false">
      <c r="A594" s="7"/>
      <c r="B594" s="7"/>
      <c r="C594" s="7"/>
      <c r="D594" s="7"/>
      <c r="E594" s="7"/>
      <c r="F594" s="7"/>
      <c r="G594" s="27"/>
    </row>
    <row r="595" customFormat="false" ht="15" hidden="false" customHeight="false" outlineLevel="0" collapsed="false">
      <c r="A595" s="7"/>
      <c r="B595" s="7"/>
      <c r="C595" s="7"/>
      <c r="D595" s="7"/>
      <c r="E595" s="7"/>
      <c r="F595" s="7"/>
      <c r="G595" s="27"/>
    </row>
    <row r="596" customFormat="false" ht="15" hidden="false" customHeight="false" outlineLevel="0" collapsed="false">
      <c r="A596" s="7"/>
      <c r="B596" s="7"/>
      <c r="C596" s="7"/>
      <c r="D596" s="7"/>
      <c r="E596" s="7"/>
      <c r="F596" s="7"/>
      <c r="G596" s="27"/>
    </row>
    <row r="597" customFormat="false" ht="15" hidden="false" customHeight="false" outlineLevel="0" collapsed="false">
      <c r="A597" s="7"/>
      <c r="B597" s="7"/>
      <c r="C597" s="7"/>
      <c r="D597" s="7"/>
      <c r="E597" s="7"/>
      <c r="F597" s="7"/>
      <c r="G597" s="27"/>
    </row>
    <row r="598" customFormat="false" ht="15" hidden="false" customHeight="false" outlineLevel="0" collapsed="false">
      <c r="A598" s="7"/>
      <c r="B598" s="7"/>
      <c r="C598" s="7"/>
      <c r="D598" s="7"/>
      <c r="E598" s="7"/>
      <c r="F598" s="7"/>
      <c r="G598" s="27"/>
    </row>
    <row r="599" customFormat="false" ht="15" hidden="false" customHeight="false" outlineLevel="0" collapsed="false">
      <c r="A599" s="7"/>
      <c r="B599" s="7"/>
      <c r="C599" s="7"/>
      <c r="D599" s="7"/>
      <c r="E599" s="7"/>
      <c r="F599" s="7"/>
      <c r="G599" s="27"/>
    </row>
    <row r="600" customFormat="false" ht="15" hidden="false" customHeight="false" outlineLevel="0" collapsed="false">
      <c r="A600" s="7"/>
      <c r="B600" s="7"/>
      <c r="C600" s="7"/>
      <c r="D600" s="7"/>
      <c r="E600" s="7"/>
      <c r="F600" s="7"/>
      <c r="G600" s="27"/>
    </row>
    <row r="601" customFormat="false" ht="15" hidden="false" customHeight="false" outlineLevel="0" collapsed="false">
      <c r="A601" s="7"/>
      <c r="B601" s="7"/>
      <c r="C601" s="7"/>
      <c r="D601" s="7"/>
      <c r="E601" s="7"/>
      <c r="F601" s="7"/>
      <c r="G601" s="27"/>
    </row>
    <row r="602" customFormat="false" ht="15" hidden="false" customHeight="false" outlineLevel="0" collapsed="false">
      <c r="A602" s="7"/>
      <c r="B602" s="7"/>
      <c r="C602" s="7"/>
      <c r="D602" s="7"/>
      <c r="E602" s="7"/>
      <c r="F602" s="7"/>
      <c r="G602" s="27"/>
    </row>
    <row r="603" customFormat="false" ht="15" hidden="false" customHeight="false" outlineLevel="0" collapsed="false">
      <c r="A603" s="7"/>
      <c r="B603" s="7"/>
      <c r="C603" s="7"/>
      <c r="D603" s="7"/>
      <c r="E603" s="7"/>
      <c r="F603" s="7"/>
      <c r="G603" s="27"/>
    </row>
    <row r="604" customFormat="false" ht="15" hidden="false" customHeight="false" outlineLevel="0" collapsed="false">
      <c r="A604" s="7"/>
      <c r="B604" s="7"/>
      <c r="C604" s="7"/>
      <c r="D604" s="7"/>
      <c r="E604" s="7"/>
      <c r="F604" s="7"/>
      <c r="G604" s="27"/>
    </row>
    <row r="605" customFormat="false" ht="15" hidden="false" customHeight="false" outlineLevel="0" collapsed="false">
      <c r="A605" s="7"/>
      <c r="B605" s="7"/>
      <c r="C605" s="7"/>
      <c r="D605" s="7"/>
      <c r="E605" s="7"/>
      <c r="F605" s="7"/>
      <c r="G605" s="27"/>
    </row>
    <row r="606" customFormat="false" ht="15" hidden="false" customHeight="false" outlineLevel="0" collapsed="false">
      <c r="A606" s="7"/>
      <c r="B606" s="7"/>
      <c r="C606" s="7"/>
      <c r="D606" s="7"/>
      <c r="E606" s="7"/>
      <c r="F606" s="7"/>
      <c r="G606" s="27"/>
    </row>
    <row r="607" customFormat="false" ht="15" hidden="false" customHeight="false" outlineLevel="0" collapsed="false">
      <c r="A607" s="7"/>
      <c r="B607" s="7"/>
      <c r="C607" s="7"/>
      <c r="D607" s="7"/>
      <c r="E607" s="7"/>
      <c r="F607" s="7"/>
      <c r="G607" s="27"/>
    </row>
    <row r="608" customFormat="false" ht="15" hidden="false" customHeight="false" outlineLevel="0" collapsed="false">
      <c r="A608" s="7"/>
      <c r="B608" s="7"/>
      <c r="C608" s="7"/>
      <c r="D608" s="7"/>
      <c r="E608" s="7"/>
      <c r="F608" s="7"/>
      <c r="G608" s="27"/>
    </row>
    <row r="609" customFormat="false" ht="15" hidden="false" customHeight="false" outlineLevel="0" collapsed="false">
      <c r="A609" s="7"/>
      <c r="B609" s="7"/>
      <c r="C609" s="7"/>
      <c r="D609" s="7"/>
      <c r="E609" s="7"/>
      <c r="F609" s="7"/>
      <c r="G609" s="27"/>
    </row>
    <row r="610" customFormat="false" ht="15" hidden="false" customHeight="false" outlineLevel="0" collapsed="false">
      <c r="A610" s="7"/>
      <c r="B610" s="7"/>
      <c r="C610" s="7"/>
      <c r="D610" s="7"/>
      <c r="E610" s="7"/>
      <c r="F610" s="7"/>
      <c r="G610" s="27"/>
    </row>
    <row r="611" customFormat="false" ht="15" hidden="false" customHeight="false" outlineLevel="0" collapsed="false">
      <c r="A611" s="7"/>
      <c r="B611" s="7"/>
      <c r="C611" s="7"/>
      <c r="D611" s="7"/>
      <c r="E611" s="7"/>
      <c r="F611" s="7"/>
      <c r="G611" s="27"/>
    </row>
    <row r="612" customFormat="false" ht="15" hidden="false" customHeight="false" outlineLevel="0" collapsed="false">
      <c r="A612" s="7"/>
      <c r="B612" s="7"/>
      <c r="C612" s="7"/>
      <c r="D612" s="7"/>
      <c r="E612" s="7"/>
      <c r="F612" s="7"/>
      <c r="G612" s="27"/>
    </row>
    <row r="613" customFormat="false" ht="15" hidden="false" customHeight="false" outlineLevel="0" collapsed="false">
      <c r="A613" s="7"/>
      <c r="B613" s="7"/>
      <c r="C613" s="7"/>
      <c r="D613" s="7"/>
      <c r="E613" s="7"/>
      <c r="F613" s="7"/>
      <c r="G613" s="27"/>
    </row>
    <row r="614" customFormat="false" ht="15" hidden="false" customHeight="false" outlineLevel="0" collapsed="false">
      <c r="A614" s="7"/>
      <c r="B614" s="7"/>
      <c r="C614" s="7"/>
      <c r="D614" s="7"/>
      <c r="E614" s="7"/>
      <c r="F614" s="7"/>
      <c r="G614" s="27"/>
    </row>
    <row r="615" customFormat="false" ht="15" hidden="false" customHeight="false" outlineLevel="0" collapsed="false">
      <c r="A615" s="7"/>
      <c r="B615" s="7"/>
      <c r="C615" s="7"/>
      <c r="D615" s="7"/>
      <c r="E615" s="7"/>
      <c r="F615" s="7"/>
      <c r="G615" s="27"/>
    </row>
    <row r="616" customFormat="false" ht="15" hidden="false" customHeight="false" outlineLevel="0" collapsed="false">
      <c r="A616" s="7"/>
      <c r="B616" s="7"/>
      <c r="C616" s="7"/>
      <c r="D616" s="7"/>
      <c r="E616" s="7"/>
      <c r="F616" s="7"/>
      <c r="G616" s="27"/>
    </row>
    <row r="617" customFormat="false" ht="15" hidden="false" customHeight="false" outlineLevel="0" collapsed="false">
      <c r="A617" s="7"/>
      <c r="B617" s="7"/>
      <c r="C617" s="7"/>
      <c r="D617" s="7"/>
      <c r="E617" s="7"/>
      <c r="F617" s="7"/>
      <c r="G617" s="27"/>
    </row>
    <row r="618" customFormat="false" ht="15" hidden="false" customHeight="false" outlineLevel="0" collapsed="false">
      <c r="A618" s="7"/>
      <c r="B618" s="7"/>
      <c r="C618" s="7"/>
      <c r="D618" s="7"/>
      <c r="E618" s="7"/>
      <c r="F618" s="7"/>
      <c r="G618" s="27"/>
    </row>
    <row r="619" customFormat="false" ht="15" hidden="false" customHeight="false" outlineLevel="0" collapsed="false">
      <c r="A619" s="7"/>
      <c r="B619" s="7"/>
      <c r="C619" s="7"/>
      <c r="D619" s="7"/>
      <c r="E619" s="7"/>
      <c r="F619" s="7"/>
      <c r="G619" s="27"/>
    </row>
    <row r="620" customFormat="false" ht="15" hidden="false" customHeight="false" outlineLevel="0" collapsed="false">
      <c r="A620" s="7"/>
      <c r="B620" s="7"/>
      <c r="C620" s="7"/>
      <c r="D620" s="7"/>
      <c r="E620" s="7"/>
      <c r="F620" s="7"/>
      <c r="G620" s="27"/>
    </row>
    <row r="621" customFormat="false" ht="15" hidden="false" customHeight="false" outlineLevel="0" collapsed="false">
      <c r="A621" s="7"/>
      <c r="B621" s="7"/>
      <c r="C621" s="7"/>
      <c r="D621" s="7"/>
      <c r="E621" s="7"/>
      <c r="F621" s="7"/>
      <c r="G621" s="27"/>
    </row>
    <row r="622" customFormat="false" ht="15" hidden="false" customHeight="false" outlineLevel="0" collapsed="false">
      <c r="A622" s="7"/>
      <c r="B622" s="7"/>
      <c r="C622" s="7"/>
      <c r="D622" s="7"/>
      <c r="E622" s="7"/>
      <c r="F622" s="7"/>
      <c r="G622" s="27"/>
    </row>
    <row r="623" customFormat="false" ht="15" hidden="false" customHeight="false" outlineLevel="0" collapsed="false">
      <c r="A623" s="7"/>
      <c r="B623" s="7"/>
      <c r="C623" s="7"/>
      <c r="D623" s="7"/>
      <c r="E623" s="7"/>
      <c r="F623" s="7"/>
      <c r="G623" s="27"/>
    </row>
    <row r="624" customFormat="false" ht="15" hidden="false" customHeight="false" outlineLevel="0" collapsed="false">
      <c r="A624" s="7"/>
      <c r="B624" s="7"/>
      <c r="C624" s="7"/>
      <c r="D624" s="7"/>
      <c r="E624" s="7"/>
      <c r="F624" s="7"/>
      <c r="G624" s="27"/>
    </row>
    <row r="625" customFormat="false" ht="15" hidden="false" customHeight="false" outlineLevel="0" collapsed="false">
      <c r="A625" s="7"/>
      <c r="B625" s="7"/>
      <c r="C625" s="7"/>
      <c r="D625" s="7"/>
      <c r="E625" s="7"/>
      <c r="F625" s="7"/>
      <c r="G625" s="27"/>
    </row>
    <row r="626" customFormat="false" ht="15" hidden="false" customHeight="false" outlineLevel="0" collapsed="false">
      <c r="A626" s="7"/>
      <c r="B626" s="7"/>
      <c r="C626" s="7"/>
      <c r="D626" s="7"/>
      <c r="E626" s="7"/>
      <c r="F626" s="7"/>
      <c r="G626" s="27"/>
    </row>
    <row r="627" customFormat="false" ht="15" hidden="false" customHeight="false" outlineLevel="0" collapsed="false">
      <c r="A627" s="7"/>
      <c r="B627" s="7"/>
      <c r="C627" s="7"/>
      <c r="D627" s="7"/>
      <c r="E627" s="7"/>
      <c r="F627" s="7"/>
      <c r="G627" s="27"/>
    </row>
    <row r="628" customFormat="false" ht="15" hidden="false" customHeight="false" outlineLevel="0" collapsed="false">
      <c r="A628" s="7"/>
      <c r="B628" s="7"/>
      <c r="C628" s="7"/>
      <c r="D628" s="7"/>
      <c r="E628" s="7"/>
      <c r="F628" s="7"/>
      <c r="G628" s="27"/>
    </row>
    <row r="629" customFormat="false" ht="15" hidden="false" customHeight="false" outlineLevel="0" collapsed="false">
      <c r="A629" s="7"/>
      <c r="B629" s="7"/>
      <c r="C629" s="7"/>
      <c r="D629" s="7"/>
      <c r="E629" s="7"/>
      <c r="F629" s="7"/>
      <c r="G629" s="27"/>
    </row>
    <row r="630" customFormat="false" ht="15" hidden="false" customHeight="false" outlineLevel="0" collapsed="false">
      <c r="A630" s="7"/>
      <c r="B630" s="7"/>
      <c r="C630" s="7"/>
      <c r="D630" s="7"/>
      <c r="E630" s="7"/>
      <c r="F630" s="7"/>
      <c r="G630" s="27"/>
    </row>
    <row r="631" customFormat="false" ht="15" hidden="false" customHeight="false" outlineLevel="0" collapsed="false">
      <c r="A631" s="7"/>
      <c r="B631" s="7"/>
      <c r="C631" s="7"/>
      <c r="D631" s="7"/>
      <c r="E631" s="7"/>
      <c r="F631" s="7"/>
      <c r="G631" s="27"/>
    </row>
    <row r="632" customFormat="false" ht="15" hidden="false" customHeight="false" outlineLevel="0" collapsed="false">
      <c r="A632" s="7"/>
      <c r="B632" s="7"/>
      <c r="C632" s="7"/>
      <c r="D632" s="7"/>
      <c r="E632" s="7"/>
      <c r="F632" s="7"/>
      <c r="G632" s="27"/>
    </row>
    <row r="633" customFormat="false" ht="15" hidden="false" customHeight="false" outlineLevel="0" collapsed="false">
      <c r="A633" s="7"/>
      <c r="B633" s="7"/>
      <c r="C633" s="7"/>
      <c r="D633" s="7"/>
      <c r="E633" s="7"/>
      <c r="F633" s="7"/>
      <c r="G633" s="27"/>
    </row>
    <row r="634" customFormat="false" ht="15" hidden="false" customHeight="false" outlineLevel="0" collapsed="false">
      <c r="A634" s="7"/>
      <c r="B634" s="7"/>
      <c r="C634" s="7"/>
      <c r="D634" s="7"/>
      <c r="E634" s="7"/>
      <c r="F634" s="7"/>
      <c r="G634" s="27"/>
    </row>
    <row r="635" customFormat="false" ht="15" hidden="false" customHeight="false" outlineLevel="0" collapsed="false">
      <c r="A635" s="7"/>
      <c r="B635" s="7"/>
      <c r="C635" s="7"/>
      <c r="D635" s="7"/>
      <c r="E635" s="7"/>
      <c r="F635" s="7"/>
      <c r="G635" s="27"/>
    </row>
    <row r="636" customFormat="false" ht="15" hidden="false" customHeight="false" outlineLevel="0" collapsed="false">
      <c r="A636" s="7"/>
      <c r="B636" s="7"/>
      <c r="C636" s="7"/>
      <c r="D636" s="7"/>
      <c r="E636" s="7"/>
      <c r="F636" s="7"/>
      <c r="G636" s="27"/>
    </row>
    <row r="637" customFormat="false" ht="15" hidden="false" customHeight="false" outlineLevel="0" collapsed="false">
      <c r="A637" s="7"/>
      <c r="B637" s="7"/>
      <c r="C637" s="7"/>
      <c r="D637" s="7"/>
      <c r="E637" s="7"/>
      <c r="F637" s="7"/>
      <c r="G637" s="27"/>
    </row>
    <row r="638" customFormat="false" ht="15" hidden="false" customHeight="false" outlineLevel="0" collapsed="false">
      <c r="A638" s="7"/>
      <c r="B638" s="7"/>
      <c r="C638" s="7"/>
      <c r="D638" s="7"/>
      <c r="E638" s="7"/>
      <c r="F638" s="7"/>
      <c r="G638" s="27"/>
    </row>
    <row r="639" customFormat="false" ht="15" hidden="false" customHeight="false" outlineLevel="0" collapsed="false">
      <c r="G639" s="27"/>
    </row>
    <row r="640" customFormat="false" ht="15" hidden="false" customHeight="false" outlineLevel="0" collapsed="false">
      <c r="G640" s="27"/>
    </row>
    <row r="641" customFormat="false" ht="15" hidden="false" customHeight="false" outlineLevel="0" collapsed="false">
      <c r="G641" s="27"/>
    </row>
    <row r="642" customFormat="false" ht="15" hidden="false" customHeight="false" outlineLevel="0" collapsed="false">
      <c r="G642" s="27"/>
    </row>
    <row r="643" customFormat="false" ht="15" hidden="false" customHeight="false" outlineLevel="0" collapsed="false">
      <c r="G643" s="27"/>
    </row>
    <row r="644" customFormat="false" ht="15" hidden="false" customHeight="false" outlineLevel="0" collapsed="false">
      <c r="G644" s="27"/>
    </row>
    <row r="645" customFormat="false" ht="15" hidden="false" customHeight="false" outlineLevel="0" collapsed="false">
      <c r="G645" s="27"/>
    </row>
    <row r="646" customFormat="false" ht="15" hidden="false" customHeight="false" outlineLevel="0" collapsed="false">
      <c r="G646" s="27"/>
    </row>
    <row r="647" customFormat="false" ht="15" hidden="false" customHeight="false" outlineLevel="0" collapsed="false">
      <c r="G647" s="27"/>
    </row>
    <row r="648" customFormat="false" ht="15" hidden="false" customHeight="false" outlineLevel="0" collapsed="false">
      <c r="G648" s="27"/>
    </row>
    <row r="649" customFormat="false" ht="15" hidden="false" customHeight="false" outlineLevel="0" collapsed="false">
      <c r="G649" s="27"/>
    </row>
    <row r="650" customFormat="false" ht="15" hidden="false" customHeight="false" outlineLevel="0" collapsed="false">
      <c r="G650" s="27"/>
    </row>
    <row r="651" customFormat="false" ht="15" hidden="false" customHeight="false" outlineLevel="0" collapsed="false">
      <c r="G651" s="27"/>
    </row>
    <row r="652" customFormat="false" ht="15" hidden="false" customHeight="false" outlineLevel="0" collapsed="false">
      <c r="G652" s="27"/>
    </row>
    <row r="653" customFormat="false" ht="15" hidden="false" customHeight="false" outlineLevel="0" collapsed="false">
      <c r="G653" s="27"/>
    </row>
    <row r="654" customFormat="false" ht="15" hidden="false" customHeight="false" outlineLevel="0" collapsed="false">
      <c r="G654" s="27"/>
    </row>
    <row r="655" customFormat="false" ht="15" hidden="false" customHeight="false" outlineLevel="0" collapsed="false">
      <c r="G655" s="27"/>
    </row>
    <row r="656" customFormat="false" ht="15" hidden="false" customHeight="false" outlineLevel="0" collapsed="false">
      <c r="G656" s="27"/>
    </row>
    <row r="657" customFormat="false" ht="15" hidden="false" customHeight="false" outlineLevel="0" collapsed="false">
      <c r="G657" s="27"/>
    </row>
    <row r="658" customFormat="false" ht="15" hidden="false" customHeight="false" outlineLevel="0" collapsed="false">
      <c r="G658" s="27"/>
    </row>
    <row r="659" customFormat="false" ht="15" hidden="false" customHeight="false" outlineLevel="0" collapsed="false">
      <c r="G659" s="27"/>
    </row>
    <row r="660" customFormat="false" ht="15" hidden="false" customHeight="false" outlineLevel="0" collapsed="false">
      <c r="G660" s="27"/>
    </row>
    <row r="661" customFormat="false" ht="15" hidden="false" customHeight="false" outlineLevel="0" collapsed="false">
      <c r="G661" s="27"/>
    </row>
    <row r="662" customFormat="false" ht="15" hidden="false" customHeight="false" outlineLevel="0" collapsed="false">
      <c r="G662" s="27"/>
    </row>
    <row r="663" customFormat="false" ht="15" hidden="false" customHeight="false" outlineLevel="0" collapsed="false">
      <c r="G663" s="27"/>
    </row>
    <row r="664" customFormat="false" ht="15" hidden="false" customHeight="false" outlineLevel="0" collapsed="false">
      <c r="G664" s="27"/>
    </row>
    <row r="665" customFormat="false" ht="15" hidden="false" customHeight="false" outlineLevel="0" collapsed="false">
      <c r="G665" s="27"/>
    </row>
    <row r="666" customFormat="false" ht="15" hidden="false" customHeight="false" outlineLevel="0" collapsed="false">
      <c r="G666" s="27"/>
    </row>
    <row r="667" customFormat="false" ht="15" hidden="false" customHeight="false" outlineLevel="0" collapsed="false">
      <c r="G667" s="27"/>
    </row>
    <row r="668" customFormat="false" ht="15" hidden="false" customHeight="false" outlineLevel="0" collapsed="false">
      <c r="G668" s="27"/>
    </row>
    <row r="669" customFormat="false" ht="15" hidden="false" customHeight="false" outlineLevel="0" collapsed="false">
      <c r="G669" s="27"/>
    </row>
    <row r="670" customFormat="false" ht="15" hidden="false" customHeight="false" outlineLevel="0" collapsed="false">
      <c r="G670" s="27"/>
    </row>
    <row r="671" customFormat="false" ht="15" hidden="false" customHeight="false" outlineLevel="0" collapsed="false">
      <c r="G671" s="27"/>
    </row>
    <row r="672" customFormat="false" ht="15" hidden="false" customHeight="false" outlineLevel="0" collapsed="false">
      <c r="G672" s="27"/>
    </row>
    <row r="673" customFormat="false" ht="15" hidden="false" customHeight="false" outlineLevel="0" collapsed="false">
      <c r="G673" s="27"/>
    </row>
    <row r="674" customFormat="false" ht="15" hidden="false" customHeight="false" outlineLevel="0" collapsed="false">
      <c r="G674" s="27"/>
    </row>
    <row r="675" customFormat="false" ht="15" hidden="false" customHeight="false" outlineLevel="0" collapsed="false">
      <c r="G675" s="27"/>
    </row>
    <row r="676" customFormat="false" ht="15" hidden="false" customHeight="false" outlineLevel="0" collapsed="false">
      <c r="G676" s="27"/>
    </row>
    <row r="677" customFormat="false" ht="15" hidden="false" customHeight="false" outlineLevel="0" collapsed="false">
      <c r="G677" s="27"/>
    </row>
    <row r="678" customFormat="false" ht="15" hidden="false" customHeight="false" outlineLevel="0" collapsed="false">
      <c r="G678" s="27"/>
    </row>
    <row r="679" customFormat="false" ht="15" hidden="false" customHeight="false" outlineLevel="0" collapsed="false">
      <c r="G679" s="27"/>
    </row>
    <row r="680" customFormat="false" ht="15" hidden="false" customHeight="false" outlineLevel="0" collapsed="false">
      <c r="G680" s="27"/>
    </row>
    <row r="681" customFormat="false" ht="15" hidden="false" customHeight="false" outlineLevel="0" collapsed="false">
      <c r="G681" s="27"/>
    </row>
    <row r="682" customFormat="false" ht="15" hidden="false" customHeight="false" outlineLevel="0" collapsed="false">
      <c r="G682" s="27"/>
    </row>
    <row r="683" customFormat="false" ht="15" hidden="false" customHeight="false" outlineLevel="0" collapsed="false">
      <c r="G683" s="27"/>
    </row>
    <row r="684" customFormat="false" ht="15" hidden="false" customHeight="false" outlineLevel="0" collapsed="false">
      <c r="G684" s="27"/>
    </row>
    <row r="685" customFormat="false" ht="15" hidden="false" customHeight="false" outlineLevel="0" collapsed="false">
      <c r="G685" s="27"/>
    </row>
    <row r="686" customFormat="false" ht="15" hidden="false" customHeight="false" outlineLevel="0" collapsed="false">
      <c r="G686" s="27"/>
    </row>
    <row r="687" customFormat="false" ht="15" hidden="false" customHeight="false" outlineLevel="0" collapsed="false">
      <c r="G687" s="27"/>
    </row>
    <row r="688" customFormat="false" ht="15" hidden="false" customHeight="false" outlineLevel="0" collapsed="false">
      <c r="G688" s="27"/>
    </row>
    <row r="689" customFormat="false" ht="15" hidden="false" customHeight="false" outlineLevel="0" collapsed="false">
      <c r="G689" s="27"/>
    </row>
    <row r="690" customFormat="false" ht="15" hidden="false" customHeight="false" outlineLevel="0" collapsed="false">
      <c r="G690" s="27"/>
    </row>
    <row r="691" customFormat="false" ht="15" hidden="false" customHeight="false" outlineLevel="0" collapsed="false">
      <c r="G691" s="27"/>
    </row>
    <row r="692" customFormat="false" ht="15" hidden="false" customHeight="false" outlineLevel="0" collapsed="false">
      <c r="G692" s="27"/>
    </row>
    <row r="693" customFormat="false" ht="15" hidden="false" customHeight="false" outlineLevel="0" collapsed="false">
      <c r="G693" s="27"/>
    </row>
    <row r="694" customFormat="false" ht="15" hidden="false" customHeight="false" outlineLevel="0" collapsed="false">
      <c r="G694" s="27"/>
    </row>
    <row r="695" customFormat="false" ht="15" hidden="false" customHeight="false" outlineLevel="0" collapsed="false">
      <c r="G695" s="27"/>
    </row>
    <row r="696" customFormat="false" ht="15" hidden="false" customHeight="false" outlineLevel="0" collapsed="false">
      <c r="G696" s="27"/>
    </row>
    <row r="697" customFormat="false" ht="15" hidden="false" customHeight="false" outlineLevel="0" collapsed="false">
      <c r="G697" s="27"/>
    </row>
    <row r="698" customFormat="false" ht="15" hidden="false" customHeight="false" outlineLevel="0" collapsed="false">
      <c r="G698" s="27"/>
    </row>
    <row r="699" customFormat="false" ht="15" hidden="false" customHeight="false" outlineLevel="0" collapsed="false">
      <c r="G699" s="27"/>
    </row>
    <row r="700" customFormat="false" ht="15" hidden="false" customHeight="false" outlineLevel="0" collapsed="false">
      <c r="G700" s="27"/>
    </row>
    <row r="701" customFormat="false" ht="15" hidden="false" customHeight="false" outlineLevel="0" collapsed="false">
      <c r="G701" s="27"/>
    </row>
    <row r="702" customFormat="false" ht="15" hidden="false" customHeight="false" outlineLevel="0" collapsed="false">
      <c r="G702" s="27"/>
    </row>
    <row r="703" customFormat="false" ht="15" hidden="false" customHeight="false" outlineLevel="0" collapsed="false">
      <c r="G703" s="27"/>
    </row>
    <row r="704" customFormat="false" ht="15" hidden="false" customHeight="false" outlineLevel="0" collapsed="false">
      <c r="G704" s="27"/>
    </row>
    <row r="705" customFormat="false" ht="15" hidden="false" customHeight="false" outlineLevel="0" collapsed="false">
      <c r="G705" s="27"/>
    </row>
    <row r="706" customFormat="false" ht="15" hidden="false" customHeight="false" outlineLevel="0" collapsed="false">
      <c r="G706" s="27"/>
    </row>
    <row r="707" customFormat="false" ht="15" hidden="false" customHeight="false" outlineLevel="0" collapsed="false">
      <c r="G707" s="27"/>
    </row>
    <row r="708" customFormat="false" ht="15" hidden="false" customHeight="false" outlineLevel="0" collapsed="false">
      <c r="G708" s="27"/>
    </row>
    <row r="709" customFormat="false" ht="15" hidden="false" customHeight="false" outlineLevel="0" collapsed="false">
      <c r="G709" s="27"/>
    </row>
    <row r="710" customFormat="false" ht="15" hidden="false" customHeight="false" outlineLevel="0" collapsed="false">
      <c r="G710" s="27"/>
    </row>
    <row r="711" customFormat="false" ht="15" hidden="false" customHeight="false" outlineLevel="0" collapsed="false">
      <c r="G711" s="27"/>
    </row>
    <row r="712" customFormat="false" ht="15" hidden="false" customHeight="false" outlineLevel="0" collapsed="false">
      <c r="G712" s="27"/>
    </row>
    <row r="713" customFormat="false" ht="15" hidden="false" customHeight="false" outlineLevel="0" collapsed="false">
      <c r="G713" s="27"/>
    </row>
    <row r="714" customFormat="false" ht="15" hidden="false" customHeight="false" outlineLevel="0" collapsed="false">
      <c r="G714" s="27"/>
    </row>
    <row r="715" customFormat="false" ht="15" hidden="false" customHeight="false" outlineLevel="0" collapsed="false">
      <c r="G715" s="27"/>
    </row>
    <row r="716" customFormat="false" ht="15" hidden="false" customHeight="false" outlineLevel="0" collapsed="false">
      <c r="G716" s="27"/>
    </row>
    <row r="717" customFormat="false" ht="15" hidden="false" customHeight="false" outlineLevel="0" collapsed="false">
      <c r="G717" s="27"/>
    </row>
    <row r="718" customFormat="false" ht="15" hidden="false" customHeight="false" outlineLevel="0" collapsed="false">
      <c r="G718" s="27"/>
    </row>
    <row r="719" customFormat="false" ht="15" hidden="false" customHeight="false" outlineLevel="0" collapsed="false">
      <c r="G719" s="27"/>
    </row>
    <row r="720" customFormat="false" ht="15" hidden="false" customHeight="false" outlineLevel="0" collapsed="false">
      <c r="G720" s="27"/>
    </row>
    <row r="721" customFormat="false" ht="15" hidden="false" customHeight="false" outlineLevel="0" collapsed="false">
      <c r="G721" s="27"/>
    </row>
    <row r="722" customFormat="false" ht="15" hidden="false" customHeight="false" outlineLevel="0" collapsed="false">
      <c r="G722" s="27"/>
    </row>
    <row r="723" customFormat="false" ht="15" hidden="false" customHeight="false" outlineLevel="0" collapsed="false">
      <c r="G723" s="27"/>
    </row>
    <row r="724" customFormat="false" ht="15" hidden="false" customHeight="false" outlineLevel="0" collapsed="false">
      <c r="G724" s="27"/>
    </row>
    <row r="725" customFormat="false" ht="15" hidden="false" customHeight="false" outlineLevel="0" collapsed="false">
      <c r="G725" s="27"/>
    </row>
    <row r="726" customFormat="false" ht="15" hidden="false" customHeight="false" outlineLevel="0" collapsed="false">
      <c r="G726" s="27"/>
    </row>
    <row r="727" customFormat="false" ht="15" hidden="false" customHeight="false" outlineLevel="0" collapsed="false">
      <c r="G727" s="27"/>
    </row>
    <row r="728" customFormat="false" ht="15" hidden="false" customHeight="false" outlineLevel="0" collapsed="false">
      <c r="G728" s="27"/>
    </row>
    <row r="729" customFormat="false" ht="15" hidden="false" customHeight="false" outlineLevel="0" collapsed="false">
      <c r="G729" s="27"/>
    </row>
    <row r="730" customFormat="false" ht="15" hidden="false" customHeight="false" outlineLevel="0" collapsed="false">
      <c r="G730" s="27"/>
    </row>
    <row r="731" customFormat="false" ht="15" hidden="false" customHeight="false" outlineLevel="0" collapsed="false">
      <c r="G731" s="27"/>
    </row>
    <row r="732" customFormat="false" ht="15" hidden="false" customHeight="false" outlineLevel="0" collapsed="false">
      <c r="G732" s="27"/>
    </row>
    <row r="733" customFormat="false" ht="15" hidden="false" customHeight="false" outlineLevel="0" collapsed="false">
      <c r="G733" s="27"/>
    </row>
  </sheetData>
  <mergeCells count="3">
    <mergeCell ref="A6:G6"/>
    <mergeCell ref="A7:G7"/>
    <mergeCell ref="F8:G8"/>
  </mergeCells>
  <printOptions headings="false" gridLines="false" gridLinesSet="true" horizontalCentered="tru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Y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05:36Z</dcterms:created>
  <dc:creator>martynova</dc:creator>
  <dc:description/>
  <dc:language>en-US</dc:language>
  <cp:lastModifiedBy>kondrahina</cp:lastModifiedBy>
  <cp:lastPrinted>2011-12-22T23:53:46Z</cp:lastPrinted>
  <dcterms:modified xsi:type="dcterms:W3CDTF">2011-12-27T01:11:12Z</dcterms:modified>
  <cp:revision>0</cp:revision>
  <dc:subject/>
  <dc:title/>
</cp:coreProperties>
</file>