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15.12.2011 № 33 / 144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0993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7032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7032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7032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277721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277721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277721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277721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277721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277721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277721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277721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12-21T07:07:47Z</cp:lastPrinted>
  <dcterms:modified xsi:type="dcterms:W3CDTF">2011-12-21T07:25:47Z</dcterms:modified>
  <cp:revision>0</cp:revision>
  <dc:subject/>
  <dc:title/>
</cp:coreProperties>
</file>