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8:$9</definedName>
    <definedName function="false" hidden="false" name="_xlfn_ANCHORARRAY" vbProcedure="false"/>
    <definedName function="false" hidden="false" localSheetId="0" name="Excel_BuiltIn__FilterDatabase" vbProcedure="false">'Доходы 2025-2027'!$A$60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7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5.12.2024 № 6/45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#,##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true" hidden="false" outlineLevel="0" max="6" min="6" style="3" width="13.14"/>
    <col collapsed="false" customWidth="true" hidden="false" outlineLevel="0" max="7" min="7" style="3" width="22.99"/>
    <col collapsed="false" customWidth="true" hidden="false" outlineLevel="0" max="8" min="8" style="3" width="27.7"/>
    <col collapsed="false" customWidth="true" hidden="false" outlineLevel="0" max="9" min="9" style="3" width="25.13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D1" s="4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 t="s">
        <v>3</v>
      </c>
      <c r="E4" s="3"/>
    </row>
    <row r="5" customFormat="false" ht="15.75" hidden="false" customHeight="false" outlineLevel="0" collapsed="false">
      <c r="D5" s="4"/>
      <c r="E5" s="3"/>
    </row>
    <row r="6" customFormat="false" ht="30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.75" hidden="false" customHeight="true" outlineLevel="0" collapsed="false">
      <c r="A7" s="6" t="s">
        <v>5</v>
      </c>
      <c r="B7" s="6"/>
      <c r="E7" s="7" t="s">
        <v>6</v>
      </c>
    </row>
    <row r="8" s="10" customFormat="true" ht="21.7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  <c r="E8" s="9"/>
    </row>
    <row r="9" s="10" customFormat="true" ht="27.75" hidden="false" customHeight="true" outlineLevel="0" collapsed="false">
      <c r="A9" s="8"/>
      <c r="B9" s="8"/>
      <c r="C9" s="9"/>
      <c r="D9" s="9" t="s">
        <v>11</v>
      </c>
      <c r="E9" s="9" t="s">
        <v>12</v>
      </c>
    </row>
    <row r="10" s="13" customFormat="true" ht="26.25" hidden="false" customHeight="true" outlineLevel="0" collapsed="false">
      <c r="A10" s="11"/>
      <c r="B10" s="11" t="s">
        <v>13</v>
      </c>
      <c r="C10" s="12" t="n">
        <f aca="false">C11+C60</f>
        <v>10441036.7</v>
      </c>
      <c r="D10" s="12" t="n">
        <f aca="false">D11+D60</f>
        <v>10567195.4</v>
      </c>
      <c r="E10" s="12" t="n">
        <f aca="false">E11+E60</f>
        <v>10561002.1</v>
      </c>
    </row>
    <row r="11" customFormat="false" ht="30.75" hidden="false" customHeight="true" outlineLevel="0" collapsed="false">
      <c r="A11" s="11" t="s">
        <v>14</v>
      </c>
      <c r="B11" s="11" t="s">
        <v>15</v>
      </c>
      <c r="C11" s="12" t="n">
        <f aca="false">C12+C13+C18+C22+C27+C30+C38+C43+C46+C52</f>
        <v>5396974.2</v>
      </c>
      <c r="D11" s="12" t="n">
        <f aca="false">D12+D13+D18+D22+D27+D30+D38+D43+D46+D52</f>
        <v>5739169.8</v>
      </c>
      <c r="E11" s="12" t="n">
        <f aca="false">E12+E13+E18+E22+E27+E30+E38+E43+E46+E52</f>
        <v>5990266.4</v>
      </c>
    </row>
    <row r="12" customFormat="false" ht="24" hidden="false" customHeight="true" outlineLevel="0" collapsed="false">
      <c r="A12" s="11" t="s">
        <v>16</v>
      </c>
      <c r="B12" s="11" t="s">
        <v>17</v>
      </c>
      <c r="C12" s="14" t="n">
        <v>3005987.8</v>
      </c>
      <c r="D12" s="14" t="n">
        <v>3189488</v>
      </c>
      <c r="E12" s="14" t="n">
        <v>3375228.2</v>
      </c>
    </row>
    <row r="13" customFormat="false" ht="31.5" hidden="false" customHeight="false" outlineLevel="0" collapsed="false">
      <c r="A13" s="11" t="s">
        <v>18</v>
      </c>
      <c r="B13" s="11" t="s">
        <v>19</v>
      </c>
      <c r="C13" s="12" t="n">
        <f aca="false">SUM(C14:C17)</f>
        <v>20334.3</v>
      </c>
      <c r="D13" s="12" t="n">
        <f aca="false">SUM(D14:D17)</f>
        <v>21636.1</v>
      </c>
      <c r="E13" s="12" t="n">
        <f aca="false">SUM(E14:E17)</f>
        <v>32344.7</v>
      </c>
    </row>
    <row r="14" customFormat="false" ht="78.75" hidden="false" customHeight="false" outlineLevel="0" collapsed="false">
      <c r="A14" s="15" t="s">
        <v>20</v>
      </c>
      <c r="B14" s="15" t="s">
        <v>21</v>
      </c>
      <c r="C14" s="9" t="n">
        <v>10635.2</v>
      </c>
      <c r="D14" s="9" t="n">
        <v>11327.2</v>
      </c>
      <c r="E14" s="9" t="n">
        <v>16907.9</v>
      </c>
    </row>
    <row r="15" customFormat="false" ht="94.5" hidden="false" customHeight="false" outlineLevel="0" collapsed="false">
      <c r="A15" s="15" t="s">
        <v>22</v>
      </c>
      <c r="B15" s="15" t="s">
        <v>23</v>
      </c>
      <c r="C15" s="9" t="n">
        <v>47.9</v>
      </c>
      <c r="D15" s="9" t="n">
        <v>52.5</v>
      </c>
      <c r="E15" s="9" t="n">
        <v>78.4</v>
      </c>
    </row>
    <row r="16" customFormat="false" ht="78.75" hidden="false" customHeight="false" outlineLevel="0" collapsed="false">
      <c r="A16" s="15" t="s">
        <v>24</v>
      </c>
      <c r="B16" s="15" t="s">
        <v>25</v>
      </c>
      <c r="C16" s="9" t="n">
        <v>10740.5</v>
      </c>
      <c r="D16" s="9" t="n">
        <v>11383.1</v>
      </c>
      <c r="E16" s="9" t="n">
        <v>16977.6</v>
      </c>
    </row>
    <row r="17" customFormat="false" ht="78.75" hidden="false" customHeight="false" outlineLevel="0" collapsed="false">
      <c r="A17" s="15" t="s">
        <v>26</v>
      </c>
      <c r="B17" s="15" t="s">
        <v>27</v>
      </c>
      <c r="C17" s="9" t="n">
        <v>-1089.3</v>
      </c>
      <c r="D17" s="9" t="n">
        <v>-1126.7</v>
      </c>
      <c r="E17" s="9" t="n">
        <v>-1619.2</v>
      </c>
    </row>
    <row r="18" customFormat="false" ht="24" hidden="false" customHeight="true" outlineLevel="0" collapsed="false">
      <c r="A18" s="11" t="s">
        <v>28</v>
      </c>
      <c r="B18" s="11" t="s">
        <v>29</v>
      </c>
      <c r="C18" s="12" t="n">
        <f aca="false">SUM(C19:C21)</f>
        <v>907390.3</v>
      </c>
      <c r="D18" s="12" t="n">
        <f aca="false">SUM(D19:D21)</f>
        <v>977122.8</v>
      </c>
      <c r="E18" s="12" t="n">
        <f aca="false">SUM(E19:E21)</f>
        <v>997732</v>
      </c>
    </row>
    <row r="19" customFormat="false" ht="31.5" hidden="false" customHeight="false" outlineLevel="0" collapsed="false">
      <c r="A19" s="15" t="s">
        <v>30</v>
      </c>
      <c r="B19" s="15" t="s">
        <v>31</v>
      </c>
      <c r="C19" s="9" t="n">
        <v>786805.3</v>
      </c>
      <c r="D19" s="9" t="n">
        <v>851570.8</v>
      </c>
      <c r="E19" s="9" t="n">
        <v>873860</v>
      </c>
    </row>
    <row r="20" customFormat="false" ht="24" hidden="false" customHeight="true" outlineLevel="0" collapsed="false">
      <c r="A20" s="15" t="s">
        <v>32</v>
      </c>
      <c r="B20" s="15" t="s">
        <v>33</v>
      </c>
      <c r="C20" s="9" t="n">
        <v>16800</v>
      </c>
      <c r="D20" s="9" t="n">
        <v>17728</v>
      </c>
      <c r="E20" s="9" t="n">
        <v>17728</v>
      </c>
    </row>
    <row r="21" customFormat="false" ht="31.5" hidden="false" customHeight="false" outlineLevel="0" collapsed="false">
      <c r="A21" s="15" t="s">
        <v>34</v>
      </c>
      <c r="B21" s="15" t="s">
        <v>35</v>
      </c>
      <c r="C21" s="9" t="n">
        <v>103785</v>
      </c>
      <c r="D21" s="9" t="n">
        <v>107824</v>
      </c>
      <c r="E21" s="9" t="n">
        <v>106144</v>
      </c>
    </row>
    <row r="22" customFormat="false" ht="18" hidden="false" customHeight="true" outlineLevel="0" collapsed="false">
      <c r="A22" s="11" t="s">
        <v>36</v>
      </c>
      <c r="B22" s="11" t="s">
        <v>37</v>
      </c>
      <c r="C22" s="12" t="n">
        <f aca="false">C23+C24</f>
        <v>764481.3</v>
      </c>
      <c r="D22" s="12" t="n">
        <f aca="false">D23+D24</f>
        <v>792109.9</v>
      </c>
      <c r="E22" s="12" t="n">
        <f aca="false">E23+E24</f>
        <v>822417</v>
      </c>
    </row>
    <row r="23" customFormat="false" ht="26.25" hidden="false" customHeight="true" outlineLevel="0" collapsed="false">
      <c r="A23" s="15" t="s">
        <v>38</v>
      </c>
      <c r="B23" s="15" t="s">
        <v>39</v>
      </c>
      <c r="C23" s="9" t="n">
        <v>516021</v>
      </c>
      <c r="D23" s="9" t="n">
        <v>551507</v>
      </c>
      <c r="E23" s="9" t="n">
        <v>589433</v>
      </c>
    </row>
    <row r="24" customFormat="false" ht="25.5" hidden="false" customHeight="true" outlineLevel="0" collapsed="false">
      <c r="A24" s="15" t="s">
        <v>40</v>
      </c>
      <c r="B24" s="15" t="s">
        <v>41</v>
      </c>
      <c r="C24" s="16" t="n">
        <f aca="false">C25+C26</f>
        <v>248460.3</v>
      </c>
      <c r="D24" s="16" t="n">
        <f aca="false">D25+D26</f>
        <v>240602.9</v>
      </c>
      <c r="E24" s="16" t="n">
        <f aca="false">E25+E26</f>
        <v>232984</v>
      </c>
    </row>
    <row r="25" customFormat="false" ht="30" hidden="false" customHeight="true" outlineLevel="0" collapsed="false">
      <c r="A25" s="15" t="s">
        <v>42</v>
      </c>
      <c r="B25" s="15" t="s">
        <v>43</v>
      </c>
      <c r="C25" s="9" t="n">
        <v>174333.1</v>
      </c>
      <c r="D25" s="9" t="n">
        <v>164919.1</v>
      </c>
      <c r="E25" s="9" t="n">
        <v>156013.5</v>
      </c>
    </row>
    <row r="26" customFormat="false" ht="56.25" hidden="false" customHeight="true" outlineLevel="0" collapsed="false">
      <c r="A26" s="15" t="s">
        <v>44</v>
      </c>
      <c r="B26" s="15" t="s">
        <v>45</v>
      </c>
      <c r="C26" s="9" t="n">
        <v>74127.2</v>
      </c>
      <c r="D26" s="9" t="n">
        <v>75683.8</v>
      </c>
      <c r="E26" s="9" t="n">
        <v>76970.5</v>
      </c>
    </row>
    <row r="27" customFormat="false" ht="24.75" hidden="false" customHeight="true" outlineLevel="0" collapsed="false">
      <c r="A27" s="11" t="s">
        <v>46</v>
      </c>
      <c r="B27" s="11" t="s">
        <v>47</v>
      </c>
      <c r="C27" s="12" t="n">
        <f aca="false">SUM(C28:C29)</f>
        <v>72115</v>
      </c>
      <c r="D27" s="12" t="n">
        <f aca="false">SUM(D28:D29)</f>
        <v>74958</v>
      </c>
      <c r="E27" s="12" t="n">
        <f aca="false">SUM(E28:E29)</f>
        <v>74958</v>
      </c>
    </row>
    <row r="28" customFormat="false" ht="42.75" hidden="false" customHeight="true" outlineLevel="0" collapsed="false">
      <c r="A28" s="15" t="s">
        <v>48</v>
      </c>
      <c r="B28" s="15" t="s">
        <v>49</v>
      </c>
      <c r="C28" s="9" t="n">
        <v>72045</v>
      </c>
      <c r="D28" s="9" t="n">
        <v>74888</v>
      </c>
      <c r="E28" s="9" t="n">
        <v>74888</v>
      </c>
    </row>
    <row r="29" customFormat="false" ht="70.5" hidden="false" customHeight="true" outlineLevel="0" collapsed="false">
      <c r="A29" s="15" t="s">
        <v>50</v>
      </c>
      <c r="B29" s="15" t="s">
        <v>51</v>
      </c>
      <c r="C29" s="9" t="n">
        <v>70</v>
      </c>
      <c r="D29" s="9" t="n">
        <v>70</v>
      </c>
      <c r="E29" s="9" t="n">
        <v>70</v>
      </c>
    </row>
    <row r="30" customFormat="false" ht="47.25" hidden="false" customHeight="false" outlineLevel="0" collapsed="false">
      <c r="A30" s="11" t="s">
        <v>52</v>
      </c>
      <c r="B30" s="11" t="s">
        <v>53</v>
      </c>
      <c r="C30" s="12" t="n">
        <f aca="false">SUM(C31:C37)</f>
        <v>494259.5</v>
      </c>
      <c r="D30" s="12" t="n">
        <f aca="false">SUM(D31:D37)</f>
        <v>561679.5</v>
      </c>
      <c r="E30" s="12" t="n">
        <f aca="false">SUM(E31:E37)</f>
        <v>574818.5</v>
      </c>
    </row>
    <row r="31" customFormat="false" ht="94.5" hidden="false" customHeight="false" outlineLevel="0" collapsed="false">
      <c r="A31" s="15" t="s">
        <v>54</v>
      </c>
      <c r="B31" s="15" t="s">
        <v>55</v>
      </c>
      <c r="C31" s="9" t="n">
        <v>166661</v>
      </c>
      <c r="D31" s="9" t="n">
        <v>224838</v>
      </c>
      <c r="E31" s="9" t="n">
        <v>234956</v>
      </c>
    </row>
    <row r="32" customFormat="false" ht="90.75" hidden="false" customHeight="true" outlineLevel="0" collapsed="false">
      <c r="A32" s="15" t="s">
        <v>56</v>
      </c>
      <c r="B32" s="15" t="s">
        <v>57</v>
      </c>
      <c r="C32" s="9" t="n">
        <v>156674</v>
      </c>
      <c r="D32" s="9" t="n">
        <v>163127</v>
      </c>
      <c r="E32" s="9" t="n">
        <v>163127</v>
      </c>
    </row>
    <row r="33" customFormat="false" ht="78.75" hidden="false" customHeight="false" outlineLevel="0" collapsed="false">
      <c r="A33" s="15" t="s">
        <v>58</v>
      </c>
      <c r="B33" s="15" t="s">
        <v>59</v>
      </c>
      <c r="C33" s="9" t="n">
        <v>5580.6</v>
      </c>
      <c r="D33" s="9" t="n">
        <v>5580.6</v>
      </c>
      <c r="E33" s="9" t="n">
        <v>5580.6</v>
      </c>
    </row>
    <row r="34" customFormat="false" ht="47.25" hidden="false" customHeight="false" outlineLevel="0" collapsed="false">
      <c r="A34" s="15" t="s">
        <v>60</v>
      </c>
      <c r="B34" s="15" t="s">
        <v>61</v>
      </c>
      <c r="C34" s="9" t="n">
        <v>106201</v>
      </c>
      <c r="D34" s="9" t="n">
        <v>110449</v>
      </c>
      <c r="E34" s="9" t="n">
        <v>114866</v>
      </c>
    </row>
    <row r="35" customFormat="false" ht="52.5" hidden="false" customHeight="true" outlineLevel="0" collapsed="false">
      <c r="A35" s="15" t="s">
        <v>62</v>
      </c>
      <c r="B35" s="15" t="s">
        <v>63</v>
      </c>
      <c r="C35" s="9" t="n">
        <v>128.6</v>
      </c>
      <c r="D35" s="9" t="n">
        <v>128.6</v>
      </c>
      <c r="E35" s="9" t="n">
        <v>128.6</v>
      </c>
    </row>
    <row r="36" customFormat="false" ht="94.5" hidden="false" customHeight="false" outlineLevel="0" collapsed="false">
      <c r="A36" s="15" t="s">
        <v>64</v>
      </c>
      <c r="B36" s="15" t="s">
        <v>65</v>
      </c>
      <c r="C36" s="9" t="n">
        <v>38731.3</v>
      </c>
      <c r="D36" s="9" t="n">
        <v>37273.3</v>
      </c>
      <c r="E36" s="9" t="n">
        <v>35877.3</v>
      </c>
    </row>
    <row r="37" customFormat="false" ht="117" hidden="false" customHeight="true" outlineLevel="0" collapsed="false">
      <c r="A37" s="15" t="s">
        <v>66</v>
      </c>
      <c r="B37" s="15" t="s">
        <v>67</v>
      </c>
      <c r="C37" s="9" t="n">
        <v>20283</v>
      </c>
      <c r="D37" s="9" t="n">
        <v>20283</v>
      </c>
      <c r="E37" s="9" t="n">
        <v>20283</v>
      </c>
    </row>
    <row r="38" customFormat="false" ht="47.25" hidden="false" customHeight="true" outlineLevel="0" collapsed="false">
      <c r="A38" s="11" t="s">
        <v>68</v>
      </c>
      <c r="B38" s="11" t="s">
        <v>69</v>
      </c>
      <c r="C38" s="12" t="n">
        <f aca="false">SUM(C39:C42)</f>
        <v>19940</v>
      </c>
      <c r="D38" s="12" t="n">
        <f aca="false">SUM(D39:D42)</f>
        <v>19940</v>
      </c>
      <c r="E38" s="12" t="n">
        <f aca="false">SUM(E39:E42)</f>
        <v>19940</v>
      </c>
    </row>
    <row r="39" customFormat="false" ht="31.5" hidden="false" customHeight="false" outlineLevel="0" collapsed="false">
      <c r="A39" s="15" t="s">
        <v>70</v>
      </c>
      <c r="B39" s="15" t="s">
        <v>71</v>
      </c>
      <c r="C39" s="9" t="n">
        <v>4000</v>
      </c>
      <c r="D39" s="9" t="n">
        <v>4000</v>
      </c>
      <c r="E39" s="9" t="n">
        <v>4000</v>
      </c>
    </row>
    <row r="40" customFormat="false" ht="15.75" hidden="false" customHeight="false" outlineLevel="0" collapsed="false">
      <c r="A40" s="15" t="s">
        <v>72</v>
      </c>
      <c r="B40" s="15" t="s">
        <v>73</v>
      </c>
      <c r="C40" s="9" t="n">
        <v>390</v>
      </c>
      <c r="D40" s="9" t="n">
        <v>390</v>
      </c>
      <c r="E40" s="9" t="n">
        <v>390</v>
      </c>
    </row>
    <row r="41" customFormat="false" ht="15.75" hidden="false" customHeight="false" outlineLevel="0" collapsed="false">
      <c r="A41" s="15" t="s">
        <v>74</v>
      </c>
      <c r="B41" s="15" t="s">
        <v>75</v>
      </c>
      <c r="C41" s="9" t="n">
        <v>10450</v>
      </c>
      <c r="D41" s="9" t="n">
        <v>10450</v>
      </c>
      <c r="E41" s="9" t="n">
        <v>10450</v>
      </c>
    </row>
    <row r="42" customFormat="false" ht="15.75" hidden="false" customHeight="false" outlineLevel="0" collapsed="false">
      <c r="A42" s="15" t="s">
        <v>76</v>
      </c>
      <c r="B42" s="15" t="s">
        <v>77</v>
      </c>
      <c r="C42" s="9" t="n">
        <v>5100</v>
      </c>
      <c r="D42" s="9" t="n">
        <v>5100</v>
      </c>
      <c r="E42" s="9" t="n">
        <v>5100</v>
      </c>
    </row>
    <row r="43" customFormat="false" ht="31.5" hidden="false" customHeight="false" outlineLevel="0" collapsed="false">
      <c r="A43" s="11" t="s">
        <v>78</v>
      </c>
      <c r="B43" s="11" t="s">
        <v>79</v>
      </c>
      <c r="C43" s="12" t="n">
        <f aca="false">SUM(C44:C45)</f>
        <v>7711.8</v>
      </c>
      <c r="D43" s="12" t="n">
        <f aca="false">SUM(D44:D45)</f>
        <v>2395.3</v>
      </c>
      <c r="E43" s="12" t="n">
        <f aca="false">SUM(E44:E45)</f>
        <v>2395.3</v>
      </c>
    </row>
    <row r="44" customFormat="false" ht="31.5" hidden="false" customHeight="false" outlineLevel="0" collapsed="false">
      <c r="A44" s="15" t="s">
        <v>80</v>
      </c>
      <c r="B44" s="15" t="s">
        <v>81</v>
      </c>
      <c r="C44" s="9" t="n">
        <v>724.3</v>
      </c>
      <c r="D44" s="9" t="n">
        <v>724.3</v>
      </c>
      <c r="E44" s="9" t="n">
        <v>724.3</v>
      </c>
    </row>
    <row r="45" customFormat="false" ht="31.5" hidden="false" customHeight="false" outlineLevel="0" collapsed="false">
      <c r="A45" s="15" t="s">
        <v>82</v>
      </c>
      <c r="B45" s="15" t="s">
        <v>83</v>
      </c>
      <c r="C45" s="9" t="n">
        <v>6987.5</v>
      </c>
      <c r="D45" s="9" t="n">
        <v>1671</v>
      </c>
      <c r="E45" s="9" t="n">
        <v>1671</v>
      </c>
    </row>
    <row r="46" customFormat="false" ht="45.75" hidden="false" customHeight="true" outlineLevel="0" collapsed="false">
      <c r="A46" s="11" t="s">
        <v>84</v>
      </c>
      <c r="B46" s="11" t="s">
        <v>85</v>
      </c>
      <c r="C46" s="12" t="n">
        <f aca="false">SUM(C47:C51)</f>
        <v>47785</v>
      </c>
      <c r="D46" s="12" t="n">
        <f aca="false">SUM(D47:D51)</f>
        <v>42997</v>
      </c>
      <c r="E46" s="12" t="n">
        <f aca="false">SUM(E47:E51)</f>
        <v>33630</v>
      </c>
    </row>
    <row r="47" customFormat="false" ht="32.25" hidden="false" customHeight="true" outlineLevel="0" collapsed="false">
      <c r="A47" s="15" t="s">
        <v>86</v>
      </c>
      <c r="B47" s="15" t="s">
        <v>87</v>
      </c>
      <c r="C47" s="9" t="n">
        <v>387</v>
      </c>
      <c r="D47" s="9" t="n">
        <v>293</v>
      </c>
      <c r="E47" s="9" t="n">
        <v>0</v>
      </c>
    </row>
    <row r="48" customFormat="false" ht="94.5" hidden="false" customHeight="false" outlineLevel="0" collapsed="false">
      <c r="A48" s="15" t="s">
        <v>88</v>
      </c>
      <c r="B48" s="15" t="s">
        <v>89</v>
      </c>
      <c r="C48" s="9" t="n">
        <v>18150</v>
      </c>
      <c r="D48" s="9" t="n">
        <v>14006</v>
      </c>
      <c r="E48" s="9" t="n">
        <v>4932</v>
      </c>
    </row>
    <row r="49" customFormat="false" ht="65.25" hidden="false" customHeight="true" outlineLevel="0" collapsed="false">
      <c r="A49" s="15" t="s">
        <v>90</v>
      </c>
      <c r="B49" s="15" t="s">
        <v>91</v>
      </c>
      <c r="C49" s="9" t="n">
        <v>26321</v>
      </c>
      <c r="D49" s="9" t="n">
        <v>26321</v>
      </c>
      <c r="E49" s="9" t="n">
        <v>26321</v>
      </c>
    </row>
    <row r="50" customFormat="false" ht="65.25" hidden="false" customHeight="true" outlineLevel="0" collapsed="false">
      <c r="A50" s="15" t="s">
        <v>92</v>
      </c>
      <c r="B50" s="15" t="s">
        <v>93</v>
      </c>
      <c r="C50" s="9" t="n">
        <v>550</v>
      </c>
      <c r="D50" s="9" t="n">
        <v>0</v>
      </c>
      <c r="E50" s="9" t="n">
        <v>0</v>
      </c>
    </row>
    <row r="51" customFormat="false" ht="94.5" hidden="false" customHeight="false" outlineLevel="0" collapsed="false">
      <c r="A51" s="15" t="s">
        <v>94</v>
      </c>
      <c r="B51" s="15" t="s">
        <v>95</v>
      </c>
      <c r="C51" s="9" t="n">
        <v>2377</v>
      </c>
      <c r="D51" s="9" t="n">
        <v>2377</v>
      </c>
      <c r="E51" s="9" t="n">
        <v>2377</v>
      </c>
    </row>
    <row r="52" customFormat="false" ht="28.5" hidden="false" customHeight="true" outlineLevel="0" collapsed="false">
      <c r="A52" s="11" t="s">
        <v>96</v>
      </c>
      <c r="B52" s="11" t="s">
        <v>97</v>
      </c>
      <c r="C52" s="12" t="n">
        <f aca="false">SUM(C53:C59)</f>
        <v>56969.2</v>
      </c>
      <c r="D52" s="12" t="n">
        <f aca="false">SUM(D53:D59)</f>
        <v>56843.2</v>
      </c>
      <c r="E52" s="12" t="n">
        <f aca="false">SUM(E53:E59)</f>
        <v>56802.7</v>
      </c>
    </row>
    <row r="53" customFormat="false" ht="55.5" hidden="false" customHeight="true" outlineLevel="0" collapsed="false">
      <c r="A53" s="15" t="s">
        <v>98</v>
      </c>
      <c r="B53" s="15" t="s">
        <v>99</v>
      </c>
      <c r="C53" s="9" t="n">
        <v>18972.9</v>
      </c>
      <c r="D53" s="9" t="n">
        <v>18847.9</v>
      </c>
      <c r="E53" s="9" t="n">
        <v>18810.4</v>
      </c>
    </row>
    <row r="54" customFormat="false" ht="141" hidden="false" customHeight="true" outlineLevel="0" collapsed="false">
      <c r="A54" s="15" t="s">
        <v>100</v>
      </c>
      <c r="B54" s="15" t="s">
        <v>101</v>
      </c>
      <c r="C54" s="9" t="n">
        <v>530</v>
      </c>
      <c r="D54" s="9" t="n">
        <v>530</v>
      </c>
      <c r="E54" s="9" t="n">
        <v>530</v>
      </c>
    </row>
    <row r="55" customFormat="false" ht="63" hidden="false" customHeight="false" outlineLevel="0" collapsed="false">
      <c r="A55" s="17" t="s">
        <v>102</v>
      </c>
      <c r="B55" s="15" t="s">
        <v>103</v>
      </c>
      <c r="C55" s="9" t="n">
        <v>1352</v>
      </c>
      <c r="D55" s="9" t="n">
        <v>1352</v>
      </c>
      <c r="E55" s="9" t="n">
        <v>1352</v>
      </c>
    </row>
    <row r="56" customFormat="false" ht="94.5" hidden="false" customHeight="false" outlineLevel="0" collapsed="false">
      <c r="A56" s="17" t="s">
        <v>104</v>
      </c>
      <c r="B56" s="15" t="s">
        <v>105</v>
      </c>
      <c r="C56" s="9" t="n">
        <v>0.1</v>
      </c>
      <c r="D56" s="9" t="n">
        <v>0.1</v>
      </c>
      <c r="E56" s="9" t="n">
        <v>0.1</v>
      </c>
    </row>
    <row r="57" customFormat="false" ht="94.5" hidden="false" customHeight="false" outlineLevel="0" collapsed="false">
      <c r="A57" s="17" t="s">
        <v>106</v>
      </c>
      <c r="B57" s="15" t="s">
        <v>107</v>
      </c>
      <c r="C57" s="9" t="n">
        <v>14112.2</v>
      </c>
      <c r="D57" s="9" t="n">
        <v>14112.2</v>
      </c>
      <c r="E57" s="9" t="n">
        <v>14112.2</v>
      </c>
    </row>
    <row r="58" customFormat="false" ht="84" hidden="false" customHeight="true" outlineLevel="0" collapsed="false">
      <c r="A58" s="15" t="s">
        <v>108</v>
      </c>
      <c r="B58" s="15" t="s">
        <v>109</v>
      </c>
      <c r="C58" s="9" t="n">
        <v>21988</v>
      </c>
      <c r="D58" s="9" t="n">
        <v>21988</v>
      </c>
      <c r="E58" s="9" t="n">
        <v>21988</v>
      </c>
    </row>
    <row r="59" customFormat="false" ht="157.5" hidden="false" customHeight="false" outlineLevel="0" collapsed="false">
      <c r="A59" s="15" t="s">
        <v>110</v>
      </c>
      <c r="B59" s="18" t="s">
        <v>111</v>
      </c>
      <c r="C59" s="9" t="n">
        <v>14</v>
      </c>
      <c r="D59" s="9" t="n">
        <v>13</v>
      </c>
      <c r="E59" s="9" t="n">
        <v>10</v>
      </c>
    </row>
    <row r="60" customFormat="false" ht="15.75" hidden="false" customHeight="false" outlineLevel="0" collapsed="false">
      <c r="A60" s="19" t="s">
        <v>112</v>
      </c>
      <c r="B60" s="19" t="s">
        <v>113</v>
      </c>
      <c r="C60" s="20" t="n">
        <f aca="false">C61</f>
        <v>5044062.5</v>
      </c>
      <c r="D60" s="20" t="n">
        <f aca="false">D61</f>
        <v>4828025.6</v>
      </c>
      <c r="E60" s="20" t="n">
        <f aca="false">E61</f>
        <v>4570735.7</v>
      </c>
    </row>
    <row r="61" customFormat="false" ht="47.25" hidden="false" customHeight="false" outlineLevel="0" collapsed="false">
      <c r="A61" s="19" t="s">
        <v>114</v>
      </c>
      <c r="B61" s="19" t="s">
        <v>115</v>
      </c>
      <c r="C61" s="20" t="n">
        <f aca="false">C62+C64+C83+C109</f>
        <v>5044062.5</v>
      </c>
      <c r="D61" s="20" t="n">
        <f aca="false">D62+D64+D83+D109</f>
        <v>4828025.6</v>
      </c>
      <c r="E61" s="20" t="n">
        <f aca="false">E62+E64+E83+E109</f>
        <v>4570735.7</v>
      </c>
      <c r="G61" s="21"/>
      <c r="H61" s="21"/>
      <c r="I61" s="21"/>
    </row>
    <row r="62" customFormat="false" ht="31.5" hidden="false" customHeight="false" outlineLevel="0" collapsed="false">
      <c r="A62" s="19" t="s">
        <v>116</v>
      </c>
      <c r="B62" s="19" t="s">
        <v>117</v>
      </c>
      <c r="C62" s="20" t="n">
        <f aca="false">C63</f>
        <v>130993.8</v>
      </c>
      <c r="D62" s="20" t="n">
        <f aca="false">D63</f>
        <v>130993.8</v>
      </c>
      <c r="E62" s="20" t="n">
        <f aca="false">E63</f>
        <v>130993.8</v>
      </c>
    </row>
    <row r="63" customFormat="false" ht="31.5" hidden="false" customHeight="false" outlineLevel="0" collapsed="false">
      <c r="A63" s="22" t="s">
        <v>118</v>
      </c>
      <c r="B63" s="22" t="s">
        <v>119</v>
      </c>
      <c r="C63" s="23" t="n">
        <v>130993.8</v>
      </c>
      <c r="D63" s="23" t="n">
        <v>130993.8</v>
      </c>
      <c r="E63" s="23" t="n">
        <v>130993.8</v>
      </c>
    </row>
    <row r="64" customFormat="false" ht="31.5" hidden="false" customHeight="false" outlineLevel="0" collapsed="false">
      <c r="A64" s="19" t="s">
        <v>120</v>
      </c>
      <c r="B64" s="19" t="s">
        <v>121</v>
      </c>
      <c r="C64" s="20" t="n">
        <f aca="false">SUM(C65:C69)</f>
        <v>1333396.9</v>
      </c>
      <c r="D64" s="20" t="n">
        <f aca="false">SUM(D65:D69)</f>
        <v>920506.4</v>
      </c>
      <c r="E64" s="20" t="n">
        <f aca="false">SUM(E65:E69)</f>
        <v>913216.5</v>
      </c>
    </row>
    <row r="65" customFormat="false" ht="31.5" hidden="false" customHeight="false" outlineLevel="0" collapsed="false">
      <c r="A65" s="24" t="s">
        <v>122</v>
      </c>
      <c r="B65" s="24" t="s">
        <v>123</v>
      </c>
      <c r="C65" s="23" t="n">
        <v>5336.6</v>
      </c>
      <c r="D65" s="23" t="n">
        <v>5364.6</v>
      </c>
      <c r="E65" s="23" t="n">
        <v>5364.6</v>
      </c>
    </row>
    <row r="66" customFormat="false" ht="31.5" hidden="false" customHeight="false" outlineLevel="0" collapsed="false">
      <c r="A66" s="24" t="s">
        <v>124</v>
      </c>
      <c r="B66" s="24" t="s">
        <v>125</v>
      </c>
      <c r="C66" s="25" t="n">
        <v>1597.9</v>
      </c>
      <c r="D66" s="25" t="n">
        <v>49148.5</v>
      </c>
      <c r="E66" s="25" t="n">
        <v>49148.5</v>
      </c>
    </row>
    <row r="67" customFormat="false" ht="47.25" hidden="false" customHeight="false" outlineLevel="0" collapsed="false">
      <c r="A67" s="24" t="s">
        <v>126</v>
      </c>
      <c r="B67" s="24" t="s">
        <v>127</v>
      </c>
      <c r="C67" s="23" t="n">
        <v>575</v>
      </c>
      <c r="D67" s="23" t="n">
        <v>0</v>
      </c>
      <c r="E67" s="23" t="n">
        <v>0</v>
      </c>
    </row>
    <row r="68" customFormat="false" ht="63" hidden="false" customHeight="false" outlineLevel="0" collapsed="false">
      <c r="A68" s="26" t="s">
        <v>128</v>
      </c>
      <c r="B68" s="27" t="s">
        <v>129</v>
      </c>
      <c r="C68" s="23" t="n">
        <v>592391</v>
      </c>
      <c r="D68" s="23" t="n">
        <v>590677.3</v>
      </c>
      <c r="E68" s="23" t="n">
        <v>590677.3</v>
      </c>
    </row>
    <row r="69" customFormat="false" ht="15.75" hidden="false" customHeight="false" outlineLevel="0" collapsed="false">
      <c r="A69" s="19" t="s">
        <v>130</v>
      </c>
      <c r="B69" s="19" t="s">
        <v>131</v>
      </c>
      <c r="C69" s="20" t="n">
        <f aca="false">SUM(C70:C82)</f>
        <v>733496.4</v>
      </c>
      <c r="D69" s="20" t="n">
        <f aca="false">SUM(D70:D82)</f>
        <v>275316</v>
      </c>
      <c r="E69" s="20" t="n">
        <f aca="false">SUM(E70:E82)</f>
        <v>268026.1</v>
      </c>
    </row>
    <row r="70" customFormat="false" ht="15.75" hidden="false" customHeight="false" outlineLevel="0" collapsed="false">
      <c r="A70" s="22"/>
      <c r="B70" s="22" t="s">
        <v>132</v>
      </c>
      <c r="C70" s="25"/>
      <c r="D70" s="25"/>
      <c r="E70" s="25"/>
    </row>
    <row r="71" customFormat="false" ht="31.5" hidden="false" customHeight="false" outlineLevel="0" collapsed="false">
      <c r="A71" s="28"/>
      <c r="B71" s="29" t="s">
        <v>133</v>
      </c>
      <c r="C71" s="23" t="n">
        <v>2144.3</v>
      </c>
      <c r="D71" s="23" t="n">
        <v>2144.3</v>
      </c>
      <c r="E71" s="23" t="n">
        <v>2144.3</v>
      </c>
    </row>
    <row r="72" customFormat="false" ht="15.75" hidden="false" customHeight="false" outlineLevel="0" collapsed="false">
      <c r="A72" s="28"/>
      <c r="B72" s="29" t="s">
        <v>134</v>
      </c>
      <c r="C72" s="23" t="n">
        <v>313669.7</v>
      </c>
      <c r="D72" s="23" t="n">
        <v>33669.7</v>
      </c>
      <c r="E72" s="23" t="n">
        <v>33669.7</v>
      </c>
    </row>
    <row r="73" s="33" customFormat="true" ht="15.75" hidden="false" customHeight="false" outlineLevel="0" collapsed="false">
      <c r="A73" s="30"/>
      <c r="B73" s="31" t="s">
        <v>135</v>
      </c>
      <c r="C73" s="32" t="n">
        <v>0</v>
      </c>
      <c r="D73" s="32" t="n">
        <v>7289.9</v>
      </c>
      <c r="E73" s="32" t="n">
        <v>0</v>
      </c>
    </row>
    <row r="74" customFormat="false" ht="31.5" hidden="false" customHeight="false" outlineLevel="0" collapsed="false">
      <c r="A74" s="28"/>
      <c r="B74" s="29" t="s">
        <v>136</v>
      </c>
      <c r="C74" s="23" t="n">
        <v>9500</v>
      </c>
      <c r="D74" s="23" t="n">
        <v>0</v>
      </c>
      <c r="E74" s="23" t="n">
        <v>0</v>
      </c>
    </row>
    <row r="75" customFormat="false" ht="63" hidden="false" customHeight="false" outlineLevel="0" collapsed="false">
      <c r="A75" s="28"/>
      <c r="B75" s="29" t="s">
        <v>137</v>
      </c>
      <c r="C75" s="25" t="n">
        <v>18048</v>
      </c>
      <c r="D75" s="25" t="n">
        <v>18048</v>
      </c>
      <c r="E75" s="25" t="n">
        <v>18048</v>
      </c>
    </row>
    <row r="76" customFormat="false" ht="47.25" hidden="false" customHeight="false" outlineLevel="0" collapsed="false">
      <c r="A76" s="28"/>
      <c r="B76" s="29" t="s">
        <v>138</v>
      </c>
      <c r="C76" s="25" t="n">
        <v>2000</v>
      </c>
      <c r="D76" s="25" t="n">
        <v>2000</v>
      </c>
      <c r="E76" s="25" t="n">
        <v>2000</v>
      </c>
    </row>
    <row r="77" customFormat="false" ht="47.25" hidden="false" customHeight="false" outlineLevel="0" collapsed="false">
      <c r="A77" s="28"/>
      <c r="B77" s="29" t="s">
        <v>139</v>
      </c>
      <c r="C77" s="25" t="n">
        <v>6511</v>
      </c>
      <c r="D77" s="25" t="n">
        <v>6823.8</v>
      </c>
      <c r="E77" s="25" t="n">
        <v>6823.8</v>
      </c>
    </row>
    <row r="78" customFormat="false" ht="47.25" hidden="false" customHeight="false" outlineLevel="0" collapsed="false">
      <c r="A78" s="28"/>
      <c r="B78" s="29" t="s">
        <v>140</v>
      </c>
      <c r="C78" s="25" t="n">
        <v>13290.2</v>
      </c>
      <c r="D78" s="25" t="n">
        <v>13287.5</v>
      </c>
      <c r="E78" s="25" t="n">
        <v>13287.5</v>
      </c>
    </row>
    <row r="79" customFormat="false" ht="94.5" hidden="false" customHeight="false" outlineLevel="0" collapsed="false">
      <c r="A79" s="28"/>
      <c r="B79" s="29" t="s">
        <v>141</v>
      </c>
      <c r="C79" s="25" t="n">
        <v>23970</v>
      </c>
      <c r="D79" s="25" t="n">
        <v>23970</v>
      </c>
      <c r="E79" s="25" t="n">
        <v>23970</v>
      </c>
    </row>
    <row r="80" customFormat="false" ht="47.25" hidden="false" customHeight="false" outlineLevel="0" collapsed="false">
      <c r="A80" s="28"/>
      <c r="B80" s="29" t="s">
        <v>142</v>
      </c>
      <c r="C80" s="25" t="n">
        <v>1009.8</v>
      </c>
      <c r="D80" s="25" t="n">
        <v>1009.7</v>
      </c>
      <c r="E80" s="25" t="n">
        <v>1009.7</v>
      </c>
    </row>
    <row r="81" customFormat="false" ht="47.25" hidden="false" customHeight="false" outlineLevel="0" collapsed="false">
      <c r="A81" s="28"/>
      <c r="B81" s="29" t="s">
        <v>143</v>
      </c>
      <c r="C81" s="23" t="n">
        <v>183416</v>
      </c>
      <c r="D81" s="23" t="n">
        <v>153087.8</v>
      </c>
      <c r="E81" s="23" t="n">
        <v>153087.8</v>
      </c>
    </row>
    <row r="82" customFormat="false" ht="47.25" hidden="false" customHeight="false" outlineLevel="0" collapsed="false">
      <c r="A82" s="28"/>
      <c r="B82" s="29" t="s">
        <v>144</v>
      </c>
      <c r="C82" s="23" t="n">
        <v>159937.4</v>
      </c>
      <c r="D82" s="23" t="n">
        <v>13985.3</v>
      </c>
      <c r="E82" s="23" t="n">
        <v>13985.3</v>
      </c>
    </row>
    <row r="83" customFormat="false" ht="31.5" hidden="false" customHeight="false" outlineLevel="0" collapsed="false">
      <c r="A83" s="19" t="s">
        <v>145</v>
      </c>
      <c r="B83" s="19" t="s">
        <v>146</v>
      </c>
      <c r="C83" s="20" t="n">
        <f aca="false">SUM(C84:C90)</f>
        <v>3317790.8</v>
      </c>
      <c r="D83" s="20" t="n">
        <f aca="false">SUM(D84:D90)</f>
        <v>3512858.8</v>
      </c>
      <c r="E83" s="20" t="n">
        <f aca="false">SUM(E84:E90)</f>
        <v>3512858.8</v>
      </c>
    </row>
    <row r="84" customFormat="false" ht="47.25" hidden="false" customHeight="false" outlineLevel="0" collapsed="false">
      <c r="A84" s="24" t="s">
        <v>147</v>
      </c>
      <c r="B84" s="24" t="s">
        <v>148</v>
      </c>
      <c r="C84" s="23" t="n">
        <v>54155.5</v>
      </c>
      <c r="D84" s="23" t="n">
        <v>54155.5</v>
      </c>
      <c r="E84" s="23" t="n">
        <v>54155.5</v>
      </c>
    </row>
    <row r="85" customFormat="false" ht="94.5" hidden="false" customHeight="false" outlineLevel="0" collapsed="false">
      <c r="A85" s="24" t="s">
        <v>149</v>
      </c>
      <c r="B85" s="24" t="s">
        <v>150</v>
      </c>
      <c r="C85" s="23" t="n">
        <v>173025.6</v>
      </c>
      <c r="D85" s="23" t="n">
        <v>172969.2</v>
      </c>
      <c r="E85" s="23" t="n">
        <v>172969.2</v>
      </c>
    </row>
    <row r="86" customFormat="false" ht="78.75" hidden="false" customHeight="false" outlineLevel="0" collapsed="false">
      <c r="A86" s="29" t="s">
        <v>151</v>
      </c>
      <c r="B86" s="27" t="s">
        <v>152</v>
      </c>
      <c r="C86" s="23" t="n">
        <v>51718.4</v>
      </c>
      <c r="D86" s="23" t="n">
        <v>79252.1</v>
      </c>
      <c r="E86" s="23" t="n">
        <v>79252.1</v>
      </c>
    </row>
    <row r="87" customFormat="false" ht="63" hidden="false" customHeight="false" outlineLevel="0" collapsed="false">
      <c r="A87" s="24" t="s">
        <v>153</v>
      </c>
      <c r="B87" s="24" t="s">
        <v>154</v>
      </c>
      <c r="C87" s="23" t="n">
        <v>30.2</v>
      </c>
      <c r="D87" s="23" t="n">
        <v>610</v>
      </c>
      <c r="E87" s="23" t="n">
        <v>610</v>
      </c>
    </row>
    <row r="88" customFormat="false" ht="126" hidden="false" customHeight="false" outlineLevel="0" collapsed="false">
      <c r="A88" s="29" t="s">
        <v>155</v>
      </c>
      <c r="B88" s="27" t="s">
        <v>156</v>
      </c>
      <c r="C88" s="23" t="n">
        <v>124445.2</v>
      </c>
      <c r="D88" s="23" t="n">
        <v>124445.2</v>
      </c>
      <c r="E88" s="23" t="n">
        <v>124445.2</v>
      </c>
    </row>
    <row r="89" customFormat="false" ht="63" hidden="false" customHeight="false" outlineLevel="0" collapsed="false">
      <c r="A89" s="24" t="s">
        <v>157</v>
      </c>
      <c r="B89" s="24" t="s">
        <v>158</v>
      </c>
      <c r="C89" s="23" t="n">
        <v>162787.8</v>
      </c>
      <c r="D89" s="23" t="n">
        <v>162787.8</v>
      </c>
      <c r="E89" s="23" t="n">
        <v>162787.8</v>
      </c>
    </row>
    <row r="90" customFormat="false" ht="30" hidden="false" customHeight="true" outlineLevel="0" collapsed="false">
      <c r="A90" s="19" t="s">
        <v>159</v>
      </c>
      <c r="B90" s="19" t="s">
        <v>160</v>
      </c>
      <c r="C90" s="20" t="n">
        <f aca="false">SUM(C92:C108)</f>
        <v>2751628.1</v>
      </c>
      <c r="D90" s="20" t="n">
        <f aca="false">SUM(D92:D108)</f>
        <v>2918639</v>
      </c>
      <c r="E90" s="20" t="n">
        <f aca="false">SUM(E92:E108)</f>
        <v>2918639</v>
      </c>
    </row>
    <row r="91" customFormat="false" ht="15.75" hidden="false" customHeight="false" outlineLevel="0" collapsed="false">
      <c r="A91" s="22"/>
      <c r="B91" s="22" t="s">
        <v>132</v>
      </c>
      <c r="C91" s="25"/>
      <c r="D91" s="25"/>
      <c r="E91" s="25"/>
    </row>
    <row r="92" customFormat="false" ht="47.25" hidden="false" customHeight="false" outlineLevel="0" collapsed="false">
      <c r="A92" s="22"/>
      <c r="B92" s="29" t="s">
        <v>161</v>
      </c>
      <c r="C92" s="23" t="n">
        <v>5401.8</v>
      </c>
      <c r="D92" s="23" t="n">
        <v>5401.8</v>
      </c>
      <c r="E92" s="23" t="n">
        <v>5401.8</v>
      </c>
    </row>
    <row r="93" customFormat="false" ht="63" hidden="false" customHeight="false" outlineLevel="0" collapsed="false">
      <c r="A93" s="22"/>
      <c r="B93" s="34" t="s">
        <v>162</v>
      </c>
      <c r="C93" s="23" t="n">
        <v>18864.2</v>
      </c>
      <c r="D93" s="23" t="n">
        <v>18864.2</v>
      </c>
      <c r="E93" s="23" t="n">
        <v>18864.2</v>
      </c>
    </row>
    <row r="94" customFormat="false" ht="47.25" hidden="false" customHeight="false" outlineLevel="0" collapsed="false">
      <c r="A94" s="22"/>
      <c r="B94" s="34" t="s">
        <v>163</v>
      </c>
      <c r="C94" s="25" t="n">
        <v>65177.9</v>
      </c>
      <c r="D94" s="25" t="n">
        <v>67783.2</v>
      </c>
      <c r="E94" s="25" t="n">
        <v>67783.2</v>
      </c>
    </row>
    <row r="95" customFormat="false" ht="141.75" hidden="false" customHeight="false" outlineLevel="0" collapsed="false">
      <c r="A95" s="22"/>
      <c r="B95" s="34" t="s">
        <v>164</v>
      </c>
      <c r="C95" s="25" t="n">
        <v>1.8</v>
      </c>
      <c r="D95" s="25" t="n">
        <v>1.8</v>
      </c>
      <c r="E95" s="25" t="n">
        <v>1.8</v>
      </c>
    </row>
    <row r="96" customFormat="false" ht="126" hidden="false" customHeight="false" outlineLevel="0" collapsed="false">
      <c r="A96" s="22"/>
      <c r="B96" s="24" t="s">
        <v>165</v>
      </c>
      <c r="C96" s="23" t="n">
        <v>9623.8</v>
      </c>
      <c r="D96" s="23" t="n">
        <v>9623.8</v>
      </c>
      <c r="E96" s="23" t="n">
        <v>9623.8</v>
      </c>
    </row>
    <row r="97" customFormat="false" ht="157.5" hidden="false" customHeight="false" outlineLevel="0" collapsed="false">
      <c r="A97" s="22"/>
      <c r="B97" s="34" t="s">
        <v>166</v>
      </c>
      <c r="C97" s="25" t="n">
        <v>2595924.8</v>
      </c>
      <c r="D97" s="25" t="n">
        <v>2758909</v>
      </c>
      <c r="E97" s="25" t="n">
        <v>2758909</v>
      </c>
    </row>
    <row r="98" customFormat="false" ht="78.75" hidden="false" customHeight="false" outlineLevel="0" collapsed="false">
      <c r="A98" s="22"/>
      <c r="B98" s="34" t="s">
        <v>167</v>
      </c>
      <c r="C98" s="25" t="n">
        <v>18932.9</v>
      </c>
      <c r="D98" s="25" t="n">
        <v>18932.9</v>
      </c>
      <c r="E98" s="25" t="n">
        <v>18932.9</v>
      </c>
    </row>
    <row r="99" customFormat="false" ht="94.5" hidden="false" customHeight="false" outlineLevel="0" collapsed="false">
      <c r="A99" s="22"/>
      <c r="B99" s="24" t="s">
        <v>168</v>
      </c>
      <c r="C99" s="23" t="n">
        <v>1817.2</v>
      </c>
      <c r="D99" s="23" t="n">
        <v>1817.2</v>
      </c>
      <c r="E99" s="23" t="n">
        <v>1817.2</v>
      </c>
    </row>
    <row r="100" customFormat="false" ht="47.25" hidden="false" customHeight="false" outlineLevel="0" collapsed="false">
      <c r="A100" s="22"/>
      <c r="B100" s="34" t="s">
        <v>169</v>
      </c>
      <c r="C100" s="25" t="n">
        <v>6869.7</v>
      </c>
      <c r="D100" s="25" t="n">
        <v>6869.7</v>
      </c>
      <c r="E100" s="25" t="n">
        <v>6869.7</v>
      </c>
    </row>
    <row r="101" customFormat="false" ht="47.25" hidden="false" customHeight="false" outlineLevel="0" collapsed="false">
      <c r="A101" s="22"/>
      <c r="B101" s="34" t="s">
        <v>170</v>
      </c>
      <c r="C101" s="25" t="n">
        <v>4280.6</v>
      </c>
      <c r="D101" s="25" t="n">
        <v>4343.5</v>
      </c>
      <c r="E101" s="25" t="n">
        <v>4343.5</v>
      </c>
    </row>
    <row r="102" customFormat="false" ht="94.5" hidden="false" customHeight="false" outlineLevel="0" collapsed="false">
      <c r="A102" s="22"/>
      <c r="B102" s="34" t="s">
        <v>171</v>
      </c>
      <c r="C102" s="25" t="n">
        <v>156.7</v>
      </c>
      <c r="D102" s="25" t="n">
        <v>156.7</v>
      </c>
      <c r="E102" s="25" t="n">
        <v>156.7</v>
      </c>
    </row>
    <row r="103" customFormat="false" ht="94.5" hidden="false" customHeight="false" outlineLevel="0" collapsed="false">
      <c r="A103" s="22"/>
      <c r="B103" s="34" t="s">
        <v>172</v>
      </c>
      <c r="C103" s="25" t="n">
        <v>201</v>
      </c>
      <c r="D103" s="25" t="n">
        <v>201</v>
      </c>
      <c r="E103" s="25" t="n">
        <v>201</v>
      </c>
    </row>
    <row r="104" customFormat="false" ht="94.5" hidden="false" customHeight="false" outlineLevel="0" collapsed="false">
      <c r="A104" s="22"/>
      <c r="B104" s="35" t="s">
        <v>173</v>
      </c>
      <c r="C104" s="23" t="n">
        <v>475.5</v>
      </c>
      <c r="D104" s="23" t="n">
        <v>475.5</v>
      </c>
      <c r="E104" s="23" t="n">
        <v>475.5</v>
      </c>
    </row>
    <row r="105" customFormat="false" ht="63" hidden="false" customHeight="false" outlineLevel="0" collapsed="false">
      <c r="A105" s="22"/>
      <c r="B105" s="34" t="s">
        <v>174</v>
      </c>
      <c r="C105" s="23" t="n">
        <v>19917.3</v>
      </c>
      <c r="D105" s="23" t="n">
        <v>19917.3</v>
      </c>
      <c r="E105" s="23" t="n">
        <v>19917.3</v>
      </c>
    </row>
    <row r="106" customFormat="false" ht="94.5" hidden="false" customHeight="false" outlineLevel="0" collapsed="false">
      <c r="A106" s="22"/>
      <c r="B106" s="34" t="s">
        <v>175</v>
      </c>
      <c r="C106" s="23" t="n">
        <v>3799.1</v>
      </c>
      <c r="D106" s="23" t="n">
        <v>3799.1</v>
      </c>
      <c r="E106" s="23" t="n">
        <v>3799.1</v>
      </c>
    </row>
    <row r="107" customFormat="false" ht="78.75" hidden="false" customHeight="false" outlineLevel="0" collapsed="false">
      <c r="A107" s="22"/>
      <c r="B107" s="34" t="s">
        <v>176</v>
      </c>
      <c r="C107" s="23" t="n">
        <v>183.8</v>
      </c>
      <c r="D107" s="23" t="n">
        <v>183.8</v>
      </c>
      <c r="E107" s="23" t="n">
        <v>183.8</v>
      </c>
    </row>
    <row r="108" s="33" customFormat="true" ht="78.75" hidden="false" customHeight="false" outlineLevel="0" collapsed="false">
      <c r="A108" s="36"/>
      <c r="B108" s="35" t="s">
        <v>177</v>
      </c>
      <c r="C108" s="37" t="n">
        <v>0</v>
      </c>
      <c r="D108" s="37" t="n">
        <v>1358.5</v>
      </c>
      <c r="E108" s="37" t="n">
        <v>1358.5</v>
      </c>
    </row>
    <row r="109" customFormat="false" ht="15.75" hidden="false" customHeight="false" outlineLevel="0" collapsed="false">
      <c r="A109" s="19" t="s">
        <v>178</v>
      </c>
      <c r="B109" s="19" t="s">
        <v>179</v>
      </c>
      <c r="C109" s="20" t="n">
        <f aca="false">SUM(C110:C112)</f>
        <v>261881</v>
      </c>
      <c r="D109" s="20" t="n">
        <f aca="false">SUM(D110:D112)</f>
        <v>263666.6</v>
      </c>
      <c r="E109" s="20" t="n">
        <f aca="false">SUM(E110:E112)</f>
        <v>13666.6</v>
      </c>
    </row>
    <row r="110" customFormat="false" ht="94.5" hidden="false" customHeight="false" outlineLevel="0" collapsed="false">
      <c r="A110" s="29" t="s">
        <v>180</v>
      </c>
      <c r="B110" s="27" t="s">
        <v>181</v>
      </c>
      <c r="C110" s="23" t="n">
        <v>7762</v>
      </c>
      <c r="D110" s="23" t="n">
        <v>9382.8</v>
      </c>
      <c r="E110" s="23" t="n">
        <v>9382.8</v>
      </c>
    </row>
    <row r="111" s="33" customFormat="true" ht="47.25" hidden="false" customHeight="false" outlineLevel="0" collapsed="false">
      <c r="A111" s="38" t="s">
        <v>182</v>
      </c>
      <c r="B111" s="38" t="s">
        <v>183</v>
      </c>
      <c r="C111" s="37" t="n">
        <v>250000</v>
      </c>
      <c r="D111" s="37" t="n">
        <v>250000</v>
      </c>
      <c r="E111" s="37" t="n">
        <v>0</v>
      </c>
    </row>
    <row r="112" customFormat="false" ht="15.75" hidden="false" customHeight="false" outlineLevel="0" collapsed="false">
      <c r="A112" s="19"/>
      <c r="B112" s="19" t="s">
        <v>184</v>
      </c>
      <c r="C112" s="20" t="n">
        <f aca="false">SUM(C113:C113)</f>
        <v>4119</v>
      </c>
      <c r="D112" s="20" t="n">
        <f aca="false">SUM(D113:D113)</f>
        <v>4283.8</v>
      </c>
      <c r="E112" s="20" t="n">
        <f aca="false">SUM(E113:E113)</f>
        <v>4283.8</v>
      </c>
    </row>
    <row r="113" customFormat="false" ht="78.75" hidden="false" customHeight="false" outlineLevel="0" collapsed="false">
      <c r="A113" s="29" t="s">
        <v>185</v>
      </c>
      <c r="B113" s="27" t="s">
        <v>186</v>
      </c>
      <c r="C113" s="23" t="n">
        <v>4119</v>
      </c>
      <c r="D113" s="23" t="n">
        <v>4283.8</v>
      </c>
      <c r="E113" s="23" t="n">
        <v>4283.8</v>
      </c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С.С. Волкова</cp:lastModifiedBy>
  <cp:lastPrinted>2024-12-06T03:52:37Z</cp:lastPrinted>
  <dcterms:modified xsi:type="dcterms:W3CDTF">2024-12-06T03:57:42Z</dcterms:modified>
  <cp:revision>0</cp:revision>
  <dc:subject/>
  <dc:title/>
</cp:coreProperties>
</file>