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Приложение № 2  к постановлению</t>
  </si>
  <si>
    <t xml:space="preserve">администрации города Благовещенска </t>
  </si>
  <si>
    <t xml:space="preserve">от 17.01.2024 № 77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t xml:space="preserve">2024*</t>
  </si>
  <si>
    <t xml:space="preserve">0,0*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t xml:space="preserve">строительство (осуществление строительного контроля)</t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строительство (осуществление авторского надзора и прочие затраты для ввода объекта)</t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t xml:space="preserve">2023-2024</t>
  </si>
  <si>
    <r>
      <rPr>
        <b val="true"/>
        <sz val="12"/>
        <rFont val="Times New Roman"/>
        <family val="1"/>
        <charset val="204"/>
      </rPr>
      <t xml:space="preserve">Мероприятие 4.1.22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  <si>
    <t xml:space="preserve">* Финансовое обеспечение работ  по строительству объекта  (в т. ч. авансирование) осуществлено в 2023 год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9.41"/>
    <col collapsed="false" customWidth="true" hidden="false" outlineLevel="0" max="3" min="3" style="2" width="17.28"/>
    <col collapsed="false" customWidth="true" hidden="false" outlineLevel="0" max="4" min="4" style="2" width="17.14"/>
    <col collapsed="false" customWidth="true" hidden="false" outlineLevel="0" max="5" min="5" style="2" width="19.85"/>
    <col collapsed="false" customWidth="true" hidden="false" outlineLevel="0" max="6" min="6" style="2" width="17.14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1.13"/>
    <col collapsed="false" customWidth="true" hidden="false" outlineLevel="0" max="10" min="10" style="2" width="14.28"/>
    <col collapsed="false" customWidth="true" hidden="false" outlineLevel="0" max="11" min="11" style="2" width="14.7"/>
    <col collapsed="false" customWidth="true" hidden="false" outlineLevel="0" max="12" min="12" style="2" width="16.28"/>
    <col collapsed="false" customWidth="true" hidden="false" outlineLevel="0" max="13" min="13" style="2" width="15.99"/>
    <col collapsed="false" customWidth="true" hidden="false" outlineLevel="0" max="14" min="14" style="2" width="10.28"/>
    <col collapsed="false" customWidth="false" hidden="false" outlineLevel="0" max="257" min="15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6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/>
      <c r="I10" s="13"/>
      <c r="J10" s="13"/>
      <c r="K10" s="13"/>
      <c r="L10" s="13"/>
      <c r="M10" s="13"/>
    </row>
    <row r="11" customFormat="false" ht="50.25" hidden="false" customHeight="true" outlineLevel="0" collapsed="false">
      <c r="A11" s="12"/>
      <c r="B11" s="13"/>
      <c r="C11" s="13"/>
      <c r="D11" s="13"/>
      <c r="E11" s="13"/>
      <c r="F11" s="13"/>
      <c r="G11" s="13" t="s">
        <v>14</v>
      </c>
      <c r="H11" s="13" t="s">
        <v>15</v>
      </c>
      <c r="I11" s="13"/>
      <c r="J11" s="13" t="s">
        <v>16</v>
      </c>
      <c r="K11" s="13" t="s">
        <v>17</v>
      </c>
      <c r="L11" s="13" t="s">
        <v>18</v>
      </c>
      <c r="M11" s="13" t="s">
        <v>19</v>
      </c>
    </row>
    <row r="12" customFormat="false" ht="7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 t="s">
        <v>20</v>
      </c>
      <c r="I12" s="13" t="s">
        <v>21</v>
      </c>
      <c r="J12" s="13"/>
      <c r="K12" s="13"/>
      <c r="L12" s="13"/>
      <c r="M12" s="13"/>
    </row>
    <row r="13" s="16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5"/>
    </row>
    <row r="14" s="16" customFormat="true" ht="63" hidden="false" customHeight="true" outlineLevel="0" collapsed="false">
      <c r="A14" s="17" t="s">
        <v>22</v>
      </c>
      <c r="B14" s="18"/>
      <c r="C14" s="18"/>
      <c r="D14" s="18"/>
      <c r="E14" s="18"/>
      <c r="F14" s="19"/>
      <c r="G14" s="17" t="s">
        <v>23</v>
      </c>
      <c r="H14" s="20" t="n">
        <f aca="false">H15+H16+H17+H18+H19+H20+H21+H24+H27+H30+H31+H32</f>
        <v>5163606.5</v>
      </c>
      <c r="I14" s="20" t="n">
        <f aca="false">I15+I16+I17+I18+I19+I20+I21+I24+I27+I30+I31+I32</f>
        <v>19949.9</v>
      </c>
      <c r="J14" s="20" t="n">
        <f aca="false">J15+J16+J17+J18+J19+J20+J21+J24+J27+J30+J31+J32</f>
        <v>2544104.5</v>
      </c>
      <c r="K14" s="20" t="n">
        <f aca="false">K15+K16+K17+K18+K19+K20+K21+K24+K27+K30+K31+K32</f>
        <v>2307710.5</v>
      </c>
      <c r="L14" s="20" t="n">
        <f aca="false">L15+L16+L17+L18+L19+L20+L21+L24+L27+L30+L31+L32</f>
        <v>311791.5</v>
      </c>
      <c r="M14" s="20" t="n">
        <f aca="false">M15+M16+M17+M18+M19+M20+M21+M24+M27+M30+M31+M32</f>
        <v>0</v>
      </c>
      <c r="N14" s="15"/>
    </row>
    <row r="15" s="16" customFormat="true" ht="15" hidden="false" customHeight="true" outlineLevel="0" collapsed="false">
      <c r="A15" s="17"/>
      <c r="B15" s="18"/>
      <c r="C15" s="18"/>
      <c r="D15" s="18"/>
      <c r="E15" s="18"/>
      <c r="F15" s="21"/>
      <c r="G15" s="17" t="n">
        <v>2015</v>
      </c>
      <c r="H15" s="20" t="n">
        <f aca="false">SUM(J15:M15)</f>
        <v>268961.6</v>
      </c>
      <c r="I15" s="20" t="n">
        <f aca="false">I35</f>
        <v>0</v>
      </c>
      <c r="J15" s="20" t="n">
        <f aca="false">J35</f>
        <v>0</v>
      </c>
      <c r="K15" s="20" t="n">
        <f aca="false">K35</f>
        <v>255000</v>
      </c>
      <c r="L15" s="20" t="n">
        <f aca="false">L35</f>
        <v>13961.6</v>
      </c>
      <c r="M15" s="20" t="n">
        <f aca="false">M35</f>
        <v>0</v>
      </c>
      <c r="N15" s="15"/>
    </row>
    <row r="16" s="16" customFormat="true" ht="15" hidden="false" customHeight="true" outlineLevel="0" collapsed="false">
      <c r="A16" s="17"/>
      <c r="B16" s="18"/>
      <c r="C16" s="18"/>
      <c r="D16" s="18"/>
      <c r="E16" s="18"/>
      <c r="F16" s="21"/>
      <c r="G16" s="17" t="n">
        <v>2016</v>
      </c>
      <c r="H16" s="20" t="n">
        <f aca="false">SUM(J16:M16)</f>
        <v>100</v>
      </c>
      <c r="I16" s="20" t="n">
        <f aca="false">I36</f>
        <v>0</v>
      </c>
      <c r="J16" s="20" t="n">
        <f aca="false">J36</f>
        <v>0</v>
      </c>
      <c r="K16" s="20" t="n">
        <f aca="false">K36</f>
        <v>0</v>
      </c>
      <c r="L16" s="20" t="n">
        <f aca="false">L36</f>
        <v>100</v>
      </c>
      <c r="M16" s="20" t="n">
        <f aca="false">M36</f>
        <v>0</v>
      </c>
      <c r="N16" s="15"/>
    </row>
    <row r="17" s="16" customFormat="true" ht="15" hidden="false" customHeight="true" outlineLevel="0" collapsed="false">
      <c r="A17" s="17"/>
      <c r="B17" s="18"/>
      <c r="C17" s="18"/>
      <c r="D17" s="18"/>
      <c r="E17" s="18"/>
      <c r="F17" s="22"/>
      <c r="G17" s="17" t="n">
        <v>2017</v>
      </c>
      <c r="H17" s="20" t="n">
        <f aca="false">SUM(J17:M17)</f>
        <v>723.7</v>
      </c>
      <c r="I17" s="20" t="n">
        <f aca="false">I37</f>
        <v>0</v>
      </c>
      <c r="J17" s="20" t="n">
        <f aca="false">J37</f>
        <v>0</v>
      </c>
      <c r="K17" s="20" t="n">
        <f aca="false">K37</f>
        <v>0</v>
      </c>
      <c r="L17" s="20" t="n">
        <f aca="false">L37</f>
        <v>723.7</v>
      </c>
      <c r="M17" s="20" t="n">
        <f aca="false">M37</f>
        <v>0</v>
      </c>
      <c r="N17" s="15"/>
    </row>
    <row r="18" s="16" customFormat="true" ht="15" hidden="false" customHeight="true" outlineLevel="0" collapsed="false">
      <c r="A18" s="17"/>
      <c r="B18" s="18"/>
      <c r="C18" s="18"/>
      <c r="D18" s="18"/>
      <c r="E18" s="18"/>
      <c r="F18" s="18"/>
      <c r="G18" s="17" t="n">
        <v>2018</v>
      </c>
      <c r="H18" s="20" t="n">
        <f aca="false">SUM(J18:M18)</f>
        <v>466261.6</v>
      </c>
      <c r="I18" s="20" t="n">
        <f aca="false">I38</f>
        <v>8021.6</v>
      </c>
      <c r="J18" s="20" t="n">
        <f aca="false">J38</f>
        <v>455940</v>
      </c>
      <c r="K18" s="20" t="n">
        <f aca="false">K38</f>
        <v>2300</v>
      </c>
      <c r="L18" s="20" t="n">
        <f aca="false">L38</f>
        <v>8021.6</v>
      </c>
      <c r="M18" s="20" t="n">
        <f aca="false">M38</f>
        <v>0</v>
      </c>
      <c r="N18" s="15"/>
    </row>
    <row r="19" s="16" customFormat="true" ht="15" hidden="false" customHeight="true" outlineLevel="0" collapsed="false">
      <c r="A19" s="17"/>
      <c r="B19" s="18"/>
      <c r="C19" s="18"/>
      <c r="D19" s="18"/>
      <c r="E19" s="18"/>
      <c r="F19" s="18"/>
      <c r="G19" s="17" t="n">
        <v>2019</v>
      </c>
      <c r="H19" s="20" t="n">
        <f aca="false">SUM(J19:M19)</f>
        <v>290118</v>
      </c>
      <c r="I19" s="20" t="n">
        <f aca="false">I39</f>
        <v>10946.6</v>
      </c>
      <c r="J19" s="20" t="n">
        <f aca="false">J39</f>
        <v>250202.2</v>
      </c>
      <c r="K19" s="20" t="n">
        <f aca="false">K39</f>
        <v>25000</v>
      </c>
      <c r="L19" s="20" t="n">
        <f aca="false">L39</f>
        <v>14915.8</v>
      </c>
      <c r="M19" s="20" t="n">
        <f aca="false">M39</f>
        <v>0</v>
      </c>
      <c r="N19" s="15"/>
    </row>
    <row r="20" s="16" customFormat="true" ht="15" hidden="false" customHeight="true" outlineLevel="0" collapsed="false">
      <c r="A20" s="17"/>
      <c r="B20" s="18"/>
      <c r="C20" s="18"/>
      <c r="D20" s="18"/>
      <c r="E20" s="18"/>
      <c r="F20" s="18"/>
      <c r="G20" s="17" t="n">
        <v>2020</v>
      </c>
      <c r="H20" s="20" t="n">
        <f aca="false">SUM(J20:M20)</f>
        <v>457313.9</v>
      </c>
      <c r="I20" s="20" t="n">
        <f aca="false">I40</f>
        <v>0</v>
      </c>
      <c r="J20" s="20" t="n">
        <f aca="false">J40</f>
        <v>173003.5</v>
      </c>
      <c r="K20" s="20" t="n">
        <f aca="false">K40</f>
        <v>265848.9</v>
      </c>
      <c r="L20" s="20" t="n">
        <f aca="false">L40</f>
        <v>18461.5</v>
      </c>
      <c r="M20" s="20" t="n">
        <f aca="false">M40</f>
        <v>0</v>
      </c>
      <c r="N20" s="15"/>
    </row>
    <row r="21" s="16" customFormat="true" ht="42.75" hidden="false" customHeight="true" outlineLevel="0" collapsed="false">
      <c r="A21" s="17"/>
      <c r="B21" s="18"/>
      <c r="C21" s="18"/>
      <c r="D21" s="18"/>
      <c r="E21" s="18"/>
      <c r="F21" s="18"/>
      <c r="G21" s="17" t="s">
        <v>24</v>
      </c>
      <c r="H21" s="20" t="n">
        <f aca="false">SUM(J21:M21)</f>
        <v>923860.2</v>
      </c>
      <c r="I21" s="20" t="n">
        <f aca="false">I41</f>
        <v>0</v>
      </c>
      <c r="J21" s="20" t="n">
        <f aca="false">J41</f>
        <v>0</v>
      </c>
      <c r="K21" s="20" t="n">
        <f aca="false">K41</f>
        <v>867001.4</v>
      </c>
      <c r="L21" s="20" t="n">
        <f aca="false">L41</f>
        <v>56858.8</v>
      </c>
      <c r="M21" s="20" t="n">
        <f aca="false">M41</f>
        <v>0</v>
      </c>
      <c r="N21" s="15"/>
    </row>
    <row r="22" s="16" customFormat="true" ht="57.75" hidden="false" customHeight="true" outlineLevel="0" collapsed="false">
      <c r="A22" s="17"/>
      <c r="B22" s="18"/>
      <c r="C22" s="18"/>
      <c r="D22" s="18"/>
      <c r="E22" s="18"/>
      <c r="F22" s="18"/>
      <c r="G22" s="17" t="s">
        <v>25</v>
      </c>
      <c r="H22" s="20" t="n">
        <f aca="false">J22+K22+L22+M22</f>
        <v>43141</v>
      </c>
      <c r="I22" s="20" t="n">
        <f aca="false">I42</f>
        <v>0</v>
      </c>
      <c r="J22" s="20" t="n">
        <f aca="false">J42</f>
        <v>0</v>
      </c>
      <c r="K22" s="20" t="n">
        <f aca="false">K42</f>
        <v>43141</v>
      </c>
      <c r="L22" s="20" t="n">
        <f aca="false">L42</f>
        <v>0</v>
      </c>
      <c r="M22" s="20" t="n">
        <f aca="false">M42</f>
        <v>0</v>
      </c>
      <c r="N22" s="15"/>
    </row>
    <row r="23" customFormat="false" ht="50.25" hidden="false" customHeight="true" outlineLevel="0" collapsed="false">
      <c r="A23" s="17"/>
      <c r="B23" s="18"/>
      <c r="C23" s="18"/>
      <c r="D23" s="18"/>
      <c r="E23" s="18"/>
      <c r="F23" s="18"/>
      <c r="G23" s="17" t="s">
        <v>26</v>
      </c>
      <c r="H23" s="20" t="n">
        <f aca="false">J23+K23+L23+M23</f>
        <v>4246.1</v>
      </c>
      <c r="I23" s="20" t="n">
        <v>0</v>
      </c>
      <c r="J23" s="20" t="n">
        <v>0</v>
      </c>
      <c r="K23" s="20" t="n">
        <f aca="false">K43</f>
        <v>0</v>
      </c>
      <c r="L23" s="20" t="n">
        <f aca="false">L43</f>
        <v>4246.1</v>
      </c>
      <c r="M23" s="23" t="n">
        <v>0</v>
      </c>
    </row>
    <row r="24" s="16" customFormat="true" ht="33.75" hidden="false" customHeight="true" outlineLevel="0" collapsed="false">
      <c r="A24" s="17"/>
      <c r="B24" s="18"/>
      <c r="C24" s="18"/>
      <c r="D24" s="18"/>
      <c r="E24" s="18"/>
      <c r="F24" s="18"/>
      <c r="G24" s="17" t="s">
        <v>27</v>
      </c>
      <c r="H24" s="24" t="n">
        <f aca="false">SUM(J24:M24)</f>
        <v>1624791.3</v>
      </c>
      <c r="I24" s="24" t="n">
        <f aca="false">I44</f>
        <v>981.7</v>
      </c>
      <c r="J24" s="24" t="n">
        <f aca="false">J44</f>
        <v>957770.4</v>
      </c>
      <c r="K24" s="24" t="n">
        <f aca="false">K44</f>
        <v>562525</v>
      </c>
      <c r="L24" s="24" t="n">
        <f aca="false">L44</f>
        <v>104495.9</v>
      </c>
      <c r="M24" s="24" t="n">
        <f aca="false">M44</f>
        <v>0</v>
      </c>
      <c r="N24" s="15"/>
    </row>
    <row r="25" s="16" customFormat="true" ht="51.75" hidden="false" customHeight="true" outlineLevel="0" collapsed="false">
      <c r="A25" s="17"/>
      <c r="B25" s="18"/>
      <c r="C25" s="18"/>
      <c r="D25" s="18"/>
      <c r="E25" s="18"/>
      <c r="F25" s="18"/>
      <c r="G25" s="17" t="s">
        <v>25</v>
      </c>
      <c r="H25" s="24" t="n">
        <f aca="false">J25+K25+L25+M25</f>
        <v>196726.5</v>
      </c>
      <c r="I25" s="24" t="n">
        <v>0</v>
      </c>
      <c r="J25" s="24" t="n">
        <v>0</v>
      </c>
      <c r="K25" s="24" t="n">
        <f aca="false">K45</f>
        <v>196726.5</v>
      </c>
      <c r="L25" s="24" t="n">
        <v>0</v>
      </c>
      <c r="M25" s="24" t="n">
        <v>0</v>
      </c>
      <c r="N25" s="15"/>
    </row>
    <row r="26" s="16" customFormat="true" ht="48.75" hidden="false" customHeight="true" outlineLevel="0" collapsed="false">
      <c r="A26" s="17"/>
      <c r="B26" s="18"/>
      <c r="C26" s="18"/>
      <c r="D26" s="18"/>
      <c r="E26" s="18"/>
      <c r="F26" s="18"/>
      <c r="G26" s="17" t="s">
        <v>26</v>
      </c>
      <c r="H26" s="24" t="n">
        <f aca="false">J26+K26+L26+M26</f>
        <v>12557</v>
      </c>
      <c r="I26" s="24" t="n">
        <f aca="false">I47</f>
        <v>0</v>
      </c>
      <c r="J26" s="24" t="n">
        <v>0</v>
      </c>
      <c r="K26" s="24" t="n">
        <f aca="false">K130</f>
        <v>0</v>
      </c>
      <c r="L26" s="24" t="n">
        <f aca="false">L46</f>
        <v>12557</v>
      </c>
      <c r="M26" s="24" t="n">
        <v>0</v>
      </c>
      <c r="N26" s="15"/>
    </row>
    <row r="27" s="16" customFormat="true" ht="31.5" hidden="false" customHeight="true" outlineLevel="0" collapsed="false">
      <c r="A27" s="17"/>
      <c r="B27" s="18"/>
      <c r="C27" s="18"/>
      <c r="D27" s="18"/>
      <c r="E27" s="18"/>
      <c r="F27" s="18"/>
      <c r="G27" s="17" t="s">
        <v>28</v>
      </c>
      <c r="H27" s="25" t="n">
        <f aca="false">SUM(J27:M27)</f>
        <v>1125149.5</v>
      </c>
      <c r="I27" s="20" t="n">
        <f aca="false">I47</f>
        <v>0</v>
      </c>
      <c r="J27" s="25" t="n">
        <f aca="false">J47</f>
        <v>707188.4</v>
      </c>
      <c r="K27" s="25" t="n">
        <f aca="false">K47</f>
        <v>330035.2</v>
      </c>
      <c r="L27" s="25" t="n">
        <f aca="false">L47</f>
        <v>87925.9</v>
      </c>
      <c r="M27" s="20" t="n">
        <f aca="false">M47</f>
        <v>0</v>
      </c>
      <c r="N27" s="15"/>
    </row>
    <row r="28" s="16" customFormat="true" ht="51.75" hidden="false" customHeight="true" outlineLevel="0" collapsed="false">
      <c r="A28" s="17"/>
      <c r="B28" s="18"/>
      <c r="C28" s="18"/>
      <c r="D28" s="18"/>
      <c r="E28" s="18"/>
      <c r="F28" s="18"/>
      <c r="G28" s="17" t="s">
        <v>25</v>
      </c>
      <c r="H28" s="24" t="n">
        <f aca="false">J28+K28+L28+M28</f>
        <v>116439.2</v>
      </c>
      <c r="I28" s="26" t="n">
        <v>0</v>
      </c>
      <c r="J28" s="24" t="n">
        <f aca="false">J48</f>
        <v>0</v>
      </c>
      <c r="K28" s="24" t="n">
        <f aca="false">K48</f>
        <v>116439.2</v>
      </c>
      <c r="L28" s="24" t="n">
        <f aca="false">L48</f>
        <v>0</v>
      </c>
      <c r="M28" s="24" t="n">
        <f aca="false">M48</f>
        <v>0</v>
      </c>
      <c r="N28" s="15"/>
    </row>
    <row r="29" s="16" customFormat="true" ht="48" hidden="false" customHeight="true" outlineLevel="0" collapsed="false">
      <c r="A29" s="17"/>
      <c r="B29" s="18"/>
      <c r="C29" s="18"/>
      <c r="D29" s="18"/>
      <c r="E29" s="18"/>
      <c r="F29" s="18"/>
      <c r="G29" s="17" t="s">
        <v>26</v>
      </c>
      <c r="H29" s="24" t="n">
        <f aca="false">J29+K29+L29+M29</f>
        <v>7432.3</v>
      </c>
      <c r="I29" s="26" t="n">
        <v>0</v>
      </c>
      <c r="J29" s="24" t="n">
        <f aca="false">J49</f>
        <v>0</v>
      </c>
      <c r="K29" s="24" t="n">
        <f aca="false">K49</f>
        <v>0</v>
      </c>
      <c r="L29" s="24" t="n">
        <f aca="false">L49</f>
        <v>7432.3</v>
      </c>
      <c r="M29" s="24" t="n">
        <f aca="false">M49</f>
        <v>0</v>
      </c>
      <c r="N29" s="15"/>
    </row>
    <row r="30" s="16" customFormat="true" ht="15" hidden="false" customHeight="true" outlineLevel="0" collapsed="false">
      <c r="A30" s="17"/>
      <c r="B30" s="18"/>
      <c r="C30" s="18"/>
      <c r="D30" s="18"/>
      <c r="E30" s="18"/>
      <c r="F30" s="18"/>
      <c r="G30" s="17" t="n">
        <v>2024</v>
      </c>
      <c r="H30" s="20" t="n">
        <f aca="false">SUM(J30:M30)</f>
        <v>6326.7</v>
      </c>
      <c r="I30" s="20" t="n">
        <f aca="false">I50</f>
        <v>0</v>
      </c>
      <c r="J30" s="20" t="n">
        <f aca="false">J50</f>
        <v>0</v>
      </c>
      <c r="K30" s="20" t="n">
        <v>0</v>
      </c>
      <c r="L30" s="20" t="n">
        <f aca="false">L50</f>
        <v>6326.7</v>
      </c>
      <c r="M30" s="20" t="n">
        <f aca="false">M50</f>
        <v>0</v>
      </c>
      <c r="N30" s="15"/>
    </row>
    <row r="31" s="16" customFormat="true" ht="15" hidden="false" customHeight="true" outlineLevel="0" collapsed="false">
      <c r="A31" s="17"/>
      <c r="B31" s="18"/>
      <c r="C31" s="18"/>
      <c r="D31" s="18"/>
      <c r="E31" s="18"/>
      <c r="F31" s="18"/>
      <c r="G31" s="17" t="n">
        <v>2025</v>
      </c>
      <c r="H31" s="20" t="n">
        <f aca="false">SUM(J31:M31)</f>
        <v>0</v>
      </c>
      <c r="I31" s="20" t="n">
        <f aca="false">I51</f>
        <v>0</v>
      </c>
      <c r="J31" s="20" t="n">
        <f aca="false">J51</f>
        <v>0</v>
      </c>
      <c r="K31" s="20" t="n">
        <f aca="false">K51</f>
        <v>0</v>
      </c>
      <c r="L31" s="20" t="n">
        <f aca="false">L51</f>
        <v>0</v>
      </c>
      <c r="M31" s="20" t="n">
        <f aca="false">M51</f>
        <v>0</v>
      </c>
      <c r="N31" s="15"/>
    </row>
    <row r="32" s="16" customFormat="true" ht="15" hidden="false" customHeight="true" outlineLevel="0" collapsed="false">
      <c r="A32" s="17"/>
      <c r="B32" s="18"/>
      <c r="C32" s="18"/>
      <c r="D32" s="18"/>
      <c r="E32" s="18"/>
      <c r="F32" s="18"/>
      <c r="G32" s="17" t="n">
        <v>2026</v>
      </c>
      <c r="H32" s="20" t="n">
        <f aca="false">SUM(J32:M32)</f>
        <v>0</v>
      </c>
      <c r="I32" s="20" t="n">
        <f aca="false">I52</f>
        <v>0</v>
      </c>
      <c r="J32" s="20" t="n">
        <f aca="false">J52</f>
        <v>0</v>
      </c>
      <c r="K32" s="20" t="n">
        <f aca="false">K52</f>
        <v>0</v>
      </c>
      <c r="L32" s="20" t="n">
        <f aca="false">L52</f>
        <v>0</v>
      </c>
      <c r="M32" s="20" t="n">
        <f aca="false">M52</f>
        <v>0</v>
      </c>
      <c r="N32" s="15"/>
    </row>
    <row r="33" s="16" customFormat="true" ht="15" hidden="false" customHeight="true" outlineLevel="0" collapsed="false">
      <c r="A33" s="27" t="s">
        <v>29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15"/>
    </row>
    <row r="34" s="16" customFormat="true" ht="126" hidden="false" customHeight="true" outlineLevel="0" collapsed="false">
      <c r="A34" s="28" t="s">
        <v>30</v>
      </c>
      <c r="B34" s="18"/>
      <c r="C34" s="18"/>
      <c r="D34" s="18"/>
      <c r="E34" s="18"/>
      <c r="F34" s="18"/>
      <c r="G34" s="17" t="s">
        <v>31</v>
      </c>
      <c r="H34" s="20" t="n">
        <f aca="false">H35+H36+H37+H38+H39+H41+H40+H44+H47+H50+H51+H52</f>
        <v>5163606.5</v>
      </c>
      <c r="I34" s="20" t="n">
        <f aca="false">I35+I36+I37+I38+I39+I41+I40+I44+I47+I50+I51+I52</f>
        <v>19949.9</v>
      </c>
      <c r="J34" s="20" t="n">
        <f aca="false">J35+J36+J37+J38+J39+J41+J40+J44+J47+J50+J51+J52</f>
        <v>2544104.5</v>
      </c>
      <c r="K34" s="20" t="n">
        <f aca="false">K35+K36+K37+K38+K39+K41+K40+K44+K47+K50+K51+K52</f>
        <v>2307710.5</v>
      </c>
      <c r="L34" s="20" t="n">
        <f aca="false">L35+L36+L37+L38+L39+L41+L40+L44+L47+L50+L51+L52</f>
        <v>311791.5</v>
      </c>
      <c r="M34" s="20" t="n">
        <f aca="false">M35+M36+M37+M38+M39+M41+M40+M44+M47+M50+M51+M52</f>
        <v>0</v>
      </c>
      <c r="N34" s="15"/>
    </row>
    <row r="35" s="16" customFormat="true" ht="15" hidden="false" customHeight="true" outlineLevel="0" collapsed="false">
      <c r="A35" s="28"/>
      <c r="B35" s="18"/>
      <c r="C35" s="18"/>
      <c r="D35" s="18"/>
      <c r="E35" s="18"/>
      <c r="F35" s="18"/>
      <c r="G35" s="17" t="n">
        <v>2015</v>
      </c>
      <c r="H35" s="20" t="n">
        <f aca="false">J35+K35+L35+M35</f>
        <v>268961.6</v>
      </c>
      <c r="I35" s="20" t="n">
        <f aca="false">I54+I67+I106+I119</f>
        <v>0</v>
      </c>
      <c r="J35" s="20" t="n">
        <f aca="false">J54+J67+J106+J119</f>
        <v>0</v>
      </c>
      <c r="K35" s="20" t="n">
        <f aca="false">K54+K67+K106+K119</f>
        <v>255000</v>
      </c>
      <c r="L35" s="20" t="n">
        <f aca="false">L54+L67+L106+L119</f>
        <v>13961.6</v>
      </c>
      <c r="M35" s="20" t="n">
        <f aca="false">M54+M67+M106+M119</f>
        <v>0</v>
      </c>
      <c r="N35" s="15"/>
    </row>
    <row r="36" s="16" customFormat="true" ht="15" hidden="false" customHeight="true" outlineLevel="0" collapsed="false">
      <c r="A36" s="28"/>
      <c r="B36" s="18"/>
      <c r="C36" s="18"/>
      <c r="D36" s="18"/>
      <c r="E36" s="18"/>
      <c r="F36" s="18"/>
      <c r="G36" s="17" t="n">
        <v>2016</v>
      </c>
      <c r="H36" s="20" t="n">
        <f aca="false">J36+K36+L36+M36</f>
        <v>100</v>
      </c>
      <c r="I36" s="20" t="n">
        <f aca="false">I55+I68+I107+I120</f>
        <v>0</v>
      </c>
      <c r="J36" s="20" t="n">
        <f aca="false">J55+J68+J107+J120</f>
        <v>0</v>
      </c>
      <c r="K36" s="20" t="n">
        <f aca="false">K55+K68+K107+K120</f>
        <v>0</v>
      </c>
      <c r="L36" s="20" t="n">
        <f aca="false">L55+L68+L107+L120</f>
        <v>100</v>
      </c>
      <c r="M36" s="20" t="n">
        <f aca="false">M55+M68+M107+M120</f>
        <v>0</v>
      </c>
      <c r="N36" s="15"/>
    </row>
    <row r="37" s="16" customFormat="true" ht="15" hidden="false" customHeight="true" outlineLevel="0" collapsed="false">
      <c r="A37" s="28"/>
      <c r="B37" s="18"/>
      <c r="C37" s="18"/>
      <c r="D37" s="18"/>
      <c r="E37" s="18"/>
      <c r="F37" s="18"/>
      <c r="G37" s="17" t="n">
        <v>2017</v>
      </c>
      <c r="H37" s="20" t="n">
        <f aca="false">J37+K37+L37+M37</f>
        <v>723.7</v>
      </c>
      <c r="I37" s="20" t="n">
        <f aca="false">I56+I69+I108+I121</f>
        <v>0</v>
      </c>
      <c r="J37" s="20" t="n">
        <f aca="false">J56+J69+J108+J121</f>
        <v>0</v>
      </c>
      <c r="K37" s="20" t="n">
        <f aca="false">K56+K69+K108+K121</f>
        <v>0</v>
      </c>
      <c r="L37" s="20" t="n">
        <f aca="false">L56+L69+L108+L121</f>
        <v>723.7</v>
      </c>
      <c r="M37" s="20" t="n">
        <f aca="false">M56+M69+M108+M121</f>
        <v>0</v>
      </c>
      <c r="N37" s="15"/>
    </row>
    <row r="38" s="16" customFormat="true" ht="15" hidden="false" customHeight="true" outlineLevel="0" collapsed="false">
      <c r="A38" s="28"/>
      <c r="B38" s="18"/>
      <c r="C38" s="18"/>
      <c r="D38" s="18"/>
      <c r="E38" s="18"/>
      <c r="F38" s="18"/>
      <c r="G38" s="17" t="n">
        <v>2018</v>
      </c>
      <c r="H38" s="20" t="n">
        <f aca="false">J38+K38+L38+M38</f>
        <v>466261.6</v>
      </c>
      <c r="I38" s="20" t="n">
        <f aca="false">I57+I70+I109+I122</f>
        <v>8021.6</v>
      </c>
      <c r="J38" s="20" t="n">
        <f aca="false">J57+J70+J109+J122</f>
        <v>455940</v>
      </c>
      <c r="K38" s="20" t="n">
        <f aca="false">K57+K70+K109+K122</f>
        <v>2300</v>
      </c>
      <c r="L38" s="20" t="n">
        <f aca="false">L57+L70+L109+L122</f>
        <v>8021.6</v>
      </c>
      <c r="M38" s="20" t="n">
        <f aca="false">M57+M70+M109+M122</f>
        <v>0</v>
      </c>
      <c r="N38" s="15"/>
    </row>
    <row r="39" s="16" customFormat="true" ht="15" hidden="false" customHeight="true" outlineLevel="0" collapsed="false">
      <c r="A39" s="28"/>
      <c r="B39" s="18"/>
      <c r="C39" s="18"/>
      <c r="D39" s="18"/>
      <c r="E39" s="18"/>
      <c r="F39" s="18"/>
      <c r="G39" s="17" t="n">
        <v>2019</v>
      </c>
      <c r="H39" s="20" t="n">
        <f aca="false">J39+K39+L39+M39</f>
        <v>290118</v>
      </c>
      <c r="I39" s="20" t="n">
        <f aca="false">I58+I71+I110+I123</f>
        <v>10946.6</v>
      </c>
      <c r="J39" s="20" t="n">
        <f aca="false">J58+J71+J110+J123</f>
        <v>250202.2</v>
      </c>
      <c r="K39" s="20" t="n">
        <f aca="false">K58+K71+K110+K123</f>
        <v>25000</v>
      </c>
      <c r="L39" s="20" t="n">
        <f aca="false">L58+L71+L110+L123</f>
        <v>14915.8</v>
      </c>
      <c r="M39" s="20" t="n">
        <f aca="false">M58+M71+M110+M123</f>
        <v>0</v>
      </c>
      <c r="N39" s="15"/>
    </row>
    <row r="40" s="16" customFormat="true" ht="15" hidden="false" customHeight="true" outlineLevel="0" collapsed="false">
      <c r="A40" s="28"/>
      <c r="B40" s="18"/>
      <c r="C40" s="18"/>
      <c r="D40" s="18"/>
      <c r="E40" s="18"/>
      <c r="F40" s="18"/>
      <c r="G40" s="17" t="n">
        <v>2020</v>
      </c>
      <c r="H40" s="20" t="n">
        <f aca="false">J40+K40+L40+M40</f>
        <v>457313.9</v>
      </c>
      <c r="I40" s="20" t="n">
        <f aca="false">I59+I72+I111+I124</f>
        <v>0</v>
      </c>
      <c r="J40" s="20" t="n">
        <f aca="false">J59+J72+J111+J124+J192+J205+J218</f>
        <v>173003.5</v>
      </c>
      <c r="K40" s="20" t="n">
        <f aca="false">K59+K72+K111+K124+K192+K205+K218</f>
        <v>265848.9</v>
      </c>
      <c r="L40" s="20" t="n">
        <f aca="false">L59+L72+L111+L124+L192+L205+L218</f>
        <v>18461.5</v>
      </c>
      <c r="M40" s="20" t="n">
        <f aca="false">M59+M72+M111+M124+M192+M205+M218</f>
        <v>0</v>
      </c>
      <c r="N40" s="15"/>
    </row>
    <row r="41" s="16" customFormat="true" ht="32.25" hidden="false" customHeight="true" outlineLevel="0" collapsed="false">
      <c r="A41" s="28"/>
      <c r="B41" s="18"/>
      <c r="C41" s="18"/>
      <c r="D41" s="18"/>
      <c r="E41" s="18"/>
      <c r="F41" s="18"/>
      <c r="G41" s="17" t="s">
        <v>24</v>
      </c>
      <c r="H41" s="20" t="n">
        <f aca="false">J41+K41+L41+M41</f>
        <v>923860.2</v>
      </c>
      <c r="I41" s="20" t="n">
        <f aca="false">I60+I73+I112+I125</f>
        <v>0</v>
      </c>
      <c r="J41" s="20" t="n">
        <f aca="false">J60+J73+J112+J125+J193+J206+J219</f>
        <v>0</v>
      </c>
      <c r="K41" s="20" t="n">
        <f aca="false">K60+K73+K112+K125+K193+K206+K219</f>
        <v>867001.4</v>
      </c>
      <c r="L41" s="20" t="n">
        <f aca="false">L60+L73+L112+L125+L193+L206+L219</f>
        <v>56858.8</v>
      </c>
      <c r="M41" s="20" t="n">
        <f aca="false">M60+M73+M112+M125+M193+M206+M219</f>
        <v>0</v>
      </c>
      <c r="N41" s="15"/>
    </row>
    <row r="42" s="16" customFormat="true" ht="56.25" hidden="false" customHeight="true" outlineLevel="0" collapsed="false">
      <c r="A42" s="28"/>
      <c r="B42" s="18"/>
      <c r="C42" s="18"/>
      <c r="D42" s="18"/>
      <c r="E42" s="18"/>
      <c r="F42" s="18"/>
      <c r="G42" s="17" t="s">
        <v>25</v>
      </c>
      <c r="H42" s="20" t="n">
        <f aca="false">J42+K42+L42+M42</f>
        <v>43141</v>
      </c>
      <c r="I42" s="20" t="n">
        <f aca="false">I126</f>
        <v>0</v>
      </c>
      <c r="J42" s="20" t="n">
        <f aca="false">J126</f>
        <v>0</v>
      </c>
      <c r="K42" s="20" t="n">
        <f aca="false">K126</f>
        <v>43141</v>
      </c>
      <c r="L42" s="20" t="n">
        <f aca="false">L126</f>
        <v>0</v>
      </c>
      <c r="M42" s="20" t="n">
        <v>0</v>
      </c>
      <c r="N42" s="15"/>
    </row>
    <row r="43" s="2" customFormat="true" ht="50.25" hidden="false" customHeight="true" outlineLevel="0" collapsed="false">
      <c r="A43" s="28"/>
      <c r="B43" s="18"/>
      <c r="C43" s="18"/>
      <c r="D43" s="18"/>
      <c r="E43" s="18"/>
      <c r="F43" s="18"/>
      <c r="G43" s="17" t="s">
        <v>26</v>
      </c>
      <c r="H43" s="20" t="n">
        <f aca="false">J43+K43+L43+M43</f>
        <v>4246.1</v>
      </c>
      <c r="I43" s="20" t="n">
        <v>0</v>
      </c>
      <c r="J43" s="20" t="n">
        <v>0</v>
      </c>
      <c r="K43" s="20" t="n">
        <f aca="false">K127</f>
        <v>0</v>
      </c>
      <c r="L43" s="20" t="n">
        <f aca="false">L127</f>
        <v>4246.1</v>
      </c>
      <c r="M43" s="23" t="n">
        <v>0</v>
      </c>
    </row>
    <row r="44" s="16" customFormat="true" ht="36" hidden="false" customHeight="true" outlineLevel="0" collapsed="false">
      <c r="A44" s="28"/>
      <c r="B44" s="18"/>
      <c r="C44" s="18"/>
      <c r="D44" s="18"/>
      <c r="E44" s="18"/>
      <c r="F44" s="18"/>
      <c r="G44" s="17" t="s">
        <v>27</v>
      </c>
      <c r="H44" s="24" t="n">
        <f aca="false">K44+L44+J44</f>
        <v>1624791.3</v>
      </c>
      <c r="I44" s="24" t="n">
        <f aca="false">I61+I74+I113+I128</f>
        <v>981.7</v>
      </c>
      <c r="J44" s="24" t="n">
        <f aca="false">J61+J74+J113+J128+J194+J207+J220</f>
        <v>957770.4</v>
      </c>
      <c r="K44" s="24" t="n">
        <f aca="false">K61+K74+K113+K128+K194+K207+K220</f>
        <v>562525</v>
      </c>
      <c r="L44" s="24" t="n">
        <f aca="false">L61+L74+L113+L128+L194+L207+L220</f>
        <v>104495.9</v>
      </c>
      <c r="M44" s="24" t="n">
        <f aca="false">M61+M74+M113+M128+M194+M207</f>
        <v>0</v>
      </c>
      <c r="N44" s="15"/>
    </row>
    <row r="45" s="16" customFormat="true" ht="48.75" hidden="false" customHeight="true" outlineLevel="0" collapsed="false">
      <c r="A45" s="28"/>
      <c r="B45" s="18"/>
      <c r="C45" s="18"/>
      <c r="D45" s="18"/>
      <c r="E45" s="18"/>
      <c r="F45" s="18"/>
      <c r="G45" s="17" t="s">
        <v>25</v>
      </c>
      <c r="H45" s="24" t="n">
        <f aca="false">K45+L45+J45</f>
        <v>196726.5</v>
      </c>
      <c r="I45" s="24" t="n">
        <v>0</v>
      </c>
      <c r="J45" s="24" t="n">
        <v>0</v>
      </c>
      <c r="K45" s="24" t="n">
        <f aca="false">K129</f>
        <v>196726.5</v>
      </c>
      <c r="L45" s="24" t="n">
        <v>0</v>
      </c>
      <c r="M45" s="24" t="n">
        <v>0</v>
      </c>
      <c r="N45" s="15"/>
    </row>
    <row r="46" s="16" customFormat="true" ht="48.75" hidden="false" customHeight="true" outlineLevel="0" collapsed="false">
      <c r="A46" s="28"/>
      <c r="B46" s="18"/>
      <c r="C46" s="18"/>
      <c r="D46" s="18"/>
      <c r="E46" s="18"/>
      <c r="F46" s="18"/>
      <c r="G46" s="17" t="s">
        <v>26</v>
      </c>
      <c r="H46" s="24" t="n">
        <f aca="false">K46+L46+J46</f>
        <v>12557</v>
      </c>
      <c r="I46" s="24" t="n">
        <f aca="false">I66</f>
        <v>0</v>
      </c>
      <c r="J46" s="24" t="n">
        <f aca="false">J130</f>
        <v>0</v>
      </c>
      <c r="K46" s="24" t="n">
        <f aca="false">K130</f>
        <v>0</v>
      </c>
      <c r="L46" s="24" t="n">
        <f aca="false">L130</f>
        <v>12557</v>
      </c>
      <c r="M46" s="20" t="n">
        <v>0</v>
      </c>
      <c r="N46" s="15"/>
    </row>
    <row r="47" s="16" customFormat="true" ht="35.25" hidden="false" customHeight="true" outlineLevel="0" collapsed="false">
      <c r="A47" s="28"/>
      <c r="B47" s="18"/>
      <c r="C47" s="18"/>
      <c r="D47" s="18"/>
      <c r="E47" s="18"/>
      <c r="F47" s="18"/>
      <c r="G47" s="17" t="s">
        <v>28</v>
      </c>
      <c r="H47" s="24" t="n">
        <f aca="false">J47+K47+L47+M47</f>
        <v>1125149.5</v>
      </c>
      <c r="I47" s="24" t="n">
        <f aca="false">I62+I75+I114+I131</f>
        <v>0</v>
      </c>
      <c r="J47" s="24" t="n">
        <f aca="false">J62+J75+J114+J131+J195+J208+J221+J234</f>
        <v>707188.4</v>
      </c>
      <c r="K47" s="24" t="n">
        <f aca="false">K62+K75+K114+K131+K195+K208+K221+K234+K247</f>
        <v>330035.2</v>
      </c>
      <c r="L47" s="24" t="n">
        <f aca="false">L62+L75+L114+L131+L195+L208+L221+L234+L247</f>
        <v>87925.9</v>
      </c>
      <c r="M47" s="24" t="n">
        <f aca="false">M62+M75+M114+M131+M195+M208</f>
        <v>0</v>
      </c>
      <c r="N47" s="15"/>
    </row>
    <row r="48" s="16" customFormat="true" ht="51" hidden="false" customHeight="true" outlineLevel="0" collapsed="false">
      <c r="A48" s="28"/>
      <c r="B48" s="18"/>
      <c r="C48" s="18"/>
      <c r="D48" s="18"/>
      <c r="E48" s="18"/>
      <c r="F48" s="18"/>
      <c r="G48" s="17" t="s">
        <v>25</v>
      </c>
      <c r="H48" s="24" t="n">
        <f aca="false">J48+K48+L48+M48</f>
        <v>116439.2</v>
      </c>
      <c r="I48" s="26" t="n">
        <v>0</v>
      </c>
      <c r="J48" s="24" t="n">
        <f aca="false">J132</f>
        <v>0</v>
      </c>
      <c r="K48" s="24" t="n">
        <f aca="false">K132</f>
        <v>116439.2</v>
      </c>
      <c r="L48" s="24" t="n">
        <f aca="false">L132</f>
        <v>0</v>
      </c>
      <c r="M48" s="24" t="n">
        <f aca="false">M132</f>
        <v>0</v>
      </c>
      <c r="N48" s="15"/>
    </row>
    <row r="49" s="16" customFormat="true" ht="51" hidden="false" customHeight="true" outlineLevel="0" collapsed="false">
      <c r="A49" s="28"/>
      <c r="B49" s="18"/>
      <c r="C49" s="18"/>
      <c r="D49" s="18"/>
      <c r="E49" s="18"/>
      <c r="F49" s="18"/>
      <c r="G49" s="17" t="s">
        <v>26</v>
      </c>
      <c r="H49" s="24" t="n">
        <f aca="false">J49+K49+L49+M49</f>
        <v>7432.3</v>
      </c>
      <c r="I49" s="26" t="n">
        <v>0</v>
      </c>
      <c r="J49" s="24" t="n">
        <f aca="false">J133</f>
        <v>0</v>
      </c>
      <c r="K49" s="24" t="n">
        <f aca="false">K133</f>
        <v>0</v>
      </c>
      <c r="L49" s="24" t="n">
        <f aca="false">L133</f>
        <v>7432.3</v>
      </c>
      <c r="M49" s="24" t="n">
        <f aca="false">M133</f>
        <v>0</v>
      </c>
      <c r="N49" s="15"/>
    </row>
    <row r="50" s="16" customFormat="true" ht="15" hidden="false" customHeight="true" outlineLevel="0" collapsed="false">
      <c r="A50" s="28"/>
      <c r="B50" s="18"/>
      <c r="C50" s="18"/>
      <c r="D50" s="18"/>
      <c r="E50" s="18"/>
      <c r="F50" s="18"/>
      <c r="G50" s="17" t="n">
        <v>2024</v>
      </c>
      <c r="H50" s="20" t="n">
        <f aca="false">J50+K50+L50+M50</f>
        <v>6326.7</v>
      </c>
      <c r="I50" s="20" t="n">
        <f aca="false">I63+I76+I115+I134</f>
        <v>0</v>
      </c>
      <c r="J50" s="24" t="n">
        <f aca="false">J63+J76+J115+J134+J209+J222</f>
        <v>0</v>
      </c>
      <c r="K50" s="24" t="n">
        <f aca="false">K63+K76+K115+K134+K209+K222</f>
        <v>0</v>
      </c>
      <c r="L50" s="24" t="n">
        <f aca="false">L63+L76+L115+L134+L209+L222</f>
        <v>6326.7</v>
      </c>
      <c r="M50" s="20" t="n">
        <f aca="false">M63+M76+M115+M134+M196+M209</f>
        <v>0</v>
      </c>
      <c r="N50" s="15"/>
    </row>
    <row r="51" s="16" customFormat="true" ht="15" hidden="false" customHeight="true" outlineLevel="0" collapsed="false">
      <c r="A51" s="28"/>
      <c r="B51" s="18"/>
      <c r="C51" s="18"/>
      <c r="D51" s="18"/>
      <c r="E51" s="18"/>
      <c r="F51" s="18"/>
      <c r="G51" s="17" t="n">
        <v>2025</v>
      </c>
      <c r="H51" s="20" t="n">
        <f aca="false">J51+K51+L51+M51</f>
        <v>0</v>
      </c>
      <c r="I51" s="20" t="n">
        <f aca="false">I64+I77+I116+I135</f>
        <v>0</v>
      </c>
      <c r="J51" s="20" t="n">
        <f aca="false">J64+J77+J116+J135+J197+J210+J223</f>
        <v>0</v>
      </c>
      <c r="K51" s="20" t="n">
        <f aca="false">K64+K77+K116+K135+K197+K210+K223</f>
        <v>0</v>
      </c>
      <c r="L51" s="20" t="n">
        <f aca="false">L64+L77+L116+L135+L197+L210+L223</f>
        <v>0</v>
      </c>
      <c r="M51" s="20" t="n">
        <f aca="false">M64+M77+M116+M135+M197+M210</f>
        <v>0</v>
      </c>
      <c r="N51" s="15"/>
    </row>
    <row r="52" s="16" customFormat="true" ht="15" hidden="false" customHeight="true" outlineLevel="0" collapsed="false">
      <c r="A52" s="28"/>
      <c r="B52" s="18"/>
      <c r="C52" s="18"/>
      <c r="D52" s="18"/>
      <c r="E52" s="18"/>
      <c r="F52" s="18"/>
      <c r="G52" s="17" t="n">
        <v>2026</v>
      </c>
      <c r="H52" s="20" t="n">
        <f aca="false">J52+K52+L52+M52</f>
        <v>0</v>
      </c>
      <c r="I52" s="20" t="n">
        <f aca="false">I65+I78+I117+I136</f>
        <v>0</v>
      </c>
      <c r="J52" s="20" t="n">
        <f aca="false">J65+J78+J117+J136+J198+J211+J224</f>
        <v>0</v>
      </c>
      <c r="K52" s="20" t="n">
        <f aca="false">K65+K78+K117+K136+K198+K211+K224</f>
        <v>0</v>
      </c>
      <c r="L52" s="20" t="n">
        <f aca="false">L65+L78+L117+L136+L198+L211+L224</f>
        <v>0</v>
      </c>
      <c r="M52" s="20" t="n">
        <f aca="false">M65+M78+M117+M136+M198+M211</f>
        <v>0</v>
      </c>
      <c r="N52" s="15"/>
    </row>
    <row r="53" s="16" customFormat="true" ht="111.75" hidden="false" customHeight="true" outlineLevel="0" collapsed="false">
      <c r="A53" s="28" t="s">
        <v>32</v>
      </c>
      <c r="B53" s="18" t="s">
        <v>33</v>
      </c>
      <c r="C53" s="18" t="s">
        <v>34</v>
      </c>
      <c r="D53" s="20" t="n">
        <v>6086620</v>
      </c>
      <c r="E53" s="18" t="s">
        <v>35</v>
      </c>
      <c r="F53" s="18" t="s">
        <v>36</v>
      </c>
      <c r="G53" s="17" t="s">
        <v>37</v>
      </c>
      <c r="H53" s="20" t="n">
        <f aca="false">SUM(H54:H65)</f>
        <v>277768.9</v>
      </c>
      <c r="I53" s="20" t="n">
        <f aca="false">SUM(I54:I65)</f>
        <v>18968.2</v>
      </c>
      <c r="J53" s="20" t="n">
        <f aca="false">SUM(J54:J65)</f>
        <v>0</v>
      </c>
      <c r="K53" s="20" t="n">
        <f aca="false">SUM(K54:K65)</f>
        <v>255000</v>
      </c>
      <c r="L53" s="20" t="n">
        <f aca="false">SUM(L54:L65)</f>
        <v>22768.9</v>
      </c>
      <c r="M53" s="20" t="n">
        <f aca="false">SUM(M54:M65)</f>
        <v>0</v>
      </c>
      <c r="N53" s="15"/>
    </row>
    <row r="54" s="16" customFormat="true" ht="15" hidden="false" customHeight="true" outlineLevel="0" collapsed="false">
      <c r="A54" s="28"/>
      <c r="B54" s="18"/>
      <c r="C54" s="18"/>
      <c r="D54" s="20"/>
      <c r="E54" s="18"/>
      <c r="F54" s="18"/>
      <c r="G54" s="17" t="n">
        <v>2015</v>
      </c>
      <c r="H54" s="20" t="n">
        <f aca="false">J54+K54+L54+M54</f>
        <v>255323.6</v>
      </c>
      <c r="I54" s="20" t="n">
        <v>0</v>
      </c>
      <c r="J54" s="20" t="n">
        <v>0</v>
      </c>
      <c r="K54" s="20" t="n">
        <v>255000</v>
      </c>
      <c r="L54" s="20" t="n">
        <v>323.6</v>
      </c>
      <c r="M54" s="20" t="n">
        <v>0</v>
      </c>
      <c r="N54" s="15"/>
    </row>
    <row r="55" s="16" customFormat="true" ht="15" hidden="false" customHeight="true" outlineLevel="0" collapsed="false">
      <c r="A55" s="28"/>
      <c r="B55" s="18"/>
      <c r="C55" s="18"/>
      <c r="D55" s="20"/>
      <c r="E55" s="18"/>
      <c r="F55" s="18"/>
      <c r="G55" s="17" t="n">
        <v>2016</v>
      </c>
      <c r="H55" s="20" t="n">
        <f aca="false">J55+K55+L55+M55</f>
        <v>100</v>
      </c>
      <c r="I55" s="20" t="n">
        <v>0</v>
      </c>
      <c r="J55" s="20" t="n">
        <v>0</v>
      </c>
      <c r="K55" s="20" t="n">
        <v>0</v>
      </c>
      <c r="L55" s="20" t="n">
        <v>100</v>
      </c>
      <c r="M55" s="20" t="n">
        <v>0</v>
      </c>
      <c r="N55" s="15"/>
    </row>
    <row r="56" s="16" customFormat="true" ht="15" hidden="false" customHeight="true" outlineLevel="0" collapsed="false">
      <c r="A56" s="28"/>
      <c r="B56" s="18"/>
      <c r="C56" s="18"/>
      <c r="D56" s="20"/>
      <c r="E56" s="18"/>
      <c r="F56" s="18"/>
      <c r="G56" s="17" t="n">
        <v>2017</v>
      </c>
      <c r="H56" s="20" t="n">
        <f aca="false">J56+K56+L56+M56</f>
        <v>723.7</v>
      </c>
      <c r="I56" s="20" t="n">
        <v>0</v>
      </c>
      <c r="J56" s="20" t="n">
        <v>0</v>
      </c>
      <c r="K56" s="20" t="n">
        <v>0</v>
      </c>
      <c r="L56" s="20" t="n">
        <v>723.7</v>
      </c>
      <c r="M56" s="20" t="n">
        <v>0</v>
      </c>
      <c r="N56" s="15"/>
    </row>
    <row r="57" s="16" customFormat="true" ht="15" hidden="false" customHeight="true" outlineLevel="0" collapsed="false">
      <c r="A57" s="28"/>
      <c r="B57" s="18"/>
      <c r="C57" s="18"/>
      <c r="D57" s="20"/>
      <c r="E57" s="18"/>
      <c r="F57" s="18"/>
      <c r="G57" s="17" t="n">
        <v>2018</v>
      </c>
      <c r="H57" s="20" t="n">
        <f aca="false">J57+K57+L57+M57</f>
        <v>8021.6</v>
      </c>
      <c r="I57" s="20" t="n">
        <f aca="false">L57</f>
        <v>8021.6</v>
      </c>
      <c r="J57" s="20" t="n">
        <v>0</v>
      </c>
      <c r="K57" s="20" t="n">
        <v>0</v>
      </c>
      <c r="L57" s="20" t="n">
        <v>8021.6</v>
      </c>
      <c r="M57" s="20" t="n">
        <v>0</v>
      </c>
      <c r="N57" s="15"/>
    </row>
    <row r="58" s="16" customFormat="true" ht="15" hidden="false" customHeight="true" outlineLevel="0" collapsed="false">
      <c r="A58" s="28"/>
      <c r="B58" s="18"/>
      <c r="C58" s="18"/>
      <c r="D58" s="20"/>
      <c r="E58" s="18"/>
      <c r="F58" s="18"/>
      <c r="G58" s="17" t="n">
        <v>2019</v>
      </c>
      <c r="H58" s="20" t="n">
        <f aca="false">J58+K58+L58+M58</f>
        <v>13600</v>
      </c>
      <c r="I58" s="20" t="n">
        <v>10946.6</v>
      </c>
      <c r="J58" s="20" t="n">
        <v>0</v>
      </c>
      <c r="K58" s="20" t="n">
        <v>0</v>
      </c>
      <c r="L58" s="20" t="n">
        <v>13600</v>
      </c>
      <c r="M58" s="20" t="n">
        <v>0</v>
      </c>
      <c r="N58" s="15"/>
    </row>
    <row r="59" s="16" customFormat="true" ht="15" hidden="false" customHeight="true" outlineLevel="0" collapsed="false">
      <c r="A59" s="28"/>
      <c r="B59" s="18"/>
      <c r="C59" s="18"/>
      <c r="D59" s="20"/>
      <c r="E59" s="18"/>
      <c r="F59" s="18"/>
      <c r="G59" s="17" t="n">
        <v>2020</v>
      </c>
      <c r="H59" s="20" t="n">
        <f aca="false">J59+K59+L59+M59</f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15"/>
    </row>
    <row r="60" s="15" customFormat="true" ht="15" hidden="false" customHeight="true" outlineLevel="0" collapsed="false">
      <c r="A60" s="28"/>
      <c r="B60" s="18"/>
      <c r="C60" s="18"/>
      <c r="D60" s="20"/>
      <c r="E60" s="18"/>
      <c r="F60" s="18"/>
      <c r="G60" s="17" t="n">
        <v>2021</v>
      </c>
      <c r="H60" s="20" t="n">
        <f aca="false">J60+K60+L60+M60</f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</row>
    <row r="61" s="15" customFormat="true" ht="15" hidden="false" customHeight="true" outlineLevel="0" collapsed="false">
      <c r="A61" s="28"/>
      <c r="B61" s="18"/>
      <c r="C61" s="18"/>
      <c r="D61" s="20"/>
      <c r="E61" s="18"/>
      <c r="F61" s="18"/>
      <c r="G61" s="17" t="n">
        <v>2022</v>
      </c>
      <c r="H61" s="20" t="n">
        <f aca="false">J61+K61+L61+M61</f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</row>
    <row r="62" s="16" customFormat="true" ht="15" hidden="false" customHeight="true" outlineLevel="0" collapsed="false">
      <c r="A62" s="28"/>
      <c r="B62" s="18"/>
      <c r="C62" s="18"/>
      <c r="D62" s="20"/>
      <c r="E62" s="18"/>
      <c r="F62" s="18"/>
      <c r="G62" s="17" t="n">
        <v>2023</v>
      </c>
      <c r="H62" s="20" t="n">
        <f aca="false">J62+K62+L62+M62</f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15"/>
    </row>
    <row r="63" s="16" customFormat="true" ht="15" hidden="false" customHeight="true" outlineLevel="0" collapsed="false">
      <c r="A63" s="28"/>
      <c r="B63" s="18"/>
      <c r="C63" s="18"/>
      <c r="D63" s="20"/>
      <c r="E63" s="18"/>
      <c r="F63" s="18"/>
      <c r="G63" s="17" t="n">
        <v>2024</v>
      </c>
      <c r="H63" s="20" t="n">
        <f aca="false">J63+K63+L63+M63</f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15"/>
    </row>
    <row r="64" s="16" customFormat="true" ht="15" hidden="false" customHeight="true" outlineLevel="0" collapsed="false">
      <c r="A64" s="28"/>
      <c r="B64" s="18"/>
      <c r="C64" s="18"/>
      <c r="D64" s="20"/>
      <c r="E64" s="18"/>
      <c r="F64" s="18"/>
      <c r="G64" s="17" t="n">
        <v>2025</v>
      </c>
      <c r="H64" s="20" t="n">
        <f aca="false">J64+K64+L64+M64</f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15"/>
    </row>
    <row r="65" s="16" customFormat="true" ht="15" hidden="false" customHeight="true" outlineLevel="0" collapsed="false">
      <c r="A65" s="28"/>
      <c r="B65" s="18"/>
      <c r="C65" s="18"/>
      <c r="D65" s="20"/>
      <c r="E65" s="18"/>
      <c r="F65" s="18"/>
      <c r="G65" s="17" t="n">
        <v>2026</v>
      </c>
      <c r="H65" s="20" t="n">
        <f aca="false">J65+K65+L65+M65</f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15"/>
    </row>
    <row r="66" s="16" customFormat="true" ht="113.25" hidden="false" customHeight="true" outlineLevel="0" collapsed="false">
      <c r="A66" s="28" t="s">
        <v>38</v>
      </c>
      <c r="B66" s="18" t="s">
        <v>39</v>
      </c>
      <c r="C66" s="18" t="s">
        <v>40</v>
      </c>
      <c r="D66" s="20" t="n">
        <v>883193.2</v>
      </c>
      <c r="E66" s="18" t="s">
        <v>41</v>
      </c>
      <c r="F66" s="18" t="s">
        <v>42</v>
      </c>
      <c r="G66" s="17" t="s">
        <v>37</v>
      </c>
      <c r="H66" s="20" t="n">
        <f aca="false">SUM(H67:H78)</f>
        <v>883193.2</v>
      </c>
      <c r="I66" s="20" t="n">
        <f aca="false">SUM(I67:I78)</f>
        <v>0</v>
      </c>
      <c r="J66" s="20" t="n">
        <f aca="false">SUM(J67:J78)</f>
        <v>879145.7</v>
      </c>
      <c r="K66" s="20" t="n">
        <f aca="false">SUM(K67:K78)</f>
        <v>4047.5</v>
      </c>
      <c r="L66" s="20" t="n">
        <f aca="false">SUM(L67:L78)</f>
        <v>0</v>
      </c>
      <c r="M66" s="20" t="n">
        <f aca="false">SUM(M67:M78)</f>
        <v>0</v>
      </c>
      <c r="N66" s="15"/>
    </row>
    <row r="67" s="16" customFormat="true" ht="15" hidden="false" customHeight="true" outlineLevel="0" collapsed="false">
      <c r="A67" s="28"/>
      <c r="B67" s="18"/>
      <c r="C67" s="18"/>
      <c r="D67" s="20"/>
      <c r="E67" s="18"/>
      <c r="F67" s="18"/>
      <c r="G67" s="17" t="n">
        <v>2015</v>
      </c>
      <c r="H67" s="23" t="n">
        <f aca="false">J67+K67+L67+M67</f>
        <v>0</v>
      </c>
      <c r="I67" s="23" t="n">
        <f aca="false">I80+I93</f>
        <v>0</v>
      </c>
      <c r="J67" s="23" t="n">
        <f aca="false">J80+J93</f>
        <v>0</v>
      </c>
      <c r="K67" s="23" t="n">
        <f aca="false">K80+K93</f>
        <v>0</v>
      </c>
      <c r="L67" s="23" t="n">
        <f aca="false">L80+L93</f>
        <v>0</v>
      </c>
      <c r="M67" s="23" t="n">
        <f aca="false">M80+M93</f>
        <v>0</v>
      </c>
      <c r="N67" s="15"/>
    </row>
    <row r="68" s="16" customFormat="true" ht="15" hidden="false" customHeight="true" outlineLevel="0" collapsed="false">
      <c r="A68" s="28"/>
      <c r="B68" s="18"/>
      <c r="C68" s="18"/>
      <c r="D68" s="20"/>
      <c r="E68" s="18"/>
      <c r="F68" s="18"/>
      <c r="G68" s="17" t="n">
        <v>2016</v>
      </c>
      <c r="H68" s="23" t="n">
        <f aca="false">J68+K68+L68+M68</f>
        <v>0</v>
      </c>
      <c r="I68" s="23" t="n">
        <f aca="false">I81+I94</f>
        <v>0</v>
      </c>
      <c r="J68" s="23" t="n">
        <f aca="false">J81+J94</f>
        <v>0</v>
      </c>
      <c r="K68" s="23" t="n">
        <f aca="false">K81+K94</f>
        <v>0</v>
      </c>
      <c r="L68" s="23" t="n">
        <f aca="false">L81+L94</f>
        <v>0</v>
      </c>
      <c r="M68" s="23" t="n">
        <f aca="false">M81+M94</f>
        <v>0</v>
      </c>
      <c r="N68" s="15"/>
    </row>
    <row r="69" s="16" customFormat="true" ht="15" hidden="false" customHeight="true" outlineLevel="0" collapsed="false">
      <c r="A69" s="28"/>
      <c r="B69" s="18"/>
      <c r="C69" s="18"/>
      <c r="D69" s="20"/>
      <c r="E69" s="18"/>
      <c r="F69" s="18"/>
      <c r="G69" s="17" t="n">
        <v>2017</v>
      </c>
      <c r="H69" s="23" t="n">
        <f aca="false">J69+K69+L69+M69</f>
        <v>0</v>
      </c>
      <c r="I69" s="23" t="n">
        <f aca="false">I82+I95</f>
        <v>0</v>
      </c>
      <c r="J69" s="23" t="n">
        <f aca="false">J82+J95</f>
        <v>0</v>
      </c>
      <c r="K69" s="23" t="n">
        <f aca="false">K82+K95</f>
        <v>0</v>
      </c>
      <c r="L69" s="23" t="n">
        <f aca="false">L82+L95</f>
        <v>0</v>
      </c>
      <c r="M69" s="23" t="n">
        <f aca="false">M82+M95</f>
        <v>0</v>
      </c>
      <c r="N69" s="15"/>
    </row>
    <row r="70" s="16" customFormat="true" ht="15" hidden="false" customHeight="true" outlineLevel="0" collapsed="false">
      <c r="A70" s="28"/>
      <c r="B70" s="18"/>
      <c r="C70" s="18"/>
      <c r="D70" s="20"/>
      <c r="E70" s="18"/>
      <c r="F70" s="18"/>
      <c r="G70" s="17" t="n">
        <v>2018</v>
      </c>
      <c r="H70" s="29" t="n">
        <f aca="false">J70+K70+L70+M70</f>
        <v>458240</v>
      </c>
      <c r="I70" s="23" t="n">
        <f aca="false">I83+I96</f>
        <v>0</v>
      </c>
      <c r="J70" s="20" t="n">
        <f aca="false">J83+J96</f>
        <v>455940</v>
      </c>
      <c r="K70" s="20" t="n">
        <f aca="false">K83+K96</f>
        <v>2300</v>
      </c>
      <c r="L70" s="23" t="n">
        <f aca="false">L83+L96</f>
        <v>0</v>
      </c>
      <c r="M70" s="23" t="n">
        <f aca="false">M83+M96</f>
        <v>0</v>
      </c>
      <c r="N70" s="15"/>
    </row>
    <row r="71" s="16" customFormat="true" ht="15" hidden="false" customHeight="true" outlineLevel="0" collapsed="false">
      <c r="A71" s="28"/>
      <c r="B71" s="18"/>
      <c r="C71" s="18"/>
      <c r="D71" s="20"/>
      <c r="E71" s="18"/>
      <c r="F71" s="18"/>
      <c r="G71" s="17" t="n">
        <v>2019</v>
      </c>
      <c r="H71" s="29" t="n">
        <f aca="false">J71+K71+L71+M71</f>
        <v>250202.2</v>
      </c>
      <c r="I71" s="23" t="n">
        <f aca="false">I84+I97</f>
        <v>0</v>
      </c>
      <c r="J71" s="20" t="n">
        <f aca="false">J84+J97</f>
        <v>250202.2</v>
      </c>
      <c r="K71" s="20" t="n">
        <f aca="false">K84+K97</f>
        <v>0</v>
      </c>
      <c r="L71" s="23" t="n">
        <f aca="false">L84+L97</f>
        <v>0</v>
      </c>
      <c r="M71" s="23" t="n">
        <f aca="false">M84+M97</f>
        <v>0</v>
      </c>
      <c r="N71" s="15"/>
    </row>
    <row r="72" s="16" customFormat="true" ht="15" hidden="false" customHeight="true" outlineLevel="0" collapsed="false">
      <c r="A72" s="28"/>
      <c r="B72" s="18"/>
      <c r="C72" s="18"/>
      <c r="D72" s="20"/>
      <c r="E72" s="18"/>
      <c r="F72" s="18"/>
      <c r="G72" s="17" t="n">
        <v>2020</v>
      </c>
      <c r="H72" s="20" t="n">
        <f aca="false">J72+K72+L72+M72</f>
        <v>173003.5</v>
      </c>
      <c r="I72" s="23" t="n">
        <f aca="false">I85+I98</f>
        <v>0</v>
      </c>
      <c r="J72" s="20" t="n">
        <f aca="false">J85+J98</f>
        <v>173003.5</v>
      </c>
      <c r="K72" s="20" t="n">
        <f aca="false">K85+K98</f>
        <v>0</v>
      </c>
      <c r="L72" s="23" t="n">
        <f aca="false">L85+L98</f>
        <v>0</v>
      </c>
      <c r="M72" s="23" t="n">
        <f aca="false">M85+M98</f>
        <v>0</v>
      </c>
      <c r="N72" s="15"/>
    </row>
    <row r="73" s="16" customFormat="true" ht="15" hidden="false" customHeight="true" outlineLevel="0" collapsed="false">
      <c r="A73" s="28"/>
      <c r="B73" s="18"/>
      <c r="C73" s="18"/>
      <c r="D73" s="20"/>
      <c r="E73" s="18"/>
      <c r="F73" s="18"/>
      <c r="G73" s="17" t="n">
        <v>2021</v>
      </c>
      <c r="H73" s="20" t="n">
        <f aca="false">J73+K73+L73+M73</f>
        <v>1747.5</v>
      </c>
      <c r="I73" s="23" t="n">
        <f aca="false">I86+I99</f>
        <v>0</v>
      </c>
      <c r="J73" s="20" t="n">
        <f aca="false">J86+J99</f>
        <v>0</v>
      </c>
      <c r="K73" s="20" t="n">
        <f aca="false">K86+K99</f>
        <v>1747.5</v>
      </c>
      <c r="L73" s="23" t="n">
        <f aca="false">L86+L99</f>
        <v>0</v>
      </c>
      <c r="M73" s="23" t="n">
        <f aca="false">M86+M99</f>
        <v>0</v>
      </c>
      <c r="N73" s="15"/>
    </row>
    <row r="74" s="15" customFormat="true" ht="15" hidden="false" customHeight="true" outlineLevel="0" collapsed="false">
      <c r="A74" s="28"/>
      <c r="B74" s="18"/>
      <c r="C74" s="18"/>
      <c r="D74" s="20"/>
      <c r="E74" s="18"/>
      <c r="F74" s="18"/>
      <c r="G74" s="17" t="n">
        <v>2022</v>
      </c>
      <c r="H74" s="23" t="n">
        <f aca="false">J74+K74+L74+M74</f>
        <v>0</v>
      </c>
      <c r="I74" s="23" t="n">
        <f aca="false">I87+I100</f>
        <v>0</v>
      </c>
      <c r="J74" s="23" t="n">
        <f aca="false">J87+J100</f>
        <v>0</v>
      </c>
      <c r="K74" s="23" t="n">
        <f aca="false">K87+K100</f>
        <v>0</v>
      </c>
      <c r="L74" s="23" t="n">
        <f aca="false">L87+L100</f>
        <v>0</v>
      </c>
      <c r="M74" s="23" t="n">
        <f aca="false">M87+M100</f>
        <v>0</v>
      </c>
    </row>
    <row r="75" s="16" customFormat="true" ht="15" hidden="false" customHeight="true" outlineLevel="0" collapsed="false">
      <c r="A75" s="28"/>
      <c r="B75" s="18"/>
      <c r="C75" s="18"/>
      <c r="D75" s="20"/>
      <c r="E75" s="18"/>
      <c r="F75" s="18"/>
      <c r="G75" s="17" t="n">
        <v>2023</v>
      </c>
      <c r="H75" s="23" t="n">
        <f aca="false">J75+K75+L75+M75</f>
        <v>0</v>
      </c>
      <c r="I75" s="23" t="n">
        <f aca="false">I88+I101</f>
        <v>0</v>
      </c>
      <c r="J75" s="23" t="n">
        <f aca="false">J88+J101</f>
        <v>0</v>
      </c>
      <c r="K75" s="23" t="n">
        <f aca="false">K88+K101</f>
        <v>0</v>
      </c>
      <c r="L75" s="23" t="n">
        <f aca="false">L88+L101</f>
        <v>0</v>
      </c>
      <c r="M75" s="23" t="n">
        <f aca="false">M88+M101</f>
        <v>0</v>
      </c>
      <c r="N75" s="15"/>
    </row>
    <row r="76" s="16" customFormat="true" ht="15" hidden="false" customHeight="true" outlineLevel="0" collapsed="false">
      <c r="A76" s="28"/>
      <c r="B76" s="18"/>
      <c r="C76" s="18"/>
      <c r="D76" s="20"/>
      <c r="E76" s="18"/>
      <c r="F76" s="18"/>
      <c r="G76" s="17" t="n">
        <v>2024</v>
      </c>
      <c r="H76" s="23" t="n">
        <f aca="false">J76+K76+L76+M76</f>
        <v>0</v>
      </c>
      <c r="I76" s="23" t="n">
        <f aca="false">I89+I102</f>
        <v>0</v>
      </c>
      <c r="J76" s="23" t="n">
        <f aca="false">J89+J102</f>
        <v>0</v>
      </c>
      <c r="K76" s="23" t="n">
        <f aca="false">K89+K102</f>
        <v>0</v>
      </c>
      <c r="L76" s="23" t="n">
        <f aca="false">L89+L102</f>
        <v>0</v>
      </c>
      <c r="M76" s="23" t="n">
        <f aca="false">M89+M102</f>
        <v>0</v>
      </c>
      <c r="N76" s="15"/>
    </row>
    <row r="77" s="16" customFormat="true" ht="15" hidden="false" customHeight="true" outlineLevel="0" collapsed="false">
      <c r="A77" s="28"/>
      <c r="B77" s="18"/>
      <c r="C77" s="18"/>
      <c r="D77" s="20"/>
      <c r="E77" s="18"/>
      <c r="F77" s="18"/>
      <c r="G77" s="17" t="n">
        <v>2025</v>
      </c>
      <c r="H77" s="23" t="n">
        <f aca="false">J77+K77+L77+M77</f>
        <v>0</v>
      </c>
      <c r="I77" s="23" t="n">
        <f aca="false">I90+I103</f>
        <v>0</v>
      </c>
      <c r="J77" s="23" t="n">
        <f aca="false">J90+J103</f>
        <v>0</v>
      </c>
      <c r="K77" s="23" t="n">
        <f aca="false">K90+K103</f>
        <v>0</v>
      </c>
      <c r="L77" s="23" t="n">
        <f aca="false">L90+L103</f>
        <v>0</v>
      </c>
      <c r="M77" s="23" t="n">
        <f aca="false">M90+M103</f>
        <v>0</v>
      </c>
      <c r="N77" s="15"/>
    </row>
    <row r="78" s="16" customFormat="true" ht="15" hidden="false" customHeight="true" outlineLevel="0" collapsed="false">
      <c r="A78" s="28"/>
      <c r="B78" s="18"/>
      <c r="C78" s="18"/>
      <c r="D78" s="20"/>
      <c r="E78" s="18"/>
      <c r="F78" s="18"/>
      <c r="G78" s="17" t="n">
        <v>2026</v>
      </c>
      <c r="H78" s="23" t="n">
        <f aca="false">J78+K78+L78+M78</f>
        <v>0</v>
      </c>
      <c r="I78" s="23" t="n">
        <f aca="false">I91+I104</f>
        <v>0</v>
      </c>
      <c r="J78" s="23" t="n">
        <f aca="false">J91+J104</f>
        <v>0</v>
      </c>
      <c r="K78" s="23" t="n">
        <f aca="false">K91+K104</f>
        <v>0</v>
      </c>
      <c r="L78" s="23" t="n">
        <f aca="false">L91+L104</f>
        <v>0</v>
      </c>
      <c r="M78" s="23" t="n">
        <f aca="false">M91+M104</f>
        <v>0</v>
      </c>
      <c r="N78" s="15"/>
    </row>
    <row r="79" s="16" customFormat="true" ht="113.25" hidden="false" customHeight="true" outlineLevel="0" collapsed="false">
      <c r="A79" s="17" t="s">
        <v>43</v>
      </c>
      <c r="B79" s="18" t="s">
        <v>39</v>
      </c>
      <c r="C79" s="18" t="s">
        <v>44</v>
      </c>
      <c r="D79" s="20" t="n">
        <v>629799.2</v>
      </c>
      <c r="E79" s="18" t="s">
        <v>45</v>
      </c>
      <c r="F79" s="18" t="s">
        <v>46</v>
      </c>
      <c r="G79" s="17" t="s">
        <v>47</v>
      </c>
      <c r="H79" s="20" t="n">
        <f aca="false">SUM(H80:H91)</f>
        <v>708442.2</v>
      </c>
      <c r="I79" s="20" t="n">
        <f aca="false">SUM(I80:I91)</f>
        <v>0</v>
      </c>
      <c r="J79" s="20" t="n">
        <f aca="false">SUM(J80:J91)</f>
        <v>706142.2</v>
      </c>
      <c r="K79" s="20" t="n">
        <f aca="false">SUM(K80:K91)</f>
        <v>2300</v>
      </c>
      <c r="L79" s="20" t="n">
        <f aca="false">SUM(L80:L91)</f>
        <v>0</v>
      </c>
      <c r="M79" s="20" t="n">
        <f aca="false">SUM(M80:M91)</f>
        <v>0</v>
      </c>
      <c r="N79" s="15"/>
    </row>
    <row r="80" s="16" customFormat="true" ht="15" hidden="false" customHeight="true" outlineLevel="0" collapsed="false">
      <c r="A80" s="17"/>
      <c r="B80" s="18"/>
      <c r="C80" s="18"/>
      <c r="D80" s="20"/>
      <c r="E80" s="18"/>
      <c r="F80" s="18"/>
      <c r="G80" s="17" t="n">
        <v>2015</v>
      </c>
      <c r="H80" s="23" t="n">
        <f aca="false">J80+K80+L80+M80</f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15"/>
    </row>
    <row r="81" s="16" customFormat="true" ht="15" hidden="false" customHeight="true" outlineLevel="0" collapsed="false">
      <c r="A81" s="17"/>
      <c r="B81" s="18"/>
      <c r="C81" s="18"/>
      <c r="D81" s="20"/>
      <c r="E81" s="18"/>
      <c r="F81" s="18"/>
      <c r="G81" s="17" t="n">
        <v>2016</v>
      </c>
      <c r="H81" s="23" t="n">
        <f aca="false">J81+K81+L81+M81</f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15"/>
    </row>
    <row r="82" s="16" customFormat="true" ht="15" hidden="false" customHeight="true" outlineLevel="0" collapsed="false">
      <c r="A82" s="17"/>
      <c r="B82" s="18"/>
      <c r="C82" s="18"/>
      <c r="D82" s="20"/>
      <c r="E82" s="18"/>
      <c r="F82" s="18"/>
      <c r="G82" s="17" t="n">
        <v>2017</v>
      </c>
      <c r="H82" s="23" t="n">
        <f aca="false">J82+K82+L82+M82</f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15"/>
    </row>
    <row r="83" s="16" customFormat="true" ht="15" hidden="false" customHeight="true" outlineLevel="0" collapsed="false">
      <c r="A83" s="17"/>
      <c r="B83" s="18"/>
      <c r="C83" s="18"/>
      <c r="D83" s="20"/>
      <c r="E83" s="18"/>
      <c r="F83" s="18"/>
      <c r="G83" s="17" t="n">
        <v>2018</v>
      </c>
      <c r="H83" s="29" t="n">
        <f aca="false">J83+K83+L83+M83</f>
        <v>458240</v>
      </c>
      <c r="I83" s="29" t="n">
        <v>0</v>
      </c>
      <c r="J83" s="29" t="n">
        <v>455940</v>
      </c>
      <c r="K83" s="29" t="n">
        <v>2300</v>
      </c>
      <c r="L83" s="23" t="n">
        <v>0</v>
      </c>
      <c r="M83" s="23" t="n">
        <v>0</v>
      </c>
      <c r="N83" s="15"/>
    </row>
    <row r="84" s="16" customFormat="true" ht="15" hidden="false" customHeight="true" outlineLevel="0" collapsed="false">
      <c r="A84" s="17"/>
      <c r="B84" s="18"/>
      <c r="C84" s="18"/>
      <c r="D84" s="20"/>
      <c r="E84" s="18"/>
      <c r="F84" s="18"/>
      <c r="G84" s="17" t="n">
        <v>2019</v>
      </c>
      <c r="H84" s="29" t="n">
        <f aca="false">J84+K84+L84+M84</f>
        <v>250202.2</v>
      </c>
      <c r="I84" s="29" t="n">
        <v>0</v>
      </c>
      <c r="J84" s="29" t="n">
        <v>250202.2</v>
      </c>
      <c r="K84" s="29" t="n">
        <v>0</v>
      </c>
      <c r="L84" s="23" t="n">
        <v>0</v>
      </c>
      <c r="M84" s="23" t="n">
        <v>0</v>
      </c>
      <c r="N84" s="15"/>
    </row>
    <row r="85" s="16" customFormat="true" ht="15" hidden="false" customHeight="true" outlineLevel="0" collapsed="false">
      <c r="A85" s="17"/>
      <c r="B85" s="18"/>
      <c r="C85" s="18"/>
      <c r="D85" s="20"/>
      <c r="E85" s="18"/>
      <c r="F85" s="18"/>
      <c r="G85" s="17" t="n">
        <v>2020</v>
      </c>
      <c r="H85" s="23" t="n">
        <f aca="false">J85+K85+L85+M85</f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15"/>
    </row>
    <row r="86" s="16" customFormat="true" ht="15" hidden="false" customHeight="true" outlineLevel="0" collapsed="false">
      <c r="A86" s="17"/>
      <c r="B86" s="18"/>
      <c r="C86" s="18"/>
      <c r="D86" s="20"/>
      <c r="E86" s="18"/>
      <c r="F86" s="18"/>
      <c r="G86" s="17" t="n">
        <v>2021</v>
      </c>
      <c r="H86" s="23" t="n">
        <f aca="false">J86+K86+L86+M86</f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15"/>
    </row>
    <row r="87" s="16" customFormat="true" ht="15" hidden="false" customHeight="true" outlineLevel="0" collapsed="false">
      <c r="A87" s="17"/>
      <c r="B87" s="18"/>
      <c r="C87" s="18"/>
      <c r="D87" s="20"/>
      <c r="E87" s="18"/>
      <c r="F87" s="18"/>
      <c r="G87" s="17" t="n">
        <v>2022</v>
      </c>
      <c r="H87" s="23" t="n">
        <f aca="false">J87+K87+L87+M87</f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15"/>
    </row>
    <row r="88" s="16" customFormat="true" ht="15" hidden="false" customHeight="true" outlineLevel="0" collapsed="false">
      <c r="A88" s="17"/>
      <c r="B88" s="18"/>
      <c r="C88" s="18"/>
      <c r="D88" s="20"/>
      <c r="E88" s="18"/>
      <c r="F88" s="18"/>
      <c r="G88" s="17" t="n">
        <v>2023</v>
      </c>
      <c r="H88" s="23" t="n">
        <f aca="false">J88+K88+L88+M88</f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15"/>
    </row>
    <row r="89" s="16" customFormat="true" ht="15" hidden="false" customHeight="true" outlineLevel="0" collapsed="false">
      <c r="A89" s="17"/>
      <c r="B89" s="18"/>
      <c r="C89" s="18"/>
      <c r="D89" s="20"/>
      <c r="E89" s="18"/>
      <c r="F89" s="18"/>
      <c r="G89" s="17" t="n">
        <v>2024</v>
      </c>
      <c r="H89" s="23" t="n">
        <f aca="false">J89+K89+L89+M89</f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15"/>
    </row>
    <row r="90" s="16" customFormat="true" ht="15" hidden="false" customHeight="true" outlineLevel="0" collapsed="false">
      <c r="A90" s="17"/>
      <c r="B90" s="18"/>
      <c r="C90" s="18"/>
      <c r="D90" s="20"/>
      <c r="E90" s="18"/>
      <c r="F90" s="18"/>
      <c r="G90" s="17" t="n">
        <v>2025</v>
      </c>
      <c r="H90" s="23" t="n">
        <f aca="false">J90+K90+L90+M90</f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15"/>
    </row>
    <row r="91" s="16" customFormat="true" ht="15" hidden="false" customHeight="true" outlineLevel="0" collapsed="false">
      <c r="A91" s="17"/>
      <c r="B91" s="18"/>
      <c r="C91" s="18"/>
      <c r="D91" s="20"/>
      <c r="E91" s="18"/>
      <c r="F91" s="18"/>
      <c r="G91" s="17" t="n">
        <v>2026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15"/>
    </row>
    <row r="92" s="16" customFormat="true" ht="111" hidden="false" customHeight="true" outlineLevel="0" collapsed="false">
      <c r="A92" s="17" t="s">
        <v>48</v>
      </c>
      <c r="B92" s="18" t="s">
        <v>39</v>
      </c>
      <c r="C92" s="18" t="s">
        <v>49</v>
      </c>
      <c r="D92" s="20" t="n">
        <v>174751</v>
      </c>
      <c r="E92" s="18" t="s">
        <v>41</v>
      </c>
      <c r="F92" s="18" t="s">
        <v>50</v>
      </c>
      <c r="G92" s="17" t="s">
        <v>47</v>
      </c>
      <c r="H92" s="20" t="n">
        <f aca="false">SUM(H93:H104)</f>
        <v>174751</v>
      </c>
      <c r="I92" s="20" t="n">
        <f aca="false">SUM(I93:I104)</f>
        <v>0</v>
      </c>
      <c r="J92" s="20" t="n">
        <f aca="false">SUM(J93:J104)</f>
        <v>173003.5</v>
      </c>
      <c r="K92" s="20" t="n">
        <f aca="false">SUM(K93:K104)</f>
        <v>1747.5</v>
      </c>
      <c r="L92" s="20" t="n">
        <f aca="false">SUM(L93:L104)</f>
        <v>0</v>
      </c>
      <c r="M92" s="20" t="n">
        <f aca="false">SUM(M93:M104)</f>
        <v>0</v>
      </c>
      <c r="N92" s="15"/>
    </row>
    <row r="93" s="16" customFormat="true" ht="15" hidden="false" customHeight="true" outlineLevel="0" collapsed="false">
      <c r="A93" s="17"/>
      <c r="B93" s="18"/>
      <c r="C93" s="18"/>
      <c r="D93" s="20"/>
      <c r="E93" s="18"/>
      <c r="F93" s="18"/>
      <c r="G93" s="17" t="n">
        <v>2015</v>
      </c>
      <c r="H93" s="23" t="n">
        <f aca="false">J93+K93+L93+M93</f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15"/>
    </row>
    <row r="94" s="16" customFormat="true" ht="15" hidden="false" customHeight="true" outlineLevel="0" collapsed="false">
      <c r="A94" s="17"/>
      <c r="B94" s="18"/>
      <c r="C94" s="18"/>
      <c r="D94" s="20"/>
      <c r="E94" s="18"/>
      <c r="F94" s="18"/>
      <c r="G94" s="17" t="n">
        <v>2016</v>
      </c>
      <c r="H94" s="23" t="n">
        <f aca="false">J94+K94+L94+M94</f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15"/>
    </row>
    <row r="95" s="16" customFormat="true" ht="15" hidden="false" customHeight="true" outlineLevel="0" collapsed="false">
      <c r="A95" s="17"/>
      <c r="B95" s="18"/>
      <c r="C95" s="18"/>
      <c r="D95" s="20"/>
      <c r="E95" s="18"/>
      <c r="F95" s="18"/>
      <c r="G95" s="17" t="n">
        <v>2017</v>
      </c>
      <c r="H95" s="23" t="n">
        <f aca="false">J95+K95+L95+M95</f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15"/>
    </row>
    <row r="96" s="16" customFormat="true" ht="15" hidden="false" customHeight="true" outlineLevel="0" collapsed="false">
      <c r="A96" s="17"/>
      <c r="B96" s="18"/>
      <c r="C96" s="18"/>
      <c r="D96" s="20"/>
      <c r="E96" s="18"/>
      <c r="F96" s="18"/>
      <c r="G96" s="17" t="n">
        <v>2018</v>
      </c>
      <c r="H96" s="29" t="n">
        <f aca="false">J96+K96+L96+M96</f>
        <v>0</v>
      </c>
      <c r="I96" s="29" t="n">
        <v>0</v>
      </c>
      <c r="J96" s="29" t="n">
        <v>0</v>
      </c>
      <c r="K96" s="29" t="n">
        <v>0</v>
      </c>
      <c r="L96" s="23" t="n">
        <v>0</v>
      </c>
      <c r="M96" s="23" t="n">
        <v>0</v>
      </c>
      <c r="N96" s="15"/>
    </row>
    <row r="97" s="16" customFormat="true" ht="15" hidden="false" customHeight="true" outlineLevel="0" collapsed="false">
      <c r="A97" s="17"/>
      <c r="B97" s="18"/>
      <c r="C97" s="18"/>
      <c r="D97" s="20"/>
      <c r="E97" s="18"/>
      <c r="F97" s="18"/>
      <c r="G97" s="17" t="n">
        <v>2019</v>
      </c>
      <c r="H97" s="29" t="n">
        <f aca="false">J97+K97+L97+M97</f>
        <v>0</v>
      </c>
      <c r="I97" s="29" t="n">
        <v>0</v>
      </c>
      <c r="J97" s="29" t="n">
        <v>0</v>
      </c>
      <c r="K97" s="29" t="n">
        <v>0</v>
      </c>
      <c r="L97" s="23" t="n">
        <v>0</v>
      </c>
      <c r="M97" s="23" t="n">
        <v>0</v>
      </c>
      <c r="N97" s="15"/>
    </row>
    <row r="98" s="16" customFormat="true" ht="15" hidden="false" customHeight="true" outlineLevel="0" collapsed="false">
      <c r="A98" s="17"/>
      <c r="B98" s="18"/>
      <c r="C98" s="18"/>
      <c r="D98" s="20"/>
      <c r="E98" s="18"/>
      <c r="F98" s="18"/>
      <c r="G98" s="17" t="n">
        <v>2020</v>
      </c>
      <c r="H98" s="20" t="n">
        <f aca="false">J98+K98+L98+M98</f>
        <v>173003.5</v>
      </c>
      <c r="I98" s="23" t="n">
        <v>0</v>
      </c>
      <c r="J98" s="20" t="n">
        <v>173003.5</v>
      </c>
      <c r="K98" s="23" t="n">
        <v>0</v>
      </c>
      <c r="L98" s="23" t="n">
        <v>0</v>
      </c>
      <c r="M98" s="23" t="n">
        <v>0</v>
      </c>
      <c r="N98" s="15"/>
    </row>
    <row r="99" s="16" customFormat="true" ht="15" hidden="false" customHeight="true" outlineLevel="0" collapsed="false">
      <c r="A99" s="17"/>
      <c r="B99" s="18"/>
      <c r="C99" s="18"/>
      <c r="D99" s="20"/>
      <c r="E99" s="18"/>
      <c r="F99" s="18"/>
      <c r="G99" s="17" t="n">
        <v>2021</v>
      </c>
      <c r="H99" s="20" t="n">
        <f aca="false">J99+K99+L99+M99</f>
        <v>1747.5</v>
      </c>
      <c r="I99" s="23" t="n">
        <v>0</v>
      </c>
      <c r="J99" s="23" t="n">
        <v>0</v>
      </c>
      <c r="K99" s="20" t="n">
        <v>1747.5</v>
      </c>
      <c r="L99" s="20" t="n">
        <v>0</v>
      </c>
      <c r="M99" s="20" t="n">
        <v>0</v>
      </c>
      <c r="N99" s="15"/>
    </row>
    <row r="100" s="16" customFormat="true" ht="15" hidden="false" customHeight="true" outlineLevel="0" collapsed="false">
      <c r="A100" s="17"/>
      <c r="B100" s="18"/>
      <c r="C100" s="18"/>
      <c r="D100" s="20"/>
      <c r="E100" s="18"/>
      <c r="F100" s="18"/>
      <c r="G100" s="17" t="n">
        <v>2022</v>
      </c>
      <c r="H100" s="23" t="n">
        <f aca="false">J100+K100+L100+M100</f>
        <v>0</v>
      </c>
      <c r="I100" s="23" t="n">
        <v>0</v>
      </c>
      <c r="J100" s="23" t="n">
        <v>0</v>
      </c>
      <c r="K100" s="20" t="n">
        <v>0</v>
      </c>
      <c r="L100" s="20" t="n">
        <v>0</v>
      </c>
      <c r="M100" s="20" t="n">
        <v>0</v>
      </c>
      <c r="N100" s="15"/>
    </row>
    <row r="101" s="16" customFormat="true" ht="15" hidden="false" customHeight="true" outlineLevel="0" collapsed="false">
      <c r="A101" s="17"/>
      <c r="B101" s="18"/>
      <c r="C101" s="18"/>
      <c r="D101" s="20"/>
      <c r="E101" s="18"/>
      <c r="F101" s="18"/>
      <c r="G101" s="17" t="n">
        <v>2023</v>
      </c>
      <c r="H101" s="23" t="n">
        <f aca="false">J101+K101+L101+M101</f>
        <v>0</v>
      </c>
      <c r="I101" s="23" t="n">
        <v>0</v>
      </c>
      <c r="J101" s="23" t="n">
        <v>0</v>
      </c>
      <c r="K101" s="20" t="n">
        <v>0</v>
      </c>
      <c r="L101" s="20" t="n">
        <v>0</v>
      </c>
      <c r="M101" s="20" t="n">
        <v>0</v>
      </c>
      <c r="N101" s="15"/>
    </row>
    <row r="102" s="16" customFormat="true" ht="15" hidden="false" customHeight="true" outlineLevel="0" collapsed="false">
      <c r="A102" s="17"/>
      <c r="B102" s="18"/>
      <c r="C102" s="18"/>
      <c r="D102" s="20"/>
      <c r="E102" s="18"/>
      <c r="F102" s="18"/>
      <c r="G102" s="17" t="n">
        <v>2024</v>
      </c>
      <c r="H102" s="23" t="n">
        <f aca="false">J102+K102+L102+M102</f>
        <v>0</v>
      </c>
      <c r="I102" s="23" t="n">
        <v>0</v>
      </c>
      <c r="J102" s="23" t="n">
        <v>0</v>
      </c>
      <c r="K102" s="20" t="n">
        <v>0</v>
      </c>
      <c r="L102" s="20" t="n">
        <v>0</v>
      </c>
      <c r="M102" s="20" t="n">
        <v>0</v>
      </c>
      <c r="N102" s="15"/>
    </row>
    <row r="103" s="16" customFormat="true" ht="15" hidden="false" customHeight="true" outlineLevel="0" collapsed="false">
      <c r="A103" s="17"/>
      <c r="B103" s="18"/>
      <c r="C103" s="18"/>
      <c r="D103" s="20"/>
      <c r="E103" s="18"/>
      <c r="F103" s="18"/>
      <c r="G103" s="17" t="n">
        <v>2025</v>
      </c>
      <c r="H103" s="23" t="n">
        <f aca="false">J103+K103+L103+M103</f>
        <v>0</v>
      </c>
      <c r="I103" s="23" t="n">
        <v>0</v>
      </c>
      <c r="J103" s="23" t="n">
        <v>0</v>
      </c>
      <c r="K103" s="20" t="n">
        <v>0</v>
      </c>
      <c r="L103" s="20" t="n">
        <v>0</v>
      </c>
      <c r="M103" s="20" t="n">
        <v>0</v>
      </c>
      <c r="N103" s="15"/>
    </row>
    <row r="104" s="16" customFormat="true" ht="15" hidden="false" customHeight="true" outlineLevel="0" collapsed="false">
      <c r="A104" s="17"/>
      <c r="B104" s="18"/>
      <c r="C104" s="18"/>
      <c r="D104" s="20"/>
      <c r="E104" s="18"/>
      <c r="F104" s="18"/>
      <c r="G104" s="17" t="n">
        <v>2026</v>
      </c>
      <c r="H104" s="23" t="n">
        <f aca="false">J104+K104+L104+M104</f>
        <v>0</v>
      </c>
      <c r="I104" s="23" t="n">
        <v>0</v>
      </c>
      <c r="J104" s="23" t="n">
        <v>0</v>
      </c>
      <c r="K104" s="20" t="n">
        <v>0</v>
      </c>
      <c r="L104" s="20" t="n">
        <v>0</v>
      </c>
      <c r="M104" s="20" t="n">
        <v>0</v>
      </c>
      <c r="N104" s="15"/>
    </row>
    <row r="105" customFormat="false" ht="110.25" hidden="false" customHeight="true" outlineLevel="0" collapsed="false">
      <c r="A105" s="28" t="s">
        <v>51</v>
      </c>
      <c r="B105" s="18" t="s">
        <v>39</v>
      </c>
      <c r="C105" s="18" t="s">
        <v>52</v>
      </c>
      <c r="D105" s="20" t="n">
        <v>13100</v>
      </c>
      <c r="E105" s="18" t="n">
        <v>2011</v>
      </c>
      <c r="F105" s="18" t="n">
        <v>2015</v>
      </c>
      <c r="G105" s="17" t="s">
        <v>37</v>
      </c>
      <c r="H105" s="20" t="n">
        <f aca="false">SUM(H106:H117)</f>
        <v>13638</v>
      </c>
      <c r="I105" s="20" t="n">
        <f aca="false">SUM(I106:I117)</f>
        <v>0</v>
      </c>
      <c r="J105" s="20" t="n">
        <f aca="false">SUM(J106:J117)</f>
        <v>0</v>
      </c>
      <c r="K105" s="20" t="n">
        <f aca="false">SUM(K106:K117)</f>
        <v>0</v>
      </c>
      <c r="L105" s="20" t="n">
        <f aca="false">SUM(L106:L117)</f>
        <v>13638</v>
      </c>
      <c r="M105" s="20" t="n">
        <f aca="false">SUM(M106:M117)</f>
        <v>0</v>
      </c>
    </row>
    <row r="106" customFormat="false" ht="15" hidden="false" customHeight="true" outlineLevel="0" collapsed="false">
      <c r="A106" s="28"/>
      <c r="B106" s="18"/>
      <c r="C106" s="18"/>
      <c r="D106" s="20"/>
      <c r="E106" s="18"/>
      <c r="F106" s="18"/>
      <c r="G106" s="17" t="n">
        <v>2015</v>
      </c>
      <c r="H106" s="20" t="n">
        <f aca="false">J106+K106+L106+M106</f>
        <v>13638</v>
      </c>
      <c r="I106" s="20" t="n">
        <v>0</v>
      </c>
      <c r="J106" s="20" t="n">
        <v>0</v>
      </c>
      <c r="K106" s="20" t="n">
        <v>0</v>
      </c>
      <c r="L106" s="20" t="n">
        <v>13638</v>
      </c>
      <c r="M106" s="20" t="n">
        <v>0</v>
      </c>
    </row>
    <row r="107" customFormat="false" ht="15" hidden="false" customHeight="true" outlineLevel="0" collapsed="false">
      <c r="A107" s="28"/>
      <c r="B107" s="18"/>
      <c r="C107" s="18"/>
      <c r="D107" s="20"/>
      <c r="E107" s="18"/>
      <c r="F107" s="18"/>
      <c r="G107" s="17" t="n">
        <v>2016</v>
      </c>
      <c r="H107" s="20" t="n">
        <f aca="false">J107+K107+L107+M107</f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</row>
    <row r="108" customFormat="false" ht="15" hidden="false" customHeight="true" outlineLevel="0" collapsed="false">
      <c r="A108" s="28"/>
      <c r="B108" s="18"/>
      <c r="C108" s="18"/>
      <c r="D108" s="20"/>
      <c r="E108" s="18"/>
      <c r="F108" s="18"/>
      <c r="G108" s="17" t="n">
        <v>2017</v>
      </c>
      <c r="H108" s="20" t="n">
        <f aca="false">J108+K108+L108+M108</f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</row>
    <row r="109" customFormat="false" ht="15" hidden="false" customHeight="true" outlineLevel="0" collapsed="false">
      <c r="A109" s="28"/>
      <c r="B109" s="18"/>
      <c r="C109" s="18"/>
      <c r="D109" s="20"/>
      <c r="E109" s="18"/>
      <c r="F109" s="18"/>
      <c r="G109" s="17" t="n">
        <v>2018</v>
      </c>
      <c r="H109" s="20" t="n">
        <f aca="false">J109+K109+L109+M109</f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</row>
    <row r="110" customFormat="false" ht="15" hidden="false" customHeight="true" outlineLevel="0" collapsed="false">
      <c r="A110" s="28"/>
      <c r="B110" s="18"/>
      <c r="C110" s="18"/>
      <c r="D110" s="20"/>
      <c r="E110" s="18"/>
      <c r="F110" s="18"/>
      <c r="G110" s="17" t="n">
        <v>2019</v>
      </c>
      <c r="H110" s="20" t="n">
        <f aca="false">J110+K110+L110+M110</f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</row>
    <row r="111" customFormat="false" ht="15" hidden="false" customHeight="true" outlineLevel="0" collapsed="false">
      <c r="A111" s="28"/>
      <c r="B111" s="18"/>
      <c r="C111" s="18"/>
      <c r="D111" s="20"/>
      <c r="E111" s="18"/>
      <c r="F111" s="18"/>
      <c r="G111" s="17" t="n">
        <v>2020</v>
      </c>
      <c r="H111" s="20" t="n">
        <f aca="false">J111+K111+L111+M111</f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</row>
    <row r="112" customFormat="false" ht="15" hidden="false" customHeight="true" outlineLevel="0" collapsed="false">
      <c r="A112" s="28"/>
      <c r="B112" s="18"/>
      <c r="C112" s="18"/>
      <c r="D112" s="20"/>
      <c r="E112" s="18"/>
      <c r="F112" s="18"/>
      <c r="G112" s="17" t="n">
        <v>2021</v>
      </c>
      <c r="H112" s="20" t="n">
        <f aca="false">J112+K112+L112+M112</f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</row>
    <row r="113" s="2" customFormat="true" ht="15" hidden="false" customHeight="true" outlineLevel="0" collapsed="false">
      <c r="A113" s="28"/>
      <c r="B113" s="18"/>
      <c r="C113" s="18"/>
      <c r="D113" s="20"/>
      <c r="E113" s="18"/>
      <c r="F113" s="18"/>
      <c r="G113" s="17" t="n">
        <v>2022</v>
      </c>
      <c r="H113" s="20" t="n">
        <f aca="false">J113+K113+L113+M113</f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</row>
    <row r="114" customFormat="false" ht="15" hidden="false" customHeight="true" outlineLevel="0" collapsed="false">
      <c r="A114" s="28"/>
      <c r="B114" s="18"/>
      <c r="C114" s="18"/>
      <c r="D114" s="20"/>
      <c r="E114" s="18"/>
      <c r="F114" s="18"/>
      <c r="G114" s="17" t="n">
        <v>2023</v>
      </c>
      <c r="H114" s="20" t="n">
        <f aca="false">J114+K114+L114+M114</f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</row>
    <row r="115" customFormat="false" ht="15" hidden="false" customHeight="true" outlineLevel="0" collapsed="false">
      <c r="A115" s="28"/>
      <c r="B115" s="18"/>
      <c r="C115" s="18"/>
      <c r="D115" s="20"/>
      <c r="E115" s="18"/>
      <c r="F115" s="18"/>
      <c r="G115" s="17" t="n">
        <v>2024</v>
      </c>
      <c r="H115" s="20" t="n">
        <f aca="false">J115+K115+L115+M115</f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</row>
    <row r="116" customFormat="false" ht="15" hidden="false" customHeight="true" outlineLevel="0" collapsed="false">
      <c r="A116" s="28"/>
      <c r="B116" s="18"/>
      <c r="C116" s="18"/>
      <c r="D116" s="20"/>
      <c r="E116" s="18"/>
      <c r="F116" s="18"/>
      <c r="G116" s="17" t="n">
        <v>2025</v>
      </c>
      <c r="H116" s="20" t="n">
        <f aca="false">J116+K116+L116+M116</f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</row>
    <row r="117" s="16" customFormat="true" ht="15" hidden="false" customHeight="true" outlineLevel="0" collapsed="false">
      <c r="A117" s="28"/>
      <c r="B117" s="18"/>
      <c r="C117" s="18"/>
      <c r="D117" s="20"/>
      <c r="E117" s="18"/>
      <c r="F117" s="18"/>
      <c r="G117" s="17" t="n">
        <v>2026</v>
      </c>
      <c r="H117" s="20" t="n">
        <f aca="false">J117+K117+L117+M117</f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15"/>
    </row>
    <row r="118" customFormat="false" ht="129.75" hidden="false" customHeight="true" outlineLevel="0" collapsed="false">
      <c r="A118" s="28" t="s">
        <v>53</v>
      </c>
      <c r="B118" s="18" t="s">
        <v>39</v>
      </c>
      <c r="C118" s="20" t="s">
        <v>54</v>
      </c>
      <c r="D118" s="20" t="n">
        <v>3544245.3</v>
      </c>
      <c r="E118" s="18" t="s">
        <v>41</v>
      </c>
      <c r="F118" s="30" t="s">
        <v>55</v>
      </c>
      <c r="G118" s="17" t="s">
        <v>37</v>
      </c>
      <c r="H118" s="25" t="n">
        <f aca="false">H119+H120+H121+H122+H123+H124+H125+H128+H131+H134+H135+H136</f>
        <v>1936062.5</v>
      </c>
      <c r="I118" s="20" t="n">
        <f aca="false">I119+I120+I121+I122+I123+I124+I125+I128+I131+I134+I135+I136</f>
        <v>981.7</v>
      </c>
      <c r="J118" s="20" t="n">
        <f aca="false">J119+J120+J121+J122+J123+J124+J125+J128+J131+J134+J135+J136</f>
        <v>0</v>
      </c>
      <c r="K118" s="25" t="n">
        <f aca="false">K119+K120+K121+K122+K123+K124+K125+K128+K131+K134+K135+K136</f>
        <v>1805010.5</v>
      </c>
      <c r="L118" s="25" t="n">
        <f aca="false">L119+L120+L121+L122+L123+L124+L125+L128+L131+L134+L135+L136</f>
        <v>131052</v>
      </c>
      <c r="M118" s="20" t="n">
        <f aca="false">M119+M120+M121+M122+M123+M124+M125+M128+M131+M134+M135+M136</f>
        <v>0</v>
      </c>
    </row>
    <row r="119" customFormat="false" ht="15" hidden="false" customHeight="true" outlineLevel="0" collapsed="false">
      <c r="A119" s="28"/>
      <c r="B119" s="18"/>
      <c r="C119" s="20"/>
      <c r="D119" s="20"/>
      <c r="E119" s="18"/>
      <c r="F119" s="30"/>
      <c r="G119" s="17" t="n">
        <v>2015</v>
      </c>
      <c r="H119" s="20" t="n">
        <f aca="false">J119+K119+L119+M119</f>
        <v>0</v>
      </c>
      <c r="I119" s="20" t="n">
        <f aca="false">I138+I155+I172</f>
        <v>0</v>
      </c>
      <c r="J119" s="20" t="n">
        <f aca="false">J138+J155+J172</f>
        <v>0</v>
      </c>
      <c r="K119" s="20" t="n">
        <f aca="false">K138+K155+K172</f>
        <v>0</v>
      </c>
      <c r="L119" s="20" t="n">
        <f aca="false">L138+L155+L172</f>
        <v>0</v>
      </c>
      <c r="M119" s="20" t="n">
        <f aca="false">M138+M155+M172</f>
        <v>0</v>
      </c>
    </row>
    <row r="120" customFormat="false" ht="15" hidden="false" customHeight="true" outlineLevel="0" collapsed="false">
      <c r="A120" s="28"/>
      <c r="B120" s="18"/>
      <c r="C120" s="20"/>
      <c r="D120" s="20"/>
      <c r="E120" s="18"/>
      <c r="F120" s="30"/>
      <c r="G120" s="17" t="n">
        <v>2016</v>
      </c>
      <c r="H120" s="20" t="n">
        <f aca="false">J120+K120+L120+M120</f>
        <v>0</v>
      </c>
      <c r="I120" s="20" t="n">
        <f aca="false">I139+I156+I173</f>
        <v>0</v>
      </c>
      <c r="J120" s="20" t="n">
        <f aca="false">J139+J156+J173</f>
        <v>0</v>
      </c>
      <c r="K120" s="20" t="n">
        <f aca="false">K139+K156+K173</f>
        <v>0</v>
      </c>
      <c r="L120" s="20" t="n">
        <f aca="false">L139+L156+L173</f>
        <v>0</v>
      </c>
      <c r="M120" s="20" t="n">
        <f aca="false">M139+M156+M173</f>
        <v>0</v>
      </c>
    </row>
    <row r="121" customFormat="false" ht="15" hidden="false" customHeight="true" outlineLevel="0" collapsed="false">
      <c r="A121" s="28"/>
      <c r="B121" s="18"/>
      <c r="C121" s="20"/>
      <c r="D121" s="20"/>
      <c r="E121" s="18"/>
      <c r="F121" s="30"/>
      <c r="G121" s="17" t="n">
        <v>2017</v>
      </c>
      <c r="H121" s="20" t="n">
        <f aca="false">J121+K121+L121+M121</f>
        <v>0</v>
      </c>
      <c r="I121" s="20" t="n">
        <f aca="false">I140+I157+I174</f>
        <v>0</v>
      </c>
      <c r="J121" s="20" t="n">
        <f aca="false">J140+J157+J174</f>
        <v>0</v>
      </c>
      <c r="K121" s="20" t="n">
        <f aca="false">K140+K157+K174</f>
        <v>0</v>
      </c>
      <c r="L121" s="20" t="n">
        <f aca="false">L140+L157+L174</f>
        <v>0</v>
      </c>
      <c r="M121" s="20" t="n">
        <f aca="false">M140+M157+M174</f>
        <v>0</v>
      </c>
    </row>
    <row r="122" customFormat="false" ht="15" hidden="false" customHeight="true" outlineLevel="0" collapsed="false">
      <c r="A122" s="28"/>
      <c r="B122" s="18"/>
      <c r="C122" s="20"/>
      <c r="D122" s="20"/>
      <c r="E122" s="18"/>
      <c r="F122" s="30"/>
      <c r="G122" s="17" t="n">
        <v>2018</v>
      </c>
      <c r="H122" s="20" t="n">
        <f aca="false">J122+K122+L122+M122</f>
        <v>0</v>
      </c>
      <c r="I122" s="20" t="n">
        <f aca="false">I141+I158+I175</f>
        <v>0</v>
      </c>
      <c r="J122" s="20" t="n">
        <f aca="false">J141+J158+J175</f>
        <v>0</v>
      </c>
      <c r="K122" s="20" t="n">
        <f aca="false">K141+K158+K175</f>
        <v>0</v>
      </c>
      <c r="L122" s="20" t="n">
        <f aca="false">L141+L158+L175</f>
        <v>0</v>
      </c>
      <c r="M122" s="20" t="n">
        <f aca="false">M141+M158+M175</f>
        <v>0</v>
      </c>
    </row>
    <row r="123" customFormat="false" ht="15" hidden="false" customHeight="true" outlineLevel="0" collapsed="false">
      <c r="A123" s="28"/>
      <c r="B123" s="18"/>
      <c r="C123" s="20"/>
      <c r="D123" s="20"/>
      <c r="E123" s="18"/>
      <c r="F123" s="30"/>
      <c r="G123" s="17" t="n">
        <v>2019</v>
      </c>
      <c r="H123" s="20" t="n">
        <f aca="false">J123+K123+L123+M123</f>
        <v>26315.8</v>
      </c>
      <c r="I123" s="20" t="n">
        <f aca="false">I142+I159+I176</f>
        <v>0</v>
      </c>
      <c r="J123" s="20" t="n">
        <f aca="false">J142+J159+J176</f>
        <v>0</v>
      </c>
      <c r="K123" s="20" t="n">
        <f aca="false">K142+K159+K176</f>
        <v>25000</v>
      </c>
      <c r="L123" s="20" t="n">
        <f aca="false">L142+L159+L176</f>
        <v>1315.8</v>
      </c>
      <c r="M123" s="20" t="n">
        <f aca="false">M142+M159+M176</f>
        <v>0</v>
      </c>
    </row>
    <row r="124" s="2" customFormat="true" ht="15" hidden="false" customHeight="true" outlineLevel="0" collapsed="false">
      <c r="A124" s="28"/>
      <c r="B124" s="18"/>
      <c r="C124" s="20"/>
      <c r="D124" s="20"/>
      <c r="E124" s="18"/>
      <c r="F124" s="30"/>
      <c r="G124" s="17" t="n">
        <v>2020</v>
      </c>
      <c r="H124" s="20" t="n">
        <f aca="false">J124+K124+L124+M124</f>
        <v>284310.4</v>
      </c>
      <c r="I124" s="20" t="n">
        <f aca="false">I143+I160+I177</f>
        <v>0</v>
      </c>
      <c r="J124" s="20" t="n">
        <f aca="false">J143+J160+J177</f>
        <v>0</v>
      </c>
      <c r="K124" s="20" t="n">
        <f aca="false">K143+K160+K177</f>
        <v>265848.9</v>
      </c>
      <c r="L124" s="20" t="n">
        <f aca="false">L143+L160+L177</f>
        <v>18461.5</v>
      </c>
      <c r="M124" s="20" t="n">
        <f aca="false">M143+M160+M177</f>
        <v>0</v>
      </c>
    </row>
    <row r="125" s="2" customFormat="true" ht="30.75" hidden="false" customHeight="true" outlineLevel="0" collapsed="false">
      <c r="A125" s="28"/>
      <c r="B125" s="18"/>
      <c r="C125" s="20"/>
      <c r="D125" s="20"/>
      <c r="E125" s="18"/>
      <c r="F125" s="30"/>
      <c r="G125" s="17" t="s">
        <v>24</v>
      </c>
      <c r="H125" s="20" t="n">
        <f aca="false">J125+K125+L125+M125</f>
        <v>922112.7</v>
      </c>
      <c r="I125" s="20" t="n">
        <f aca="false">I144+I161+I178</f>
        <v>0</v>
      </c>
      <c r="J125" s="20" t="n">
        <f aca="false">J144+J161+J178</f>
        <v>0</v>
      </c>
      <c r="K125" s="20" t="n">
        <f aca="false">K144+K161+K178</f>
        <v>865253.9</v>
      </c>
      <c r="L125" s="20" t="n">
        <f aca="false">L144+L161+L178</f>
        <v>56858.8</v>
      </c>
      <c r="M125" s="20" t="n">
        <f aca="false">M144+M161+M178</f>
        <v>0</v>
      </c>
    </row>
    <row r="126" s="2" customFormat="true" ht="51" hidden="false" customHeight="true" outlineLevel="0" collapsed="false">
      <c r="A126" s="28"/>
      <c r="B126" s="18"/>
      <c r="C126" s="20"/>
      <c r="D126" s="20"/>
      <c r="E126" s="18"/>
      <c r="F126" s="30"/>
      <c r="G126" s="17" t="s">
        <v>25</v>
      </c>
      <c r="H126" s="20" t="n">
        <f aca="false">K126+L126</f>
        <v>43141</v>
      </c>
      <c r="I126" s="20" t="n">
        <f aca="false">I145+I179</f>
        <v>0</v>
      </c>
      <c r="J126" s="20" t="n">
        <f aca="false">J145+J179</f>
        <v>0</v>
      </c>
      <c r="K126" s="20" t="n">
        <f aca="false">K145+K179</f>
        <v>43141</v>
      </c>
      <c r="L126" s="20" t="n">
        <f aca="false">L145+L179</f>
        <v>0</v>
      </c>
      <c r="M126" s="20" t="n">
        <f aca="false">M145+M179</f>
        <v>0</v>
      </c>
    </row>
    <row r="127" s="2" customFormat="true" ht="50.25" hidden="false" customHeight="true" outlineLevel="0" collapsed="false">
      <c r="A127" s="28"/>
      <c r="B127" s="18"/>
      <c r="C127" s="20"/>
      <c r="D127" s="20"/>
      <c r="E127" s="18"/>
      <c r="F127" s="30"/>
      <c r="G127" s="17" t="s">
        <v>26</v>
      </c>
      <c r="H127" s="20" t="n">
        <f aca="false">K127+L127</f>
        <v>4246.1</v>
      </c>
      <c r="I127" s="20" t="n">
        <v>0</v>
      </c>
      <c r="J127" s="20" t="n">
        <v>0</v>
      </c>
      <c r="K127" s="20" t="n">
        <v>0</v>
      </c>
      <c r="L127" s="20" t="n">
        <f aca="false">L146+L180</f>
        <v>4246.1</v>
      </c>
      <c r="M127" s="23" t="n">
        <v>0</v>
      </c>
    </row>
    <row r="128" s="2" customFormat="true" ht="33.75" hidden="false" customHeight="true" outlineLevel="0" collapsed="false">
      <c r="A128" s="28"/>
      <c r="B128" s="18"/>
      <c r="C128" s="20"/>
      <c r="D128" s="20"/>
      <c r="E128" s="18"/>
      <c r="F128" s="30"/>
      <c r="G128" s="17" t="s">
        <v>27</v>
      </c>
      <c r="H128" s="20" t="n">
        <f aca="false">J128+K128+L128+M128</f>
        <v>452493.7</v>
      </c>
      <c r="I128" s="20" t="n">
        <v>981.7</v>
      </c>
      <c r="J128" s="20" t="n">
        <f aca="false">J147+J162+J181</f>
        <v>0</v>
      </c>
      <c r="K128" s="20" t="n">
        <f aca="false">K147+K162+K181</f>
        <v>422363.5</v>
      </c>
      <c r="L128" s="20" t="n">
        <f aca="false">L147+L162+L181</f>
        <v>30130.2</v>
      </c>
      <c r="M128" s="20" t="n">
        <f aca="false">M147+M162+M181</f>
        <v>0</v>
      </c>
    </row>
    <row r="129" s="2" customFormat="true" ht="49.5" hidden="false" customHeight="true" outlineLevel="0" collapsed="false">
      <c r="A129" s="28"/>
      <c r="B129" s="18"/>
      <c r="C129" s="20"/>
      <c r="D129" s="20"/>
      <c r="E129" s="18"/>
      <c r="F129" s="30"/>
      <c r="G129" s="17" t="s">
        <v>25</v>
      </c>
      <c r="H129" s="20" t="n">
        <f aca="false">J129+K129+L129+M129</f>
        <v>196726.5</v>
      </c>
      <c r="I129" s="20" t="n">
        <v>0</v>
      </c>
      <c r="J129" s="20" t="n">
        <v>0</v>
      </c>
      <c r="K129" s="20" t="n">
        <f aca="false">K148+K163</f>
        <v>196726.5</v>
      </c>
      <c r="L129" s="20" t="n">
        <v>0</v>
      </c>
      <c r="M129" s="20" t="n">
        <v>0</v>
      </c>
    </row>
    <row r="130" s="2" customFormat="true" ht="53.25" hidden="false" customHeight="true" outlineLevel="0" collapsed="false">
      <c r="A130" s="28"/>
      <c r="B130" s="18"/>
      <c r="C130" s="20"/>
      <c r="D130" s="20"/>
      <c r="E130" s="18"/>
      <c r="F130" s="30"/>
      <c r="G130" s="17" t="s">
        <v>26</v>
      </c>
      <c r="H130" s="20" t="n">
        <f aca="false">J130+K130+L130+M130</f>
        <v>12557</v>
      </c>
      <c r="I130" s="20" t="n">
        <f aca="false">I149+I164+I182</f>
        <v>0</v>
      </c>
      <c r="J130" s="20" t="n">
        <v>0</v>
      </c>
      <c r="K130" s="20" t="n">
        <f aca="false">K149+K164+K180</f>
        <v>0</v>
      </c>
      <c r="L130" s="20" t="n">
        <f aca="false">L149+L164</f>
        <v>12557</v>
      </c>
      <c r="M130" s="20" t="n">
        <f aca="false">M149+M164+M182</f>
        <v>0</v>
      </c>
    </row>
    <row r="131" s="2" customFormat="true" ht="36.75" hidden="false" customHeight="true" outlineLevel="0" collapsed="false">
      <c r="A131" s="28"/>
      <c r="B131" s="18"/>
      <c r="C131" s="20"/>
      <c r="D131" s="20"/>
      <c r="E131" s="18"/>
      <c r="F131" s="30"/>
      <c r="G131" s="17" t="s">
        <v>28</v>
      </c>
      <c r="H131" s="25" t="n">
        <f aca="false">J131+K131+L131+M131</f>
        <v>250829.9</v>
      </c>
      <c r="I131" s="20" t="n">
        <f aca="false">I150+I165+I182</f>
        <v>0</v>
      </c>
      <c r="J131" s="20" t="n">
        <f aca="false">J150+J165+J182</f>
        <v>0</v>
      </c>
      <c r="K131" s="25" t="n">
        <f aca="false">K150+K165+K182</f>
        <v>226544.2</v>
      </c>
      <c r="L131" s="25" t="n">
        <f aca="false">L150+L165+L182</f>
        <v>24285.7</v>
      </c>
      <c r="M131" s="20" t="n">
        <f aca="false">M150+M165+M182</f>
        <v>0</v>
      </c>
    </row>
    <row r="132" s="2" customFormat="true" ht="49.5" hidden="false" customHeight="true" outlineLevel="0" collapsed="false">
      <c r="A132" s="28"/>
      <c r="B132" s="18"/>
      <c r="C132" s="20"/>
      <c r="D132" s="20"/>
      <c r="E132" s="18"/>
      <c r="F132" s="30"/>
      <c r="G132" s="17" t="s">
        <v>25</v>
      </c>
      <c r="H132" s="24" t="n">
        <f aca="false">J132+K132+L132+M132</f>
        <v>116439.2</v>
      </c>
      <c r="I132" s="26" t="n">
        <v>0</v>
      </c>
      <c r="J132" s="24" t="n">
        <f aca="false">J166</f>
        <v>0</v>
      </c>
      <c r="K132" s="24" t="n">
        <f aca="false">K166</f>
        <v>116439.2</v>
      </c>
      <c r="L132" s="24" t="n">
        <f aca="false">L166</f>
        <v>0</v>
      </c>
      <c r="M132" s="24" t="n">
        <f aca="false">M166</f>
        <v>0</v>
      </c>
    </row>
    <row r="133" s="2" customFormat="true" ht="51.75" hidden="false" customHeight="true" outlineLevel="0" collapsed="false">
      <c r="A133" s="28"/>
      <c r="B133" s="18"/>
      <c r="C133" s="20"/>
      <c r="D133" s="20"/>
      <c r="E133" s="18"/>
      <c r="F133" s="30"/>
      <c r="G133" s="17" t="s">
        <v>26</v>
      </c>
      <c r="H133" s="24" t="n">
        <f aca="false">J133+K133+L133+M133</f>
        <v>7432.3</v>
      </c>
      <c r="I133" s="26" t="n">
        <v>0</v>
      </c>
      <c r="J133" s="24" t="n">
        <f aca="false">J167</f>
        <v>0</v>
      </c>
      <c r="K133" s="24" t="n">
        <f aca="false">K167</f>
        <v>0</v>
      </c>
      <c r="L133" s="24" t="n">
        <f aca="false">L167</f>
        <v>7432.3</v>
      </c>
      <c r="M133" s="24" t="n">
        <f aca="false">M167</f>
        <v>0</v>
      </c>
    </row>
    <row r="134" s="2" customFormat="true" ht="15" hidden="false" customHeight="true" outlineLevel="0" collapsed="false">
      <c r="A134" s="28"/>
      <c r="B134" s="18"/>
      <c r="C134" s="20"/>
      <c r="D134" s="20"/>
      <c r="E134" s="18"/>
      <c r="F134" s="30"/>
      <c r="G134" s="17" t="n">
        <v>2024</v>
      </c>
      <c r="H134" s="20" t="n">
        <f aca="false">J134+K134+L134+M134</f>
        <v>0</v>
      </c>
      <c r="I134" s="20" t="n">
        <f aca="false">I151+I168+I183</f>
        <v>0</v>
      </c>
      <c r="J134" s="20" t="n">
        <f aca="false">J151+J168+J183</f>
        <v>0</v>
      </c>
      <c r="K134" s="20" t="n">
        <f aca="false">K151+K168+K183</f>
        <v>0</v>
      </c>
      <c r="L134" s="20" t="n">
        <f aca="false">L151+L168+L183</f>
        <v>0</v>
      </c>
      <c r="M134" s="20" t="n">
        <f aca="false">M151+M168+M183</f>
        <v>0</v>
      </c>
    </row>
    <row r="135" s="2" customFormat="true" ht="15" hidden="false" customHeight="true" outlineLevel="0" collapsed="false">
      <c r="A135" s="28"/>
      <c r="B135" s="18"/>
      <c r="C135" s="20"/>
      <c r="D135" s="20"/>
      <c r="E135" s="18"/>
      <c r="F135" s="30"/>
      <c r="G135" s="17" t="n">
        <v>2025</v>
      </c>
      <c r="H135" s="20" t="n">
        <f aca="false">J135+K135+L135+M135</f>
        <v>0</v>
      </c>
      <c r="I135" s="20" t="n">
        <f aca="false">I152+I169+I184</f>
        <v>0</v>
      </c>
      <c r="J135" s="20" t="n">
        <f aca="false">J152+J169+J184</f>
        <v>0</v>
      </c>
      <c r="K135" s="20" t="n">
        <f aca="false">K152+K169+K184</f>
        <v>0</v>
      </c>
      <c r="L135" s="20" t="n">
        <f aca="false">L152+L169+L184</f>
        <v>0</v>
      </c>
      <c r="M135" s="20" t="n">
        <f aca="false">M152+M169+M184</f>
        <v>0</v>
      </c>
    </row>
    <row r="136" s="16" customFormat="true" ht="15" hidden="false" customHeight="true" outlineLevel="0" collapsed="false">
      <c r="A136" s="28"/>
      <c r="B136" s="18"/>
      <c r="C136" s="20"/>
      <c r="D136" s="20"/>
      <c r="E136" s="18"/>
      <c r="F136" s="30"/>
      <c r="G136" s="17" t="n">
        <v>2026</v>
      </c>
      <c r="H136" s="20" t="n">
        <f aca="false">J136+K136+L136+M136</f>
        <v>0</v>
      </c>
      <c r="I136" s="20" t="n">
        <f aca="false">I153+I170+I185</f>
        <v>0</v>
      </c>
      <c r="J136" s="20" t="n">
        <f aca="false">J153+J170+J185</f>
        <v>0</v>
      </c>
      <c r="K136" s="20" t="n">
        <f aca="false">K153+K170+K185</f>
        <v>0</v>
      </c>
      <c r="L136" s="20" t="n">
        <f aca="false">L153+L170+L185</f>
        <v>0</v>
      </c>
      <c r="M136" s="20" t="n">
        <f aca="false">M153+M170+M185</f>
        <v>0</v>
      </c>
      <c r="N136" s="15"/>
    </row>
    <row r="137" s="2" customFormat="true" ht="112.5" hidden="false" customHeight="true" outlineLevel="0" collapsed="false">
      <c r="A137" s="17" t="s">
        <v>56</v>
      </c>
      <c r="B137" s="18" t="s">
        <v>39</v>
      </c>
      <c r="C137" s="18" t="s">
        <v>57</v>
      </c>
      <c r="D137" s="20" t="n">
        <v>375399.62</v>
      </c>
      <c r="E137" s="18" t="s">
        <v>58</v>
      </c>
      <c r="F137" s="30" t="s">
        <v>59</v>
      </c>
      <c r="G137" s="17" t="s">
        <v>47</v>
      </c>
      <c r="H137" s="20" t="n">
        <f aca="false">H138+H139+H140+H141+H142+H143+H144+H147+H150+H151+H152+H153</f>
        <v>478344.8</v>
      </c>
      <c r="I137" s="20" t="n">
        <f aca="false">I138+I139+I140+I141+I142+I143+I144+I147+I150+I151+I152+I153</f>
        <v>0</v>
      </c>
      <c r="J137" s="20" t="n">
        <f aca="false">J138+J139+J140+J141+J142+J143+J144+J147+J150+J151+J152+J153</f>
        <v>0</v>
      </c>
      <c r="K137" s="20" t="n">
        <f aca="false">K138+K139+K140+K141+K142+K143+K144+K147+K150+K151+K152+K153</f>
        <v>449907.3</v>
      </c>
      <c r="L137" s="20" t="n">
        <f aca="false">L138+L139+L140+L141+L142+L143+L144+L147+L150+L151+L152+L153</f>
        <v>28437.5</v>
      </c>
      <c r="M137" s="20" t="n">
        <f aca="false">M138+M139+M140+M141+M142+M143+M144+M147+M150+M151+M152+M153</f>
        <v>0</v>
      </c>
    </row>
    <row r="138" s="2" customFormat="true" ht="15" hidden="false" customHeight="true" outlineLevel="0" collapsed="false">
      <c r="A138" s="17"/>
      <c r="B138" s="18"/>
      <c r="C138" s="18"/>
      <c r="D138" s="20"/>
      <c r="E138" s="18"/>
      <c r="F138" s="30"/>
      <c r="G138" s="17" t="n">
        <v>2015</v>
      </c>
      <c r="H138" s="20" t="n">
        <f aca="false">J138+K138+L138+M138</f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</row>
    <row r="139" s="2" customFormat="true" ht="15" hidden="false" customHeight="true" outlineLevel="0" collapsed="false">
      <c r="A139" s="17"/>
      <c r="B139" s="18"/>
      <c r="C139" s="18"/>
      <c r="D139" s="20"/>
      <c r="E139" s="18"/>
      <c r="F139" s="30"/>
      <c r="G139" s="17" t="n">
        <v>2016</v>
      </c>
      <c r="H139" s="20" t="n">
        <f aca="false">J139+K139+L139+M139</f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</row>
    <row r="140" s="2" customFormat="true" ht="15" hidden="false" customHeight="true" outlineLevel="0" collapsed="false">
      <c r="A140" s="17"/>
      <c r="B140" s="18"/>
      <c r="C140" s="18"/>
      <c r="D140" s="20"/>
      <c r="E140" s="18"/>
      <c r="F140" s="30"/>
      <c r="G140" s="17" t="n">
        <v>2017</v>
      </c>
      <c r="H140" s="20" t="n">
        <f aca="false">J140+K140+L140+M140</f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</row>
    <row r="141" customFormat="false" ht="15" hidden="false" customHeight="true" outlineLevel="0" collapsed="false">
      <c r="A141" s="17"/>
      <c r="B141" s="18"/>
      <c r="C141" s="18"/>
      <c r="D141" s="20"/>
      <c r="E141" s="18"/>
      <c r="F141" s="30"/>
      <c r="G141" s="17" t="n">
        <v>2018</v>
      </c>
      <c r="H141" s="20" t="n">
        <f aca="false">J141+K141+L141+M141</f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</row>
    <row r="142" customFormat="false" ht="15" hidden="false" customHeight="true" outlineLevel="0" collapsed="false">
      <c r="A142" s="17"/>
      <c r="B142" s="18"/>
      <c r="C142" s="18"/>
      <c r="D142" s="20"/>
      <c r="E142" s="18"/>
      <c r="F142" s="30"/>
      <c r="G142" s="17" t="n">
        <v>2019</v>
      </c>
      <c r="H142" s="20" t="n">
        <f aca="false">J142+K142+L142+M142</f>
        <v>26315.8</v>
      </c>
      <c r="I142" s="20" t="n">
        <v>0</v>
      </c>
      <c r="J142" s="20" t="n">
        <v>0</v>
      </c>
      <c r="K142" s="20" t="n">
        <v>25000</v>
      </c>
      <c r="L142" s="20" t="n">
        <v>1315.8</v>
      </c>
      <c r="M142" s="23" t="n">
        <v>0</v>
      </c>
    </row>
    <row r="143" customFormat="false" ht="15" hidden="false" customHeight="true" outlineLevel="0" collapsed="false">
      <c r="A143" s="17"/>
      <c r="B143" s="18"/>
      <c r="C143" s="18"/>
      <c r="D143" s="20"/>
      <c r="E143" s="18"/>
      <c r="F143" s="30"/>
      <c r="G143" s="17" t="n">
        <v>2020</v>
      </c>
      <c r="H143" s="20" t="n">
        <f aca="false">J143+K143+L143+M143</f>
        <v>176435</v>
      </c>
      <c r="I143" s="20" t="n">
        <v>0</v>
      </c>
      <c r="J143" s="20" t="n">
        <v>0</v>
      </c>
      <c r="K143" s="20" t="n">
        <v>165848.9</v>
      </c>
      <c r="L143" s="20" t="n">
        <v>10586.1</v>
      </c>
      <c r="M143" s="23" t="n">
        <v>0</v>
      </c>
    </row>
    <row r="144" customFormat="false" ht="34.5" hidden="false" customHeight="true" outlineLevel="0" collapsed="false">
      <c r="A144" s="17"/>
      <c r="B144" s="18"/>
      <c r="C144" s="18"/>
      <c r="D144" s="20"/>
      <c r="E144" s="18"/>
      <c r="F144" s="30"/>
      <c r="G144" s="17" t="s">
        <v>24</v>
      </c>
      <c r="H144" s="20" t="n">
        <f aca="false">J144+K144+L144+M144</f>
        <v>228073.9</v>
      </c>
      <c r="I144" s="20" t="n">
        <v>0</v>
      </c>
      <c r="J144" s="20" t="n">
        <v>0</v>
      </c>
      <c r="K144" s="20" t="n">
        <v>214389.5</v>
      </c>
      <c r="L144" s="20" t="n">
        <v>13684.4</v>
      </c>
      <c r="M144" s="23" t="n">
        <v>0</v>
      </c>
    </row>
    <row r="145" s="2" customFormat="true" ht="57" hidden="false" customHeight="true" outlineLevel="0" collapsed="false">
      <c r="A145" s="17"/>
      <c r="B145" s="18"/>
      <c r="C145" s="18"/>
      <c r="D145" s="20"/>
      <c r="E145" s="18"/>
      <c r="F145" s="30"/>
      <c r="G145" s="17" t="s">
        <v>25</v>
      </c>
      <c r="H145" s="20" t="n">
        <f aca="false">K145+L145</f>
        <v>43141</v>
      </c>
      <c r="I145" s="20" t="n">
        <v>0</v>
      </c>
      <c r="J145" s="20" t="n">
        <v>0</v>
      </c>
      <c r="K145" s="20" t="n">
        <v>43141</v>
      </c>
      <c r="L145" s="20" t="n">
        <v>0</v>
      </c>
      <c r="M145" s="23" t="n">
        <v>0</v>
      </c>
    </row>
    <row r="146" s="2" customFormat="true" ht="57" hidden="false" customHeight="true" outlineLevel="0" collapsed="false">
      <c r="A146" s="17"/>
      <c r="B146" s="18"/>
      <c r="C146" s="18"/>
      <c r="D146" s="20"/>
      <c r="E146" s="18"/>
      <c r="F146" s="30"/>
      <c r="G146" s="17" t="s">
        <v>26</v>
      </c>
      <c r="H146" s="20" t="n">
        <f aca="false">K146+L146</f>
        <v>2753.7</v>
      </c>
      <c r="I146" s="20" t="n">
        <v>0</v>
      </c>
      <c r="J146" s="20" t="n">
        <v>0</v>
      </c>
      <c r="K146" s="20" t="n">
        <v>0</v>
      </c>
      <c r="L146" s="20" t="n">
        <v>2753.7</v>
      </c>
      <c r="M146" s="23" t="n">
        <v>0</v>
      </c>
    </row>
    <row r="147" customFormat="false" ht="33" hidden="false" customHeight="true" outlineLevel="0" collapsed="false">
      <c r="A147" s="17"/>
      <c r="B147" s="18"/>
      <c r="C147" s="18"/>
      <c r="D147" s="20"/>
      <c r="E147" s="18"/>
      <c r="F147" s="30"/>
      <c r="G147" s="17" t="s">
        <v>27</v>
      </c>
      <c r="H147" s="20" t="n">
        <v>30387.1</v>
      </c>
      <c r="I147" s="23" t="n">
        <v>0</v>
      </c>
      <c r="J147" s="23" t="n">
        <v>0</v>
      </c>
      <c r="K147" s="20" t="n">
        <v>28563.9</v>
      </c>
      <c r="L147" s="20" t="n">
        <v>1823.2</v>
      </c>
      <c r="M147" s="23" t="n">
        <v>0</v>
      </c>
    </row>
    <row r="148" customFormat="false" ht="54" hidden="false" customHeight="true" outlineLevel="0" collapsed="false">
      <c r="A148" s="17"/>
      <c r="B148" s="18"/>
      <c r="C148" s="18"/>
      <c r="D148" s="20"/>
      <c r="E148" s="18"/>
      <c r="F148" s="30"/>
      <c r="G148" s="17" t="s">
        <v>25</v>
      </c>
      <c r="H148" s="20" t="n">
        <f aca="false">I148+J148+K148+L148+M148</f>
        <v>28563.9</v>
      </c>
      <c r="I148" s="23" t="n">
        <v>0</v>
      </c>
      <c r="J148" s="23" t="n">
        <v>0</v>
      </c>
      <c r="K148" s="20" t="n">
        <v>28563.9</v>
      </c>
      <c r="L148" s="20" t="n">
        <v>0</v>
      </c>
      <c r="M148" s="23" t="n">
        <v>0</v>
      </c>
    </row>
    <row r="149" customFormat="false" ht="51" hidden="false" customHeight="true" outlineLevel="0" collapsed="false">
      <c r="A149" s="17"/>
      <c r="B149" s="18"/>
      <c r="C149" s="18"/>
      <c r="D149" s="20"/>
      <c r="E149" s="18"/>
      <c r="F149" s="30"/>
      <c r="G149" s="17" t="s">
        <v>26</v>
      </c>
      <c r="H149" s="20" t="n">
        <f aca="false">I149+J149+K149+L149+M149</f>
        <v>1823.2</v>
      </c>
      <c r="I149" s="23" t="n">
        <v>0</v>
      </c>
      <c r="J149" s="23" t="n">
        <v>0</v>
      </c>
      <c r="K149" s="20" t="n">
        <v>0</v>
      </c>
      <c r="L149" s="20" t="n">
        <v>1823.2</v>
      </c>
      <c r="M149" s="23" t="n">
        <v>0</v>
      </c>
    </row>
    <row r="150" customFormat="false" ht="15" hidden="false" customHeight="true" outlineLevel="0" collapsed="false">
      <c r="A150" s="17"/>
      <c r="B150" s="18"/>
      <c r="C150" s="18"/>
      <c r="D150" s="20"/>
      <c r="E150" s="18"/>
      <c r="F150" s="30"/>
      <c r="G150" s="17" t="n">
        <v>2023</v>
      </c>
      <c r="H150" s="20" t="n">
        <f aca="false">J150+K150+L150+M150</f>
        <v>17133</v>
      </c>
      <c r="I150" s="23" t="n">
        <v>0</v>
      </c>
      <c r="J150" s="23" t="n">
        <v>0</v>
      </c>
      <c r="K150" s="20" t="n">
        <v>16105</v>
      </c>
      <c r="L150" s="20" t="n">
        <v>1028</v>
      </c>
      <c r="M150" s="23" t="n">
        <v>0</v>
      </c>
    </row>
    <row r="151" customFormat="false" ht="15" hidden="false" customHeight="true" outlineLevel="0" collapsed="false">
      <c r="A151" s="17"/>
      <c r="B151" s="18"/>
      <c r="C151" s="18"/>
      <c r="D151" s="20"/>
      <c r="E151" s="18"/>
      <c r="F151" s="30"/>
      <c r="G151" s="17" t="n">
        <v>2024</v>
      </c>
      <c r="H151" s="20" t="n">
        <f aca="false">J151+K151+L151+M151</f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</row>
    <row r="152" customFormat="false" ht="15" hidden="false" customHeight="true" outlineLevel="0" collapsed="false">
      <c r="A152" s="17"/>
      <c r="B152" s="18"/>
      <c r="C152" s="18"/>
      <c r="D152" s="20"/>
      <c r="E152" s="18"/>
      <c r="F152" s="30"/>
      <c r="G152" s="17" t="n">
        <v>2025</v>
      </c>
      <c r="H152" s="20" t="n">
        <f aca="false">J152+K152+L152+M152</f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</row>
    <row r="153" s="16" customFormat="true" ht="15" hidden="false" customHeight="true" outlineLevel="0" collapsed="false">
      <c r="A153" s="17"/>
      <c r="B153" s="18"/>
      <c r="C153" s="18"/>
      <c r="D153" s="20"/>
      <c r="E153" s="18"/>
      <c r="F153" s="30"/>
      <c r="G153" s="17" t="n">
        <v>2026</v>
      </c>
      <c r="H153" s="20" t="n">
        <f aca="false">J153+K153+L153+M153</f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15"/>
    </row>
    <row r="154" customFormat="false" ht="112.5" hidden="false" customHeight="true" outlineLevel="0" collapsed="false">
      <c r="A154" s="17" t="s">
        <v>60</v>
      </c>
      <c r="B154" s="18" t="s">
        <v>39</v>
      </c>
      <c r="C154" s="18" t="s">
        <v>61</v>
      </c>
      <c r="D154" s="20" t="n">
        <v>722249.5</v>
      </c>
      <c r="E154" s="18" t="s">
        <v>58</v>
      </c>
      <c r="F154" s="30" t="s">
        <v>62</v>
      </c>
      <c r="G154" s="17" t="s">
        <v>47</v>
      </c>
      <c r="H154" s="20" t="n">
        <f aca="false">H155+H156+H157+H158+H159+H160+H161+H162+H165+H168+H169+H170</f>
        <v>1158058.2</v>
      </c>
      <c r="I154" s="20" t="n">
        <f aca="false">I155+I156+I157+I158+I159+I160+I161+I162+I165+I168+I169+I170</f>
        <v>0</v>
      </c>
      <c r="J154" s="20" t="n">
        <f aca="false">J155+J156+J157+J158+J159+J160+J161+J162+J165+J168+J169+J170</f>
        <v>0</v>
      </c>
      <c r="K154" s="20" t="n">
        <f aca="false">K155+K156+K157+K158+K159+K160+K161+K162+K165+K168+K169+K170</f>
        <v>1079338.8</v>
      </c>
      <c r="L154" s="20" t="n">
        <f aca="false">L155+L156+L157+L158+L159+L160+L161+L162+L165+L168+L169+L170</f>
        <v>78719.4</v>
      </c>
      <c r="M154" s="20" t="n">
        <f aca="false">M155+M156+M157+M158+M159+M160+M161+M162+M165+M168+M169+M170</f>
        <v>0</v>
      </c>
    </row>
    <row r="155" customFormat="false" ht="15" hidden="false" customHeight="true" outlineLevel="0" collapsed="false">
      <c r="A155" s="17"/>
      <c r="B155" s="18"/>
      <c r="C155" s="18"/>
      <c r="D155" s="20"/>
      <c r="E155" s="18"/>
      <c r="F155" s="30"/>
      <c r="G155" s="17" t="n">
        <v>2015</v>
      </c>
      <c r="H155" s="20" t="n">
        <f aca="false">J155+K155+L155+M155</f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</row>
    <row r="156" customFormat="false" ht="15" hidden="false" customHeight="true" outlineLevel="0" collapsed="false">
      <c r="A156" s="17"/>
      <c r="B156" s="18"/>
      <c r="C156" s="18"/>
      <c r="D156" s="20"/>
      <c r="E156" s="18"/>
      <c r="F156" s="30"/>
      <c r="G156" s="17" t="n">
        <v>2016</v>
      </c>
      <c r="H156" s="20" t="n">
        <f aca="false">J156+K156+L156+M156</f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</row>
    <row r="157" customFormat="false" ht="15" hidden="false" customHeight="true" outlineLevel="0" collapsed="false">
      <c r="A157" s="17"/>
      <c r="B157" s="18"/>
      <c r="C157" s="18"/>
      <c r="D157" s="20"/>
      <c r="E157" s="18"/>
      <c r="F157" s="30"/>
      <c r="G157" s="17" t="n">
        <v>2017</v>
      </c>
      <c r="H157" s="20" t="n">
        <f aca="false">J157+K157+L157+M157</f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</row>
    <row r="158" customFormat="false" ht="15" hidden="false" customHeight="true" outlineLevel="0" collapsed="false">
      <c r="A158" s="17"/>
      <c r="B158" s="18"/>
      <c r="C158" s="18"/>
      <c r="D158" s="20"/>
      <c r="E158" s="18"/>
      <c r="F158" s="30"/>
      <c r="G158" s="17" t="n">
        <v>2018</v>
      </c>
      <c r="H158" s="20" t="n">
        <f aca="false">J158+K158+L158+M158</f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</row>
    <row r="159" customFormat="false" ht="15" hidden="false" customHeight="true" outlineLevel="0" collapsed="false">
      <c r="A159" s="17"/>
      <c r="B159" s="18"/>
      <c r="C159" s="18"/>
      <c r="D159" s="20"/>
      <c r="E159" s="18"/>
      <c r="F159" s="30"/>
      <c r="G159" s="17" t="n">
        <v>2019</v>
      </c>
      <c r="H159" s="20" t="n">
        <f aca="false">J159+K159+L159+M159</f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3" t="n">
        <v>0</v>
      </c>
    </row>
    <row r="160" customFormat="false" ht="15" hidden="false" customHeight="true" outlineLevel="0" collapsed="false">
      <c r="A160" s="17"/>
      <c r="B160" s="18"/>
      <c r="C160" s="18"/>
      <c r="D160" s="20"/>
      <c r="E160" s="18"/>
      <c r="F160" s="30"/>
      <c r="G160" s="17" t="n">
        <v>2020</v>
      </c>
      <c r="H160" s="20" t="n">
        <f aca="false">J160+K160+L160+M160</f>
        <v>106383</v>
      </c>
      <c r="I160" s="20" t="n">
        <v>0</v>
      </c>
      <c r="J160" s="20" t="n">
        <v>0</v>
      </c>
      <c r="K160" s="20" t="n">
        <v>100000</v>
      </c>
      <c r="L160" s="20" t="n">
        <v>6383</v>
      </c>
      <c r="M160" s="23" t="n">
        <v>0</v>
      </c>
    </row>
    <row r="161" s="2" customFormat="true" ht="15" hidden="false" customHeight="true" outlineLevel="0" collapsed="false">
      <c r="A161" s="17"/>
      <c r="B161" s="18"/>
      <c r="C161" s="18"/>
      <c r="D161" s="20"/>
      <c r="E161" s="18"/>
      <c r="F161" s="30"/>
      <c r="G161" s="17" t="n">
        <v>2021</v>
      </c>
      <c r="H161" s="20" t="n">
        <f aca="false">J161+K161+L161+M161</f>
        <v>399042.6</v>
      </c>
      <c r="I161" s="20" t="n">
        <v>0</v>
      </c>
      <c r="J161" s="20" t="n">
        <v>0</v>
      </c>
      <c r="K161" s="20" t="n">
        <v>375100</v>
      </c>
      <c r="L161" s="20" t="n">
        <v>23942.6</v>
      </c>
      <c r="M161" s="23" t="n">
        <v>0</v>
      </c>
    </row>
    <row r="162" customFormat="false" ht="33" hidden="false" customHeight="true" outlineLevel="0" collapsed="false">
      <c r="A162" s="17"/>
      <c r="B162" s="18"/>
      <c r="C162" s="18"/>
      <c r="D162" s="20"/>
      <c r="E162" s="18"/>
      <c r="F162" s="30"/>
      <c r="G162" s="17" t="s">
        <v>27</v>
      </c>
      <c r="H162" s="20" t="n">
        <f aca="false">J162+K162+L162+M162</f>
        <v>418935.7</v>
      </c>
      <c r="I162" s="23" t="n">
        <v>0</v>
      </c>
      <c r="J162" s="23" t="n">
        <v>0</v>
      </c>
      <c r="K162" s="20" t="n">
        <f aca="false">331976.7+61822.9</f>
        <v>393799.6</v>
      </c>
      <c r="L162" s="20" t="n">
        <f aca="false">21190+3946.1</f>
        <v>25136.1</v>
      </c>
      <c r="M162" s="23" t="n">
        <v>0</v>
      </c>
    </row>
    <row r="163" customFormat="false" ht="50.25" hidden="false" customHeight="true" outlineLevel="0" collapsed="false">
      <c r="A163" s="17"/>
      <c r="B163" s="18"/>
      <c r="C163" s="18"/>
      <c r="D163" s="20"/>
      <c r="E163" s="18"/>
      <c r="F163" s="30"/>
      <c r="G163" s="17" t="s">
        <v>25</v>
      </c>
      <c r="H163" s="20" t="n">
        <f aca="false">I163+J163+K163+L163+M163</f>
        <v>168162.6</v>
      </c>
      <c r="I163" s="23" t="n">
        <v>0</v>
      </c>
      <c r="J163" s="23" t="n">
        <v>0</v>
      </c>
      <c r="K163" s="20" t="n">
        <v>168162.6</v>
      </c>
      <c r="L163" s="20" t="n">
        <v>0</v>
      </c>
      <c r="M163" s="23" t="n">
        <v>0</v>
      </c>
    </row>
    <row r="164" customFormat="false" ht="50.25" hidden="false" customHeight="true" outlineLevel="0" collapsed="false">
      <c r="A164" s="17"/>
      <c r="B164" s="18"/>
      <c r="C164" s="18"/>
      <c r="D164" s="20"/>
      <c r="E164" s="18"/>
      <c r="F164" s="30"/>
      <c r="G164" s="17" t="s">
        <v>26</v>
      </c>
      <c r="H164" s="20" t="n">
        <f aca="false">I164+J164+K164+L164+M164</f>
        <v>10733.8</v>
      </c>
      <c r="I164" s="23" t="n">
        <v>0</v>
      </c>
      <c r="J164" s="23" t="n">
        <v>0</v>
      </c>
      <c r="K164" s="20" t="n">
        <v>0</v>
      </c>
      <c r="L164" s="20" t="n">
        <v>10733.8</v>
      </c>
      <c r="M164" s="23" t="n">
        <v>0</v>
      </c>
    </row>
    <row r="165" customFormat="false" ht="36" hidden="false" customHeight="true" outlineLevel="0" collapsed="false">
      <c r="A165" s="17"/>
      <c r="B165" s="18"/>
      <c r="C165" s="18"/>
      <c r="D165" s="20"/>
      <c r="E165" s="18"/>
      <c r="F165" s="30"/>
      <c r="G165" s="17" t="s">
        <v>28</v>
      </c>
      <c r="H165" s="20" t="n">
        <f aca="false">J165+K165+L165+M165</f>
        <v>233696.9</v>
      </c>
      <c r="I165" s="23" t="n">
        <v>0</v>
      </c>
      <c r="J165" s="23" t="n">
        <v>0</v>
      </c>
      <c r="K165" s="20" t="n">
        <v>210439.2</v>
      </c>
      <c r="L165" s="20" t="n">
        <v>23257.7</v>
      </c>
      <c r="M165" s="23" t="n">
        <v>0</v>
      </c>
    </row>
    <row r="166" customFormat="false" ht="54.75" hidden="false" customHeight="true" outlineLevel="0" collapsed="false">
      <c r="A166" s="17"/>
      <c r="B166" s="18"/>
      <c r="C166" s="18"/>
      <c r="D166" s="20"/>
      <c r="E166" s="18"/>
      <c r="F166" s="30"/>
      <c r="G166" s="17" t="s">
        <v>25</v>
      </c>
      <c r="H166" s="24" t="n">
        <f aca="false">J166+K166+L166+M166</f>
        <v>116439.2</v>
      </c>
      <c r="I166" s="26" t="n">
        <v>0</v>
      </c>
      <c r="J166" s="26" t="n">
        <v>0</v>
      </c>
      <c r="K166" s="24" t="n">
        <v>116439.2</v>
      </c>
      <c r="L166" s="24" t="n">
        <v>0</v>
      </c>
      <c r="M166" s="24" t="n">
        <v>0</v>
      </c>
    </row>
    <row r="167" customFormat="false" ht="54.75" hidden="false" customHeight="true" outlineLevel="0" collapsed="false">
      <c r="A167" s="17"/>
      <c r="B167" s="18"/>
      <c r="C167" s="18"/>
      <c r="D167" s="20"/>
      <c r="E167" s="18"/>
      <c r="F167" s="30"/>
      <c r="G167" s="17" t="s">
        <v>26</v>
      </c>
      <c r="H167" s="24" t="n">
        <f aca="false">J167+K167+L167+M167</f>
        <v>7432.3</v>
      </c>
      <c r="I167" s="26" t="n">
        <v>0</v>
      </c>
      <c r="J167" s="26" t="n">
        <v>0</v>
      </c>
      <c r="K167" s="24" t="n">
        <v>0</v>
      </c>
      <c r="L167" s="24" t="n">
        <v>7432.3</v>
      </c>
      <c r="M167" s="24" t="n">
        <v>0</v>
      </c>
    </row>
    <row r="168" customFormat="false" ht="15" hidden="false" customHeight="true" outlineLevel="0" collapsed="false">
      <c r="A168" s="17"/>
      <c r="B168" s="18"/>
      <c r="C168" s="18"/>
      <c r="D168" s="20"/>
      <c r="E168" s="18"/>
      <c r="F168" s="30"/>
      <c r="G168" s="17" t="n">
        <v>2024</v>
      </c>
      <c r="H168" s="20" t="n">
        <f aca="false">J168+K168+L168+M168</f>
        <v>0</v>
      </c>
      <c r="I168" s="23" t="n">
        <v>0</v>
      </c>
      <c r="J168" s="23" t="n">
        <v>0</v>
      </c>
      <c r="K168" s="23" t="n">
        <v>0</v>
      </c>
      <c r="L168" s="20" t="n">
        <v>0</v>
      </c>
      <c r="M168" s="23" t="n">
        <v>0</v>
      </c>
    </row>
    <row r="169" customFormat="false" ht="15" hidden="false" customHeight="true" outlineLevel="0" collapsed="false">
      <c r="A169" s="17"/>
      <c r="B169" s="18"/>
      <c r="C169" s="18"/>
      <c r="D169" s="20"/>
      <c r="E169" s="18"/>
      <c r="F169" s="30"/>
      <c r="G169" s="17" t="n">
        <v>2025</v>
      </c>
      <c r="H169" s="20" t="n">
        <f aca="false">J169+K169+L169+M169</f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</row>
    <row r="170" s="16" customFormat="true" ht="15" hidden="false" customHeight="true" outlineLevel="0" collapsed="false">
      <c r="A170" s="17"/>
      <c r="B170" s="18"/>
      <c r="C170" s="18"/>
      <c r="D170" s="20"/>
      <c r="E170" s="18"/>
      <c r="F170" s="30"/>
      <c r="G170" s="17" t="n">
        <v>2026</v>
      </c>
      <c r="H170" s="20" t="n">
        <f aca="false">J170+K170+L170+M170</f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15"/>
    </row>
    <row r="171" customFormat="false" ht="112.5" hidden="false" customHeight="true" outlineLevel="0" collapsed="false">
      <c r="A171" s="17" t="s">
        <v>63</v>
      </c>
      <c r="B171" s="18" t="s">
        <v>39</v>
      </c>
      <c r="C171" s="18" t="s">
        <v>64</v>
      </c>
      <c r="D171" s="20" t="n">
        <v>2319617.3</v>
      </c>
      <c r="E171" s="18" t="s">
        <v>41</v>
      </c>
      <c r="F171" s="30" t="s">
        <v>65</v>
      </c>
      <c r="G171" s="17" t="s">
        <v>47</v>
      </c>
      <c r="H171" s="20" t="n">
        <f aca="false">H172+H173+H174+H175+H176+H177+H178+H181+H182+H183+H184+H185</f>
        <v>299659.5</v>
      </c>
      <c r="I171" s="20" t="n">
        <f aca="false">I172+I173+I174+I175+I176+I177+I178+I181+I182+I183+I184+I185</f>
        <v>981.7</v>
      </c>
      <c r="J171" s="20" t="n">
        <f aca="false">J172+J173+J174+J175+J176+J177+J178+J181+J182+J183+J184+J185</f>
        <v>0</v>
      </c>
      <c r="K171" s="20" t="n">
        <f aca="false">K172+K173+K174+K175+K176+K177+K178+K181+K182+K183+K184+K185</f>
        <v>275764.4</v>
      </c>
      <c r="L171" s="20" t="n">
        <f aca="false">L172+L173+L174+L175+L176+L177+L178+L181+L182+L183+L184+L185</f>
        <v>23895.1</v>
      </c>
      <c r="M171" s="20" t="n">
        <f aca="false">M172+M173+M174+M175+M176+M177+M178+M181+M182+M183+M184+M185</f>
        <v>0</v>
      </c>
    </row>
    <row r="172" customFormat="false" ht="15" hidden="false" customHeight="true" outlineLevel="0" collapsed="false">
      <c r="A172" s="17"/>
      <c r="B172" s="18"/>
      <c r="C172" s="18"/>
      <c r="D172" s="20"/>
      <c r="E172" s="18"/>
      <c r="F172" s="30"/>
      <c r="G172" s="17" t="n">
        <v>2015</v>
      </c>
      <c r="H172" s="20" t="n">
        <f aca="false">J172+K172+L172+M172</f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</row>
    <row r="173" customFormat="false" ht="15" hidden="false" customHeight="true" outlineLevel="0" collapsed="false">
      <c r="A173" s="17"/>
      <c r="B173" s="18"/>
      <c r="C173" s="18"/>
      <c r="D173" s="20"/>
      <c r="E173" s="18"/>
      <c r="F173" s="30"/>
      <c r="G173" s="17" t="n">
        <v>2016</v>
      </c>
      <c r="H173" s="20" t="n">
        <f aca="false">J173+K173+L173+M173</f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</row>
    <row r="174" customFormat="false" ht="15" hidden="false" customHeight="true" outlineLevel="0" collapsed="false">
      <c r="A174" s="17"/>
      <c r="B174" s="18"/>
      <c r="C174" s="18"/>
      <c r="D174" s="20"/>
      <c r="E174" s="18"/>
      <c r="F174" s="30"/>
      <c r="G174" s="17" t="n">
        <v>2017</v>
      </c>
      <c r="H174" s="20" t="n">
        <f aca="false">J174+K174+L174+M174</f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</row>
    <row r="175" customFormat="false" ht="15" hidden="false" customHeight="true" outlineLevel="0" collapsed="false">
      <c r="A175" s="17"/>
      <c r="B175" s="18"/>
      <c r="C175" s="18"/>
      <c r="D175" s="20"/>
      <c r="E175" s="18"/>
      <c r="F175" s="30"/>
      <c r="G175" s="17" t="n">
        <v>2018</v>
      </c>
      <c r="H175" s="20" t="n">
        <f aca="false">J175+K175+L175+M175</f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</row>
    <row r="176" customFormat="false" ht="15" hidden="false" customHeight="true" outlineLevel="0" collapsed="false">
      <c r="A176" s="17"/>
      <c r="B176" s="18"/>
      <c r="C176" s="18"/>
      <c r="D176" s="20"/>
      <c r="E176" s="18"/>
      <c r="F176" s="30"/>
      <c r="G176" s="17" t="n">
        <v>2019</v>
      </c>
      <c r="H176" s="20" t="n">
        <f aca="false">J176+K176+L176+M176</f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3" t="n">
        <v>0</v>
      </c>
    </row>
    <row r="177" customFormat="false" ht="15" hidden="false" customHeight="true" outlineLevel="0" collapsed="false">
      <c r="A177" s="17"/>
      <c r="B177" s="18"/>
      <c r="C177" s="18"/>
      <c r="D177" s="20"/>
      <c r="E177" s="18"/>
      <c r="F177" s="30"/>
      <c r="G177" s="17" t="n">
        <v>2020</v>
      </c>
      <c r="H177" s="20" t="n">
        <f aca="false">J177+K177+L177+M177</f>
        <v>1492.4</v>
      </c>
      <c r="I177" s="20" t="n">
        <v>0</v>
      </c>
      <c r="J177" s="20" t="n">
        <v>0</v>
      </c>
      <c r="K177" s="20" t="n">
        <v>0</v>
      </c>
      <c r="L177" s="20" t="n">
        <v>1492.4</v>
      </c>
      <c r="M177" s="23" t="n">
        <v>0</v>
      </c>
    </row>
    <row r="178" customFormat="false" ht="34.5" hidden="false" customHeight="true" outlineLevel="0" collapsed="false">
      <c r="A178" s="17"/>
      <c r="B178" s="18"/>
      <c r="C178" s="18"/>
      <c r="D178" s="20"/>
      <c r="E178" s="18"/>
      <c r="F178" s="30"/>
      <c r="G178" s="17" t="s">
        <v>24</v>
      </c>
      <c r="H178" s="20" t="n">
        <f aca="false">J178+K178+L178+M178</f>
        <v>294996.2</v>
      </c>
      <c r="I178" s="20" t="n">
        <v>0</v>
      </c>
      <c r="J178" s="20" t="n">
        <v>0</v>
      </c>
      <c r="K178" s="20" t="n">
        <v>275764.4</v>
      </c>
      <c r="L178" s="20" t="n">
        <v>19231.8</v>
      </c>
      <c r="M178" s="23" t="n">
        <v>0</v>
      </c>
    </row>
    <row r="179" customFormat="false" ht="54.75" hidden="true" customHeight="true" outlineLevel="0" collapsed="false">
      <c r="A179" s="17"/>
      <c r="B179" s="18"/>
      <c r="C179" s="18"/>
      <c r="D179" s="20"/>
      <c r="E179" s="18"/>
      <c r="F179" s="30"/>
      <c r="G179" s="17" t="s">
        <v>25</v>
      </c>
      <c r="H179" s="20" t="n">
        <f aca="false">J179+K179+L179+M179</f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3" t="n">
        <v>0</v>
      </c>
    </row>
    <row r="180" customFormat="false" ht="50.25" hidden="false" customHeight="true" outlineLevel="0" collapsed="false">
      <c r="A180" s="17"/>
      <c r="B180" s="18"/>
      <c r="C180" s="18"/>
      <c r="D180" s="20"/>
      <c r="E180" s="18"/>
      <c r="F180" s="30"/>
      <c r="G180" s="17" t="s">
        <v>26</v>
      </c>
      <c r="H180" s="20" t="n">
        <f aca="false">J180+K180+L180+M180</f>
        <v>1492.4</v>
      </c>
      <c r="I180" s="20" t="n">
        <v>0</v>
      </c>
      <c r="J180" s="20" t="n">
        <v>0</v>
      </c>
      <c r="K180" s="23" t="n">
        <v>0</v>
      </c>
      <c r="L180" s="20" t="n">
        <v>1492.4</v>
      </c>
      <c r="M180" s="23" t="n">
        <v>0</v>
      </c>
    </row>
    <row r="181" customFormat="false" ht="15" hidden="false" customHeight="true" outlineLevel="0" collapsed="false">
      <c r="A181" s="17"/>
      <c r="B181" s="18"/>
      <c r="C181" s="18"/>
      <c r="D181" s="20"/>
      <c r="E181" s="18"/>
      <c r="F181" s="30"/>
      <c r="G181" s="17" t="n">
        <v>2022</v>
      </c>
      <c r="H181" s="20" t="n">
        <f aca="false">L181</f>
        <v>3170.9</v>
      </c>
      <c r="I181" s="20" t="n">
        <v>981.7</v>
      </c>
      <c r="J181" s="23" t="n">
        <v>0</v>
      </c>
      <c r="K181" s="20" t="n">
        <v>0</v>
      </c>
      <c r="L181" s="20" t="n">
        <v>3170.9</v>
      </c>
      <c r="M181" s="23" t="n">
        <v>0</v>
      </c>
    </row>
    <row r="182" customFormat="false" ht="15" hidden="false" customHeight="true" outlineLevel="0" collapsed="false">
      <c r="A182" s="17"/>
      <c r="B182" s="18"/>
      <c r="C182" s="18"/>
      <c r="D182" s="20"/>
      <c r="E182" s="18"/>
      <c r="F182" s="30"/>
      <c r="G182" s="17" t="n">
        <v>2023</v>
      </c>
      <c r="H182" s="20" t="n">
        <f aca="false">L182</f>
        <v>0</v>
      </c>
      <c r="I182" s="20" t="n">
        <v>0</v>
      </c>
      <c r="J182" s="23" t="n">
        <v>0</v>
      </c>
      <c r="K182" s="20" t="n">
        <v>0</v>
      </c>
      <c r="L182" s="20" t="n">
        <v>0</v>
      </c>
      <c r="M182" s="23" t="n">
        <v>0</v>
      </c>
    </row>
    <row r="183" customFormat="false" ht="15" hidden="false" customHeight="true" outlineLevel="0" collapsed="false">
      <c r="A183" s="17"/>
      <c r="B183" s="18"/>
      <c r="C183" s="18"/>
      <c r="D183" s="20"/>
      <c r="E183" s="18"/>
      <c r="F183" s="30"/>
      <c r="G183" s="17" t="n">
        <v>2024</v>
      </c>
      <c r="H183" s="20" t="n">
        <f aca="false">L183</f>
        <v>0</v>
      </c>
      <c r="I183" s="23" t="n">
        <v>0</v>
      </c>
      <c r="J183" s="23" t="n">
        <v>0</v>
      </c>
      <c r="K183" s="20" t="n">
        <v>0</v>
      </c>
      <c r="L183" s="20" t="n">
        <v>0</v>
      </c>
      <c r="M183" s="23" t="n">
        <v>0</v>
      </c>
    </row>
    <row r="184" customFormat="false" ht="15" hidden="false" customHeight="true" outlineLevel="0" collapsed="false">
      <c r="A184" s="17"/>
      <c r="B184" s="18"/>
      <c r="C184" s="18"/>
      <c r="D184" s="20"/>
      <c r="E184" s="18"/>
      <c r="F184" s="30"/>
      <c r="G184" s="17" t="n">
        <v>2025</v>
      </c>
      <c r="H184" s="20" t="n">
        <f aca="false">J184+K184+L184+M184</f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</row>
    <row r="185" s="16" customFormat="true" ht="15" hidden="false" customHeight="true" outlineLevel="0" collapsed="false">
      <c r="A185" s="17"/>
      <c r="B185" s="18"/>
      <c r="C185" s="18"/>
      <c r="D185" s="20"/>
      <c r="E185" s="18"/>
      <c r="F185" s="30"/>
      <c r="G185" s="17" t="n">
        <v>2026</v>
      </c>
      <c r="H185" s="20" t="n">
        <f aca="false">J185+K185+L185+M185</f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15"/>
    </row>
    <row r="186" customFormat="false" ht="120.75" hidden="false" customHeight="true" outlineLevel="0" collapsed="false">
      <c r="A186" s="28" t="s">
        <v>66</v>
      </c>
      <c r="B186" s="18" t="s">
        <v>39</v>
      </c>
      <c r="C186" s="18" t="s">
        <v>64</v>
      </c>
      <c r="D186" s="20" t="n">
        <v>2354195.1</v>
      </c>
      <c r="E186" s="18" t="s">
        <v>41</v>
      </c>
      <c r="F186" s="30" t="s">
        <v>67</v>
      </c>
      <c r="G186" s="17" t="s">
        <v>47</v>
      </c>
      <c r="H186" s="20" t="n">
        <f aca="false">SUM(H187:H198)</f>
        <v>1875032.3</v>
      </c>
      <c r="I186" s="20" t="n">
        <f aca="false">SUM(I187:I198)</f>
        <v>0</v>
      </c>
      <c r="J186" s="20" t="n">
        <f aca="false">SUM(J187:J198)</f>
        <v>1518877.8</v>
      </c>
      <c r="K186" s="20" t="n">
        <f aca="false">SUM(K187:K198)</f>
        <v>243652.5</v>
      </c>
      <c r="L186" s="20" t="n">
        <f aca="false">SUM(L187:L198)</f>
        <v>112502</v>
      </c>
      <c r="M186" s="20" t="n">
        <f aca="false">SUM(M187:M198)</f>
        <v>0</v>
      </c>
    </row>
    <row r="187" customFormat="false" ht="21" hidden="false" customHeight="true" outlineLevel="0" collapsed="false">
      <c r="A187" s="28"/>
      <c r="B187" s="18"/>
      <c r="C187" s="18"/>
      <c r="D187" s="20"/>
      <c r="E187" s="18"/>
      <c r="F187" s="30"/>
      <c r="G187" s="17" t="n">
        <v>2015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</row>
    <row r="188" customFormat="false" ht="21" hidden="false" customHeight="true" outlineLevel="0" collapsed="false">
      <c r="A188" s="28"/>
      <c r="B188" s="18"/>
      <c r="C188" s="18"/>
      <c r="D188" s="20"/>
      <c r="E188" s="18"/>
      <c r="F188" s="30"/>
      <c r="G188" s="17" t="n">
        <v>2016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</row>
    <row r="189" customFormat="false" ht="18" hidden="false" customHeight="true" outlineLevel="0" collapsed="false">
      <c r="A189" s="28"/>
      <c r="B189" s="18"/>
      <c r="C189" s="18"/>
      <c r="D189" s="20"/>
      <c r="E189" s="18"/>
      <c r="F189" s="30"/>
      <c r="G189" s="17" t="n">
        <v>2017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</row>
    <row r="190" customFormat="false" ht="21" hidden="false" customHeight="true" outlineLevel="0" collapsed="false">
      <c r="A190" s="28"/>
      <c r="B190" s="18"/>
      <c r="C190" s="18"/>
      <c r="D190" s="20"/>
      <c r="E190" s="18"/>
      <c r="F190" s="30"/>
      <c r="G190" s="17" t="n">
        <v>2018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</row>
    <row r="191" customFormat="false" ht="19.5" hidden="false" customHeight="true" outlineLevel="0" collapsed="false">
      <c r="A191" s="28"/>
      <c r="B191" s="18"/>
      <c r="C191" s="18"/>
      <c r="D191" s="20"/>
      <c r="E191" s="18"/>
      <c r="F191" s="30"/>
      <c r="G191" s="17" t="n">
        <v>2019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</row>
    <row r="192" customFormat="false" ht="19.5" hidden="false" customHeight="true" outlineLevel="0" collapsed="false">
      <c r="A192" s="28"/>
      <c r="B192" s="18"/>
      <c r="C192" s="18"/>
      <c r="D192" s="20"/>
      <c r="E192" s="18"/>
      <c r="F192" s="30"/>
      <c r="G192" s="17" t="n">
        <v>202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</row>
    <row r="193" customFormat="false" ht="21.75" hidden="false" customHeight="true" outlineLevel="0" collapsed="false">
      <c r="A193" s="28"/>
      <c r="B193" s="18"/>
      <c r="C193" s="18"/>
      <c r="D193" s="20"/>
      <c r="E193" s="18"/>
      <c r="F193" s="30"/>
      <c r="G193" s="17" t="n">
        <v>2021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</row>
    <row r="194" s="2" customFormat="true" ht="32.25" hidden="false" customHeight="true" outlineLevel="0" collapsed="false">
      <c r="A194" s="28"/>
      <c r="B194" s="18"/>
      <c r="C194" s="18"/>
      <c r="D194" s="20"/>
      <c r="E194" s="18"/>
      <c r="F194" s="30"/>
      <c r="G194" s="17" t="n">
        <v>2022</v>
      </c>
      <c r="H194" s="20" t="n">
        <f aca="false">J194+K194+L194</f>
        <v>1168012.7</v>
      </c>
      <c r="I194" s="20" t="n">
        <v>0</v>
      </c>
      <c r="J194" s="20" t="n">
        <v>957770.4</v>
      </c>
      <c r="K194" s="20" t="n">
        <v>140161.5</v>
      </c>
      <c r="L194" s="20" t="n">
        <v>70080.8</v>
      </c>
      <c r="M194" s="20" t="n">
        <v>0</v>
      </c>
    </row>
    <row r="195" customFormat="false" ht="33.75" hidden="false" customHeight="true" outlineLevel="0" collapsed="false">
      <c r="A195" s="28"/>
      <c r="B195" s="18"/>
      <c r="C195" s="18"/>
      <c r="D195" s="20"/>
      <c r="E195" s="18"/>
      <c r="F195" s="30"/>
      <c r="G195" s="17" t="n">
        <v>2023</v>
      </c>
      <c r="H195" s="20" t="n">
        <f aca="false">J195+K195+L195</f>
        <v>707019.6</v>
      </c>
      <c r="I195" s="20" t="n">
        <v>0</v>
      </c>
      <c r="J195" s="20" t="n">
        <v>561107.4</v>
      </c>
      <c r="K195" s="20" t="n">
        <v>103491</v>
      </c>
      <c r="L195" s="20" t="n">
        <v>42421.2</v>
      </c>
      <c r="M195" s="20" t="n">
        <v>0</v>
      </c>
    </row>
    <row r="196" customFormat="false" ht="30.75" hidden="false" customHeight="true" outlineLevel="0" collapsed="false">
      <c r="A196" s="28"/>
      <c r="B196" s="18"/>
      <c r="C196" s="18"/>
      <c r="D196" s="20"/>
      <c r="E196" s="18"/>
      <c r="F196" s="30"/>
      <c r="G196" s="31" t="s">
        <v>68</v>
      </c>
      <c r="H196" s="25" t="s">
        <v>69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</row>
    <row r="197" customFormat="false" ht="28.5" hidden="false" customHeight="true" outlineLevel="0" collapsed="false">
      <c r="A197" s="28"/>
      <c r="B197" s="18"/>
      <c r="C197" s="18"/>
      <c r="D197" s="20"/>
      <c r="E197" s="18"/>
      <c r="F197" s="30"/>
      <c r="G197" s="17" t="n">
        <v>2025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</row>
    <row r="198" s="16" customFormat="true" ht="15" hidden="false" customHeight="true" outlineLevel="0" collapsed="false">
      <c r="A198" s="28"/>
      <c r="B198" s="18"/>
      <c r="C198" s="18"/>
      <c r="D198" s="20"/>
      <c r="E198" s="18"/>
      <c r="F198" s="30"/>
      <c r="G198" s="17" t="n">
        <v>2026</v>
      </c>
      <c r="H198" s="20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15"/>
    </row>
    <row r="199" customFormat="false" ht="110.25" hidden="false" customHeight="true" outlineLevel="0" collapsed="false">
      <c r="A199" s="28" t="s">
        <v>70</v>
      </c>
      <c r="B199" s="18" t="s">
        <v>71</v>
      </c>
      <c r="C199" s="18" t="s">
        <v>64</v>
      </c>
      <c r="D199" s="20" t="n">
        <v>18853.7</v>
      </c>
      <c r="E199" s="18" t="s">
        <v>41</v>
      </c>
      <c r="F199" s="30" t="s">
        <v>67</v>
      </c>
      <c r="G199" s="17" t="s">
        <v>47</v>
      </c>
      <c r="H199" s="20" t="n">
        <f aca="false">SUM(H200:H211)</f>
        <v>18810.5</v>
      </c>
      <c r="I199" s="20" t="n">
        <f aca="false">SUM(I200:I211)</f>
        <v>0</v>
      </c>
      <c r="J199" s="20" t="n">
        <f aca="false">SUM(J200:J211)</f>
        <v>0</v>
      </c>
      <c r="K199" s="20" t="n">
        <f aca="false">SUM(K200:K211)</f>
        <v>0</v>
      </c>
      <c r="L199" s="20" t="n">
        <f aca="false">SUM(L200:L211)</f>
        <v>18810.5</v>
      </c>
      <c r="M199" s="20" t="n">
        <f aca="false">SUM(M200:M211)</f>
        <v>0</v>
      </c>
    </row>
    <row r="200" customFormat="false" ht="21" hidden="false" customHeight="true" outlineLevel="0" collapsed="false">
      <c r="A200" s="28"/>
      <c r="B200" s="18"/>
      <c r="C200" s="18"/>
      <c r="D200" s="20"/>
      <c r="E200" s="18"/>
      <c r="F200" s="30"/>
      <c r="G200" s="17" t="n">
        <v>2015</v>
      </c>
      <c r="H200" s="20" t="n">
        <f aca="false">J200+K200+L200+M200</f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22.5" hidden="false" customHeight="true" outlineLevel="0" collapsed="false">
      <c r="A201" s="28"/>
      <c r="B201" s="18"/>
      <c r="C201" s="18"/>
      <c r="D201" s="20"/>
      <c r="E201" s="18"/>
      <c r="F201" s="30"/>
      <c r="G201" s="17" t="n">
        <v>2016</v>
      </c>
      <c r="H201" s="20" t="n">
        <f aca="false">J201+K201+L201+M201</f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</row>
    <row r="202" customFormat="false" ht="21.75" hidden="false" customHeight="true" outlineLevel="0" collapsed="false">
      <c r="A202" s="28"/>
      <c r="B202" s="18"/>
      <c r="C202" s="18"/>
      <c r="D202" s="20"/>
      <c r="E202" s="18"/>
      <c r="F202" s="30"/>
      <c r="G202" s="17" t="n">
        <v>2017</v>
      </c>
      <c r="H202" s="20" t="n">
        <f aca="false">J202+K202+L202+M202</f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</row>
    <row r="203" customFormat="false" ht="23.25" hidden="false" customHeight="true" outlineLevel="0" collapsed="false">
      <c r="A203" s="28"/>
      <c r="B203" s="18"/>
      <c r="C203" s="18"/>
      <c r="D203" s="20"/>
      <c r="E203" s="18"/>
      <c r="F203" s="30"/>
      <c r="G203" s="17" t="n">
        <v>2018</v>
      </c>
      <c r="H203" s="20" t="n">
        <f aca="false">J203+K203+L203+M203</f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</row>
    <row r="204" customFormat="false" ht="21" hidden="false" customHeight="true" outlineLevel="0" collapsed="false">
      <c r="A204" s="28"/>
      <c r="B204" s="18"/>
      <c r="C204" s="18"/>
      <c r="D204" s="20"/>
      <c r="E204" s="18"/>
      <c r="F204" s="30"/>
      <c r="G204" s="17" t="n">
        <v>2019</v>
      </c>
      <c r="H204" s="20" t="n">
        <f aca="false">J204+K204+L204+M204</f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3" t="n">
        <v>0</v>
      </c>
    </row>
    <row r="205" customFormat="false" ht="21.75" hidden="false" customHeight="true" outlineLevel="0" collapsed="false">
      <c r="A205" s="28"/>
      <c r="B205" s="18"/>
      <c r="C205" s="18"/>
      <c r="D205" s="20"/>
      <c r="E205" s="18"/>
      <c r="F205" s="30"/>
      <c r="G205" s="17" t="n">
        <v>2020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3" t="n">
        <v>0</v>
      </c>
    </row>
    <row r="206" customFormat="false" ht="22.5" hidden="false" customHeight="true" outlineLevel="0" collapsed="false">
      <c r="A206" s="28"/>
      <c r="B206" s="18"/>
      <c r="C206" s="18"/>
      <c r="D206" s="20"/>
      <c r="E206" s="18"/>
      <c r="F206" s="30"/>
      <c r="G206" s="17" t="n">
        <v>2021</v>
      </c>
      <c r="H206" s="20" t="n">
        <f aca="false">J206+K206+L206+M206</f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</row>
    <row r="207" customFormat="false" ht="22.5" hidden="false" customHeight="true" outlineLevel="0" collapsed="false">
      <c r="A207" s="28"/>
      <c r="B207" s="18"/>
      <c r="C207" s="18"/>
      <c r="D207" s="20"/>
      <c r="E207" s="18"/>
      <c r="F207" s="30"/>
      <c r="G207" s="17" t="n">
        <v>2022</v>
      </c>
      <c r="H207" s="20" t="n">
        <f aca="false">L207</f>
        <v>4284.9</v>
      </c>
      <c r="I207" s="23" t="n">
        <v>0</v>
      </c>
      <c r="J207" s="23" t="n">
        <v>0</v>
      </c>
      <c r="K207" s="20" t="n">
        <v>0</v>
      </c>
      <c r="L207" s="20" t="n">
        <v>4284.9</v>
      </c>
      <c r="M207" s="23" t="n">
        <v>0</v>
      </c>
    </row>
    <row r="208" customFormat="false" ht="21.75" hidden="false" customHeight="true" outlineLevel="0" collapsed="false">
      <c r="A208" s="28"/>
      <c r="B208" s="18"/>
      <c r="C208" s="18"/>
      <c r="D208" s="20"/>
      <c r="E208" s="18"/>
      <c r="F208" s="30"/>
      <c r="G208" s="17" t="n">
        <v>2023</v>
      </c>
      <c r="H208" s="20" t="n">
        <f aca="false">L208</f>
        <v>9398.9</v>
      </c>
      <c r="I208" s="23" t="n">
        <v>0</v>
      </c>
      <c r="J208" s="23" t="n">
        <v>0</v>
      </c>
      <c r="K208" s="20" t="n">
        <v>0</v>
      </c>
      <c r="L208" s="20" t="n">
        <v>9398.9</v>
      </c>
      <c r="M208" s="23" t="n">
        <v>0</v>
      </c>
    </row>
    <row r="209" customFormat="false" ht="20.25" hidden="false" customHeight="true" outlineLevel="0" collapsed="false">
      <c r="A209" s="28"/>
      <c r="B209" s="18"/>
      <c r="C209" s="18"/>
      <c r="D209" s="20"/>
      <c r="E209" s="18"/>
      <c r="F209" s="30"/>
      <c r="G209" s="17" t="n">
        <v>2024</v>
      </c>
      <c r="H209" s="20" t="n">
        <f aca="false">L209</f>
        <v>5126.7</v>
      </c>
      <c r="I209" s="23" t="n">
        <v>0</v>
      </c>
      <c r="J209" s="23" t="n">
        <v>0</v>
      </c>
      <c r="K209" s="20" t="n">
        <v>0</v>
      </c>
      <c r="L209" s="20" t="n">
        <v>5126.7</v>
      </c>
      <c r="M209" s="23" t="n">
        <v>0</v>
      </c>
    </row>
    <row r="210" customFormat="false" ht="20.25" hidden="false" customHeight="true" outlineLevel="0" collapsed="false">
      <c r="A210" s="28"/>
      <c r="B210" s="18"/>
      <c r="C210" s="18"/>
      <c r="D210" s="20"/>
      <c r="E210" s="18"/>
      <c r="F210" s="30"/>
      <c r="G210" s="17" t="n">
        <v>2025</v>
      </c>
      <c r="H210" s="20" t="n">
        <f aca="false">J210+K210+L210+M210</f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</row>
    <row r="211" s="16" customFormat="true" ht="15" hidden="false" customHeight="true" outlineLevel="0" collapsed="false">
      <c r="A211" s="28"/>
      <c r="B211" s="18"/>
      <c r="C211" s="18"/>
      <c r="D211" s="20"/>
      <c r="E211" s="18"/>
      <c r="F211" s="30"/>
      <c r="G211" s="17" t="n">
        <v>2026</v>
      </c>
      <c r="H211" s="20" t="n">
        <f aca="false">J211+K211+L211+M211</f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15"/>
    </row>
    <row r="212" customFormat="false" ht="135.75" hidden="false" customHeight="true" outlineLevel="0" collapsed="false">
      <c r="A212" s="28" t="s">
        <v>72</v>
      </c>
      <c r="B212" s="18" t="s">
        <v>73</v>
      </c>
      <c r="C212" s="18" t="s">
        <v>64</v>
      </c>
      <c r="D212" s="20" t="n">
        <v>18853.7</v>
      </c>
      <c r="E212" s="18" t="s">
        <v>41</v>
      </c>
      <c r="F212" s="30" t="s">
        <v>74</v>
      </c>
      <c r="G212" s="17" t="s">
        <v>47</v>
      </c>
      <c r="H212" s="20" t="n">
        <f aca="false">SUM(H213:H224)</f>
        <v>3315.8</v>
      </c>
      <c r="I212" s="20" t="n">
        <f aca="false">SUM(I213:I224)</f>
        <v>0</v>
      </c>
      <c r="J212" s="20" t="n">
        <f aca="false">SUM(J213:J224)</f>
        <v>0</v>
      </c>
      <c r="K212" s="20" t="n">
        <f aca="false">SUM(K213:K224)</f>
        <v>0</v>
      </c>
      <c r="L212" s="20" t="n">
        <f aca="false">SUM(L213:L224)</f>
        <v>3315.8</v>
      </c>
      <c r="M212" s="20" t="n">
        <f aca="false">SUM(M213:M224)</f>
        <v>0</v>
      </c>
    </row>
    <row r="213" customFormat="false" ht="21" hidden="false" customHeight="true" outlineLevel="0" collapsed="false">
      <c r="A213" s="28"/>
      <c r="B213" s="18"/>
      <c r="C213" s="18"/>
      <c r="D213" s="20"/>
      <c r="E213" s="18"/>
      <c r="F213" s="30"/>
      <c r="G213" s="17" t="n">
        <v>2015</v>
      </c>
      <c r="H213" s="20" t="n">
        <f aca="false">J213+K213+L213+M213</f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</row>
    <row r="214" customFormat="false" ht="22.5" hidden="false" customHeight="true" outlineLevel="0" collapsed="false">
      <c r="A214" s="28"/>
      <c r="B214" s="18"/>
      <c r="C214" s="18"/>
      <c r="D214" s="20"/>
      <c r="E214" s="18"/>
      <c r="F214" s="30"/>
      <c r="G214" s="17" t="n">
        <v>2016</v>
      </c>
      <c r="H214" s="20" t="n">
        <f aca="false">J214+K214+L214+M214</f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</row>
    <row r="215" customFormat="false" ht="21.75" hidden="false" customHeight="true" outlineLevel="0" collapsed="false">
      <c r="A215" s="28"/>
      <c r="B215" s="18"/>
      <c r="C215" s="18"/>
      <c r="D215" s="20"/>
      <c r="E215" s="18"/>
      <c r="F215" s="30"/>
      <c r="G215" s="17" t="n">
        <v>2017</v>
      </c>
      <c r="H215" s="20" t="n">
        <f aca="false">J215+K215+L215+M215</f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</row>
    <row r="216" customFormat="false" ht="23.25" hidden="false" customHeight="true" outlineLevel="0" collapsed="false">
      <c r="A216" s="28"/>
      <c r="B216" s="18"/>
      <c r="C216" s="18"/>
      <c r="D216" s="20"/>
      <c r="E216" s="18"/>
      <c r="F216" s="30"/>
      <c r="G216" s="17" t="n">
        <v>2018</v>
      </c>
      <c r="H216" s="20" t="n">
        <f aca="false">J216+K216+L216+M216</f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</row>
    <row r="217" customFormat="false" ht="21" hidden="false" customHeight="true" outlineLevel="0" collapsed="false">
      <c r="A217" s="28"/>
      <c r="B217" s="18"/>
      <c r="C217" s="18"/>
      <c r="D217" s="20"/>
      <c r="E217" s="18"/>
      <c r="F217" s="30"/>
      <c r="G217" s="17" t="n">
        <v>2019</v>
      </c>
      <c r="H217" s="20" t="n">
        <f aca="false">J217+K217+L217+M217</f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3" t="n">
        <v>0</v>
      </c>
    </row>
    <row r="218" customFormat="false" ht="21.75" hidden="false" customHeight="true" outlineLevel="0" collapsed="false">
      <c r="A218" s="28"/>
      <c r="B218" s="18"/>
      <c r="C218" s="18"/>
      <c r="D218" s="20"/>
      <c r="E218" s="18"/>
      <c r="F218" s="30"/>
      <c r="G218" s="17" t="n">
        <v>2020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3" t="n">
        <v>0</v>
      </c>
    </row>
    <row r="219" customFormat="false" ht="22.5" hidden="false" customHeight="true" outlineLevel="0" collapsed="false">
      <c r="A219" s="28"/>
      <c r="B219" s="18"/>
      <c r="C219" s="18"/>
      <c r="D219" s="20"/>
      <c r="E219" s="18"/>
      <c r="F219" s="30"/>
      <c r="G219" s="17" t="n">
        <v>2021</v>
      </c>
      <c r="H219" s="20" t="n">
        <f aca="false">J219+K219+L219+M219</f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</row>
    <row r="220" customFormat="false" ht="22.5" hidden="false" customHeight="true" outlineLevel="0" collapsed="false">
      <c r="A220" s="28"/>
      <c r="B220" s="18"/>
      <c r="C220" s="18"/>
      <c r="D220" s="20"/>
      <c r="E220" s="18"/>
      <c r="F220" s="30"/>
      <c r="G220" s="17" t="n">
        <v>2022</v>
      </c>
      <c r="H220" s="20" t="n">
        <f aca="false">L220</f>
        <v>0</v>
      </c>
      <c r="I220" s="23" t="n">
        <v>0</v>
      </c>
      <c r="J220" s="23" t="n">
        <v>0</v>
      </c>
      <c r="K220" s="20" t="n">
        <v>0</v>
      </c>
      <c r="L220" s="20" t="n">
        <v>0</v>
      </c>
      <c r="M220" s="23" t="n">
        <v>0</v>
      </c>
    </row>
    <row r="221" customFormat="false" ht="21.75" hidden="false" customHeight="true" outlineLevel="0" collapsed="false">
      <c r="A221" s="28"/>
      <c r="B221" s="18"/>
      <c r="C221" s="18"/>
      <c r="D221" s="20"/>
      <c r="E221" s="18"/>
      <c r="F221" s="30"/>
      <c r="G221" s="17" t="n">
        <v>2023</v>
      </c>
      <c r="H221" s="20" t="n">
        <f aca="false">L221</f>
        <v>2115.8</v>
      </c>
      <c r="I221" s="23" t="n">
        <v>0</v>
      </c>
      <c r="J221" s="23" t="n">
        <v>0</v>
      </c>
      <c r="K221" s="20" t="n">
        <v>0</v>
      </c>
      <c r="L221" s="20" t="n">
        <v>2115.8</v>
      </c>
      <c r="M221" s="23" t="n">
        <v>0</v>
      </c>
    </row>
    <row r="222" customFormat="false" ht="20.25" hidden="false" customHeight="true" outlineLevel="0" collapsed="false">
      <c r="A222" s="28"/>
      <c r="B222" s="18"/>
      <c r="C222" s="18"/>
      <c r="D222" s="20"/>
      <c r="E222" s="18"/>
      <c r="F222" s="30"/>
      <c r="G222" s="17" t="n">
        <v>2024</v>
      </c>
      <c r="H222" s="20" t="n">
        <f aca="false">L222</f>
        <v>1200</v>
      </c>
      <c r="I222" s="23" t="n">
        <v>0</v>
      </c>
      <c r="J222" s="23" t="n">
        <v>0</v>
      </c>
      <c r="K222" s="20" t="n">
        <v>0</v>
      </c>
      <c r="L222" s="20" t="n">
        <v>1200</v>
      </c>
      <c r="M222" s="23" t="n">
        <v>0</v>
      </c>
    </row>
    <row r="223" customFormat="false" ht="23.25" hidden="false" customHeight="true" outlineLevel="0" collapsed="false">
      <c r="A223" s="28"/>
      <c r="B223" s="18"/>
      <c r="C223" s="18"/>
      <c r="D223" s="20"/>
      <c r="E223" s="18"/>
      <c r="F223" s="30"/>
      <c r="G223" s="17" t="n">
        <v>2025</v>
      </c>
      <c r="H223" s="20" t="n">
        <f aca="false">J223+K223+L223+M223</f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</row>
    <row r="224" s="16" customFormat="true" ht="23.25" hidden="false" customHeight="true" outlineLevel="0" collapsed="false">
      <c r="A224" s="28"/>
      <c r="B224" s="18"/>
      <c r="C224" s="18"/>
      <c r="D224" s="20"/>
      <c r="E224" s="18"/>
      <c r="F224" s="30"/>
      <c r="G224" s="17" t="n">
        <v>2026</v>
      </c>
      <c r="H224" s="20" t="n">
        <f aca="false">J224+K224+L224+M224</f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15"/>
    </row>
    <row r="225" customFormat="false" ht="193.5" hidden="false" customHeight="true" outlineLevel="0" collapsed="false">
      <c r="A225" s="28" t="s">
        <v>75</v>
      </c>
      <c r="B225" s="18" t="s">
        <v>39</v>
      </c>
      <c r="C225" s="18" t="s">
        <v>64</v>
      </c>
      <c r="D225" s="20" t="n">
        <v>178147.6</v>
      </c>
      <c r="E225" s="18" t="s">
        <v>41</v>
      </c>
      <c r="F225" s="32" t="s">
        <v>76</v>
      </c>
      <c r="G225" s="17" t="s">
        <v>47</v>
      </c>
      <c r="H225" s="20" t="n">
        <f aca="false">SUM(H226:H237)</f>
        <v>155405.3</v>
      </c>
      <c r="I225" s="20" t="n">
        <f aca="false">SUM(I226:I237)</f>
        <v>0</v>
      </c>
      <c r="J225" s="20" t="n">
        <f aca="false">SUM(J226:J237)</f>
        <v>146081</v>
      </c>
      <c r="K225" s="20" t="n">
        <f aca="false">SUM(K226:K237)</f>
        <v>0</v>
      </c>
      <c r="L225" s="20" t="n">
        <f aca="false">SUM(L226:L237)</f>
        <v>9324.3</v>
      </c>
      <c r="M225" s="20" t="n">
        <f aca="false">SUM(M226:M237)</f>
        <v>0</v>
      </c>
    </row>
    <row r="226" customFormat="false" ht="21" hidden="false" customHeight="true" outlineLevel="0" collapsed="false">
      <c r="A226" s="28"/>
      <c r="B226" s="18"/>
      <c r="C226" s="18"/>
      <c r="D226" s="20"/>
      <c r="E226" s="18"/>
      <c r="F226" s="32"/>
      <c r="G226" s="17" t="n">
        <v>2015</v>
      </c>
      <c r="H226" s="20" t="n">
        <f aca="false">J226+K226+L226+M226</f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</row>
    <row r="227" customFormat="false" ht="22.5" hidden="false" customHeight="true" outlineLevel="0" collapsed="false">
      <c r="A227" s="28"/>
      <c r="B227" s="18"/>
      <c r="C227" s="18"/>
      <c r="D227" s="20"/>
      <c r="E227" s="18"/>
      <c r="F227" s="32"/>
      <c r="G227" s="17" t="n">
        <v>2016</v>
      </c>
      <c r="H227" s="20" t="n">
        <f aca="false">J227+K227+L227+M227</f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</row>
    <row r="228" customFormat="false" ht="21.75" hidden="false" customHeight="true" outlineLevel="0" collapsed="false">
      <c r="A228" s="28"/>
      <c r="B228" s="18"/>
      <c r="C228" s="18"/>
      <c r="D228" s="20"/>
      <c r="E228" s="18"/>
      <c r="F228" s="32"/>
      <c r="G228" s="17" t="n">
        <v>2017</v>
      </c>
      <c r="H228" s="20" t="n">
        <f aca="false">J228+K228+L228+M228</f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</row>
    <row r="229" customFormat="false" ht="23.25" hidden="false" customHeight="true" outlineLevel="0" collapsed="false">
      <c r="A229" s="28"/>
      <c r="B229" s="18"/>
      <c r="C229" s="18"/>
      <c r="D229" s="20"/>
      <c r="E229" s="18"/>
      <c r="F229" s="32"/>
      <c r="G229" s="17" t="n">
        <v>2018</v>
      </c>
      <c r="H229" s="20" t="n">
        <f aca="false">J229+K229+L229+M229</f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</row>
    <row r="230" customFormat="false" ht="21" hidden="false" customHeight="true" outlineLevel="0" collapsed="false">
      <c r="A230" s="28"/>
      <c r="B230" s="18"/>
      <c r="C230" s="18"/>
      <c r="D230" s="20"/>
      <c r="E230" s="18"/>
      <c r="F230" s="32"/>
      <c r="G230" s="17" t="n">
        <v>2019</v>
      </c>
      <c r="H230" s="20" t="n">
        <f aca="false">J230+K230+L230+M230</f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3" t="n">
        <v>0</v>
      </c>
    </row>
    <row r="231" customFormat="false" ht="21.75" hidden="false" customHeight="true" outlineLevel="0" collapsed="false">
      <c r="A231" s="28"/>
      <c r="B231" s="18"/>
      <c r="C231" s="18"/>
      <c r="D231" s="20"/>
      <c r="E231" s="18"/>
      <c r="F231" s="32"/>
      <c r="G231" s="17" t="n">
        <v>202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3" t="n">
        <v>0</v>
      </c>
    </row>
    <row r="232" customFormat="false" ht="22.5" hidden="false" customHeight="true" outlineLevel="0" collapsed="false">
      <c r="A232" s="28"/>
      <c r="B232" s="18"/>
      <c r="C232" s="18"/>
      <c r="D232" s="20"/>
      <c r="E232" s="18"/>
      <c r="F232" s="32"/>
      <c r="G232" s="17" t="n">
        <v>2021</v>
      </c>
      <c r="H232" s="20" t="n">
        <f aca="false">J232+K232+L232+M232</f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</row>
    <row r="233" customFormat="false" ht="22.5" hidden="false" customHeight="true" outlineLevel="0" collapsed="false">
      <c r="A233" s="28"/>
      <c r="B233" s="18"/>
      <c r="C233" s="18"/>
      <c r="D233" s="20"/>
      <c r="E233" s="18"/>
      <c r="F233" s="32"/>
      <c r="G233" s="17" t="n">
        <v>2022</v>
      </c>
      <c r="H233" s="20" t="n">
        <f aca="false">L233</f>
        <v>0</v>
      </c>
      <c r="I233" s="23" t="n">
        <v>0</v>
      </c>
      <c r="J233" s="23" t="n">
        <v>0</v>
      </c>
      <c r="K233" s="20" t="n">
        <v>0</v>
      </c>
      <c r="L233" s="20" t="n">
        <v>0</v>
      </c>
      <c r="M233" s="23" t="n">
        <v>0</v>
      </c>
    </row>
    <row r="234" customFormat="false" ht="21.75" hidden="false" customHeight="true" outlineLevel="0" collapsed="false">
      <c r="A234" s="28"/>
      <c r="B234" s="18"/>
      <c r="C234" s="18"/>
      <c r="D234" s="20"/>
      <c r="E234" s="18"/>
      <c r="F234" s="32"/>
      <c r="G234" s="17" t="n">
        <v>2023</v>
      </c>
      <c r="H234" s="20" t="n">
        <f aca="false">L234+J234+K234+M234</f>
        <v>155405.3</v>
      </c>
      <c r="I234" s="23" t="n">
        <v>0</v>
      </c>
      <c r="J234" s="25" t="n">
        <v>146081</v>
      </c>
      <c r="K234" s="20" t="n">
        <v>0</v>
      </c>
      <c r="L234" s="20" t="n">
        <v>9324.3</v>
      </c>
      <c r="M234" s="23" t="n">
        <v>0</v>
      </c>
    </row>
    <row r="235" customFormat="false" ht="20.25" hidden="false" customHeight="true" outlineLevel="0" collapsed="false">
      <c r="A235" s="28"/>
      <c r="B235" s="18"/>
      <c r="C235" s="18"/>
      <c r="D235" s="20"/>
      <c r="E235" s="18"/>
      <c r="F235" s="32"/>
      <c r="G235" s="31" t="s">
        <v>68</v>
      </c>
      <c r="H235" s="25" t="s">
        <v>69</v>
      </c>
      <c r="I235" s="23" t="n">
        <v>0</v>
      </c>
      <c r="J235" s="23" t="n">
        <v>0</v>
      </c>
      <c r="K235" s="20" t="n">
        <v>0</v>
      </c>
      <c r="L235" s="20" t="n">
        <v>0</v>
      </c>
      <c r="M235" s="23" t="n">
        <v>0</v>
      </c>
    </row>
    <row r="236" customFormat="false" ht="18" hidden="false" customHeight="true" outlineLevel="0" collapsed="false">
      <c r="A236" s="28"/>
      <c r="B236" s="18"/>
      <c r="C236" s="18"/>
      <c r="D236" s="20"/>
      <c r="E236" s="18"/>
      <c r="F236" s="32"/>
      <c r="G236" s="17" t="n">
        <v>2025</v>
      </c>
      <c r="H236" s="20" t="n">
        <f aca="false">J236+K236+L236+M236</f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</row>
    <row r="237" s="16" customFormat="true" ht="15.75" hidden="false" customHeight="true" outlineLevel="0" collapsed="false">
      <c r="A237" s="28"/>
      <c r="B237" s="18"/>
      <c r="C237" s="18"/>
      <c r="D237" s="20"/>
      <c r="E237" s="18"/>
      <c r="F237" s="32"/>
      <c r="G237" s="17" t="n">
        <v>2026</v>
      </c>
      <c r="H237" s="20" t="n">
        <f aca="false">J237+K237+L237+M237</f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15"/>
    </row>
    <row r="238" s="2" customFormat="true" ht="110.25" hidden="false" customHeight="true" outlineLevel="0" collapsed="false">
      <c r="A238" s="28" t="s">
        <v>77</v>
      </c>
      <c r="B238" s="18" t="s">
        <v>78</v>
      </c>
      <c r="C238" s="18" t="s">
        <v>79</v>
      </c>
      <c r="D238" s="20" t="n">
        <v>380</v>
      </c>
      <c r="E238" s="18" t="s">
        <v>41</v>
      </c>
      <c r="F238" s="32" t="n">
        <v>2023</v>
      </c>
      <c r="G238" s="17" t="s">
        <v>47</v>
      </c>
      <c r="H238" s="25" t="n">
        <f aca="false">SUM(H239:H250)</f>
        <v>380</v>
      </c>
      <c r="I238" s="20" t="n">
        <f aca="false">SUM(I239:I250)</f>
        <v>0</v>
      </c>
      <c r="J238" s="20" t="n">
        <f aca="false">SUM(J239:J250)</f>
        <v>0</v>
      </c>
      <c r="K238" s="20" t="n">
        <f aca="false">SUM(K239:K250)</f>
        <v>0</v>
      </c>
      <c r="L238" s="20" t="n">
        <f aca="false">SUM(L239:L250)</f>
        <v>380</v>
      </c>
      <c r="M238" s="20" t="n">
        <f aca="false">SUM(M239:M250)</f>
        <v>0</v>
      </c>
    </row>
    <row r="239" s="2" customFormat="true" ht="15.75" hidden="false" customHeight="false" outlineLevel="0" collapsed="false">
      <c r="A239" s="28"/>
      <c r="B239" s="18"/>
      <c r="C239" s="18"/>
      <c r="D239" s="20"/>
      <c r="E239" s="18"/>
      <c r="F239" s="32"/>
      <c r="G239" s="17" t="n">
        <v>2015</v>
      </c>
      <c r="H239" s="20" t="n">
        <f aca="false">J239+K239+L239+M239</f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</row>
    <row r="240" s="2" customFormat="true" ht="15.75" hidden="false" customHeight="false" outlineLevel="0" collapsed="false">
      <c r="A240" s="28"/>
      <c r="B240" s="18"/>
      <c r="C240" s="18"/>
      <c r="D240" s="20"/>
      <c r="E240" s="18"/>
      <c r="F240" s="32"/>
      <c r="G240" s="17" t="n">
        <v>2016</v>
      </c>
      <c r="H240" s="20" t="n">
        <f aca="false">J240+K240+L240+M240</f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</row>
    <row r="241" s="2" customFormat="true" ht="15.75" hidden="false" customHeight="false" outlineLevel="0" collapsed="false">
      <c r="A241" s="28"/>
      <c r="B241" s="18"/>
      <c r="C241" s="18"/>
      <c r="D241" s="20"/>
      <c r="E241" s="18"/>
      <c r="F241" s="32"/>
      <c r="G241" s="17" t="n">
        <v>2017</v>
      </c>
      <c r="H241" s="20" t="n">
        <f aca="false">J241+K241+L241+M241</f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</row>
    <row r="242" s="2" customFormat="true" ht="15.75" hidden="false" customHeight="false" outlineLevel="0" collapsed="false">
      <c r="A242" s="28"/>
      <c r="B242" s="18"/>
      <c r="C242" s="18"/>
      <c r="D242" s="20"/>
      <c r="E242" s="18"/>
      <c r="F242" s="32"/>
      <c r="G242" s="17" t="n">
        <v>2018</v>
      </c>
      <c r="H242" s="20" t="n">
        <f aca="false">J242+K242+L242+M242</f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</row>
    <row r="243" s="2" customFormat="true" ht="15.75" hidden="false" customHeight="false" outlineLevel="0" collapsed="false">
      <c r="A243" s="28"/>
      <c r="B243" s="18"/>
      <c r="C243" s="18"/>
      <c r="D243" s="20"/>
      <c r="E243" s="18"/>
      <c r="F243" s="32"/>
      <c r="G243" s="17" t="n">
        <v>2019</v>
      </c>
      <c r="H243" s="20" t="n">
        <f aca="false">J243+K243+L243+M243</f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3" t="n">
        <v>0</v>
      </c>
    </row>
    <row r="244" s="2" customFormat="true" ht="15.75" hidden="false" customHeight="false" outlineLevel="0" collapsed="false">
      <c r="A244" s="28"/>
      <c r="B244" s="18"/>
      <c r="C244" s="18"/>
      <c r="D244" s="20"/>
      <c r="E244" s="18"/>
      <c r="F244" s="32"/>
      <c r="G244" s="17" t="n">
        <v>2020</v>
      </c>
      <c r="H244" s="20" t="n"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3" t="n">
        <v>0</v>
      </c>
    </row>
    <row r="245" s="2" customFormat="true" ht="15.75" hidden="false" customHeight="false" outlineLevel="0" collapsed="false">
      <c r="A245" s="28"/>
      <c r="B245" s="18"/>
      <c r="C245" s="18"/>
      <c r="D245" s="20"/>
      <c r="E245" s="18"/>
      <c r="F245" s="32"/>
      <c r="G245" s="17" t="n">
        <v>2021</v>
      </c>
      <c r="H245" s="20" t="n">
        <f aca="false">J245+K245+L245+M245</f>
        <v>0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</row>
    <row r="246" s="2" customFormat="true" ht="15.75" hidden="false" customHeight="false" outlineLevel="0" collapsed="false">
      <c r="A246" s="28"/>
      <c r="B246" s="18"/>
      <c r="C246" s="18"/>
      <c r="D246" s="20"/>
      <c r="E246" s="18"/>
      <c r="F246" s="32"/>
      <c r="G246" s="17" t="n">
        <v>2022</v>
      </c>
      <c r="H246" s="20" t="n">
        <f aca="false">L246</f>
        <v>0</v>
      </c>
      <c r="I246" s="23" t="n">
        <v>0</v>
      </c>
      <c r="J246" s="23" t="n">
        <v>0</v>
      </c>
      <c r="K246" s="20" t="n">
        <v>0</v>
      </c>
      <c r="L246" s="20" t="n">
        <v>0</v>
      </c>
      <c r="M246" s="23" t="n">
        <v>0</v>
      </c>
    </row>
    <row r="247" s="2" customFormat="true" ht="15.75" hidden="false" customHeight="false" outlineLevel="0" collapsed="false">
      <c r="A247" s="28"/>
      <c r="B247" s="18"/>
      <c r="C247" s="18"/>
      <c r="D247" s="20"/>
      <c r="E247" s="18"/>
      <c r="F247" s="32"/>
      <c r="G247" s="17" t="n">
        <v>2023</v>
      </c>
      <c r="H247" s="25" t="n">
        <f aca="false">L247+J247+K247+M247</f>
        <v>380</v>
      </c>
      <c r="I247" s="23" t="n">
        <v>0</v>
      </c>
      <c r="J247" s="23" t="n">
        <v>0</v>
      </c>
      <c r="K247" s="20" t="n">
        <v>0</v>
      </c>
      <c r="L247" s="20" t="n">
        <v>380</v>
      </c>
      <c r="M247" s="20" t="n">
        <v>0</v>
      </c>
    </row>
    <row r="248" s="2" customFormat="true" ht="15.75" hidden="false" customHeight="false" outlineLevel="0" collapsed="false">
      <c r="A248" s="28"/>
      <c r="B248" s="18"/>
      <c r="C248" s="18"/>
      <c r="D248" s="20"/>
      <c r="E248" s="18"/>
      <c r="F248" s="32"/>
      <c r="G248" s="17" t="n">
        <v>2024</v>
      </c>
      <c r="H248" s="20" t="n">
        <f aca="false">L248</f>
        <v>0</v>
      </c>
      <c r="I248" s="23" t="n">
        <v>0</v>
      </c>
      <c r="J248" s="23" t="n">
        <v>0</v>
      </c>
      <c r="K248" s="20" t="n">
        <v>0</v>
      </c>
      <c r="L248" s="20" t="n">
        <v>0</v>
      </c>
      <c r="M248" s="23" t="n">
        <v>0</v>
      </c>
    </row>
    <row r="249" s="2" customFormat="true" ht="15.75" hidden="false" customHeight="false" outlineLevel="0" collapsed="false">
      <c r="A249" s="28"/>
      <c r="B249" s="18"/>
      <c r="C249" s="18"/>
      <c r="D249" s="20"/>
      <c r="E249" s="18"/>
      <c r="F249" s="32"/>
      <c r="G249" s="17" t="n">
        <v>2025</v>
      </c>
      <c r="H249" s="20" t="n">
        <f aca="false">J249+K249+L249+M249</f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</row>
    <row r="250" s="16" customFormat="true" ht="15.75" hidden="false" customHeight="true" outlineLevel="0" collapsed="false">
      <c r="A250" s="28"/>
      <c r="B250" s="18"/>
      <c r="C250" s="18"/>
      <c r="D250" s="20"/>
      <c r="E250" s="18"/>
      <c r="F250" s="32"/>
      <c r="G250" s="17" t="n">
        <v>2026</v>
      </c>
      <c r="H250" s="20" t="n">
        <f aca="false">J250+K250+L250+M250</f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15"/>
    </row>
    <row r="252" customFormat="false" ht="47.25" hidden="false" customHeight="true" outlineLevel="0" collapsed="false">
      <c r="A252" s="33" t="s">
        <v>80</v>
      </c>
      <c r="B252" s="33"/>
      <c r="C252" s="33"/>
      <c r="D252" s="33"/>
      <c r="E252" s="33"/>
    </row>
  </sheetData>
  <mergeCells count="117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2"/>
    <mergeCell ref="B14:B32"/>
    <mergeCell ref="C14:C32"/>
    <mergeCell ref="D14:D32"/>
    <mergeCell ref="E14:E32"/>
    <mergeCell ref="F17:F32"/>
    <mergeCell ref="A33:M33"/>
    <mergeCell ref="A34:A52"/>
    <mergeCell ref="B34:B52"/>
    <mergeCell ref="C34:C52"/>
    <mergeCell ref="D34:D52"/>
    <mergeCell ref="E34:E52"/>
    <mergeCell ref="F34:F52"/>
    <mergeCell ref="A53:A65"/>
    <mergeCell ref="B53:B65"/>
    <mergeCell ref="C53:C65"/>
    <mergeCell ref="D53:D65"/>
    <mergeCell ref="E53:E65"/>
    <mergeCell ref="F53:F65"/>
    <mergeCell ref="A66:A78"/>
    <mergeCell ref="B66:B78"/>
    <mergeCell ref="C66:C78"/>
    <mergeCell ref="D66:D78"/>
    <mergeCell ref="E66:E78"/>
    <mergeCell ref="F66:F78"/>
    <mergeCell ref="A79:A91"/>
    <mergeCell ref="B79:B91"/>
    <mergeCell ref="C79:C91"/>
    <mergeCell ref="D79:D91"/>
    <mergeCell ref="E79:E91"/>
    <mergeCell ref="F79:F91"/>
    <mergeCell ref="A92:A104"/>
    <mergeCell ref="B92:B104"/>
    <mergeCell ref="C92:C104"/>
    <mergeCell ref="D92:D104"/>
    <mergeCell ref="E92:E104"/>
    <mergeCell ref="F92:F104"/>
    <mergeCell ref="A105:A117"/>
    <mergeCell ref="B105:B117"/>
    <mergeCell ref="C105:C117"/>
    <mergeCell ref="D105:D117"/>
    <mergeCell ref="E105:E117"/>
    <mergeCell ref="F105:F117"/>
    <mergeCell ref="A118:A136"/>
    <mergeCell ref="B118:B136"/>
    <mergeCell ref="C118:C136"/>
    <mergeCell ref="D118:D136"/>
    <mergeCell ref="E118:E136"/>
    <mergeCell ref="F118:F136"/>
    <mergeCell ref="A137:A153"/>
    <mergeCell ref="B137:B153"/>
    <mergeCell ref="C137:C153"/>
    <mergeCell ref="D137:D153"/>
    <mergeCell ref="E137:E153"/>
    <mergeCell ref="F137:F153"/>
    <mergeCell ref="A154:A170"/>
    <mergeCell ref="B154:B170"/>
    <mergeCell ref="C154:C170"/>
    <mergeCell ref="D154:D170"/>
    <mergeCell ref="E154:E170"/>
    <mergeCell ref="F154:F170"/>
    <mergeCell ref="A171:A185"/>
    <mergeCell ref="B171:B185"/>
    <mergeCell ref="C171:C185"/>
    <mergeCell ref="D171:D185"/>
    <mergeCell ref="E171:E185"/>
    <mergeCell ref="F171:F185"/>
    <mergeCell ref="A186:A198"/>
    <mergeCell ref="B186:B198"/>
    <mergeCell ref="C186:C198"/>
    <mergeCell ref="D186:D198"/>
    <mergeCell ref="E186:E198"/>
    <mergeCell ref="F186:F198"/>
    <mergeCell ref="A199:A211"/>
    <mergeCell ref="B199:B211"/>
    <mergeCell ref="C199:C211"/>
    <mergeCell ref="D199:D211"/>
    <mergeCell ref="E199:E211"/>
    <mergeCell ref="F199:F211"/>
    <mergeCell ref="A212:A224"/>
    <mergeCell ref="B212:B224"/>
    <mergeCell ref="C212:C224"/>
    <mergeCell ref="D212:D224"/>
    <mergeCell ref="E212:E224"/>
    <mergeCell ref="F212:F224"/>
    <mergeCell ref="A225:A237"/>
    <mergeCell ref="B225:B237"/>
    <mergeCell ref="C225:C237"/>
    <mergeCell ref="D225:D237"/>
    <mergeCell ref="E225:E237"/>
    <mergeCell ref="F225:F237"/>
    <mergeCell ref="A238:A250"/>
    <mergeCell ref="B238:B250"/>
    <mergeCell ref="C238:C250"/>
    <mergeCell ref="D238:D250"/>
    <mergeCell ref="E238:E250"/>
    <mergeCell ref="F238:F250"/>
    <mergeCell ref="A252:E2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47" man="true" max="16383" min="0"/>
    <brk id="79" man="true" max="16383" min="0"/>
    <brk id="117" man="true" max="16383" min="0"/>
    <brk id="144" man="true" max="16383" min="0"/>
    <brk id="170" man="true" max="16383" min="0"/>
    <brk id="198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Машенская Алёна Анатольевна</cp:lastModifiedBy>
  <cp:lastPrinted>2024-01-17T03:11:07Z</cp:lastPrinted>
  <dcterms:modified xsi:type="dcterms:W3CDTF">2024-01-17T03:11:18Z</dcterms:modified>
  <cp:revision>0</cp:revision>
  <dc:subject/>
  <dc:title/>
</cp:coreProperties>
</file>