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definedNames>
    <definedName function="false" hidden="false" localSheetId="1" name="_xlnm.Print_Titles" vbProcedure="false">'Прил № 2 Доходы '!$8:$8</definedName>
    <definedName function="false" hidden="false" localSheetId="2" name="_xlnm.Print_Titles" vbProcedure="false">'Прил № 3 ведомственная'!$7:$7</definedName>
    <definedName function="false" hidden="false" localSheetId="3" name="_xlnm.Print_Area" vbProcedure="false">'Прил № 4 РПР'!$A$1:$D$66</definedName>
    <definedName function="false" hidden="false" localSheetId="3" name="_xlnm.Print_Titles" vbProcedure="false">'Прил № 4 РПР'!$10:$10</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 function="false" hidden="false" localSheetId="2" name="Excel_BuiltIn__FilterDatabase" vbProcedure="false">'Прил № 3 ведомственная'!$D$1:$D$7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8" uniqueCount="773">
  <si>
    <t xml:space="preserve">Приложение № 1</t>
  </si>
  <si>
    <t xml:space="preserve">к решению Благовещенской </t>
  </si>
  <si>
    <t xml:space="preserve">городской Думы</t>
  </si>
  <si>
    <r>
      <rPr>
        <b val="true"/>
        <sz val="12"/>
        <rFont val="Times New Roman"/>
        <family val="1"/>
      </rPr>
      <t xml:space="preserve">Исполнение доходов городского бюджета  за  2014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Ф</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С РФ</t>
  </si>
  <si>
    <t xml:space="preserve">2 07 00000 00 0000 000</t>
  </si>
  <si>
    <t xml:space="preserve">Прочие безвозмездные поступления</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4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Отклонение факта от плана</t>
  </si>
  <si>
    <t xml:space="preserve">ДОХОДЫ БЮДЖЕТА - ВСЕГО</t>
  </si>
  <si>
    <t xml:space="preserve">в том числе:</t>
  </si>
  <si>
    <t xml:space="preserve">1 01 02000 01 0000 110</t>
  </si>
  <si>
    <t xml:space="preserve">Налог на доходы физических лиц</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х</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субсидии на софинансирование разработки схем теплоснабжения, водоснабжения, водоотведения</t>
  </si>
  <si>
    <t xml:space="preserve">субсидии на софинансирование расходов направленных на модернизацию коммунальной инфраструктуры</t>
  </si>
  <si>
    <t xml:space="preserve">субсидии на осуществление дорожной деятельности в отношении автомобильных дорог местного значения и сооружений на них</t>
  </si>
  <si>
    <t xml:space="preserve">субсидия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на софинансирование мероприятий по организации отдыха детей в каникулярное время, проживающих в населенных пунктах, пострадавших в результате крупномасштабного наводнения за счет добровольных взнососв и пожертвований</t>
  </si>
  <si>
    <t xml:space="preserve">субсидии бюджетам муниципальных образований на софинансирование капитальных вложений в объекты муниципальной собственности</t>
  </si>
  <si>
    <t xml:space="preserve">субсидии муниципальным образованиям на организацию транспортного обслуживания населения, движения транспортных средств и пешеходов в рамках подпрограммы "Развитие транспортного комплекса"</t>
  </si>
  <si>
    <t xml:space="preserve">субсидии бюджетам муниципальных образований в целях софинансирования расходов, связанных с предоставлением муниципальных услуг по принципу "одного окна"</t>
  </si>
  <si>
    <t xml:space="preserve">субсидии бюджетам муниципальных образований, направленные на адаптацию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t>
  </si>
  <si>
    <t xml:space="preserve">развитие аппаратно-программного комплекса "Безопасный город"</t>
  </si>
  <si>
    <t xml:space="preserve">субсидии на создание в общеобразовательных организациях условий для инклюзивного образования детей-инвалидов, в т.ч. создание универсальной безбарьерной среды для беспрепятственного доступа</t>
  </si>
  <si>
    <t xml:space="preserve">2 02 03000 00  0000 151</t>
  </si>
  <si>
    <t xml:space="preserve">Субвенции бюджетам субъектов Российской Федерации и муниципальных образований</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4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арам найма специализированных жилых помещений</t>
  </si>
  <si>
    <t xml:space="preserve">2 02 03999 04 0000 151</t>
  </si>
  <si>
    <t xml:space="preserve">Прочие субвенции бюджетам городских округов</t>
  </si>
  <si>
    <t xml:space="preserve">на реализацию Закона Амурской области "О порядке формирования и деятельности административных комиссий в Амурской области"</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на единовременную денежную выплату при передаче ребенка на воспитание в семью</t>
  </si>
  <si>
    <t xml:space="preserve">на компенсацию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на осуществление отдельных полномочий по регулированию численности безнадзорных животных</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2 02 04000 00 0000 151</t>
  </si>
  <si>
    <t xml:space="preserve">Иные межбюджетные транферты</t>
  </si>
  <si>
    <t xml:space="preserve">2 02 04053 04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2 02 04059 04 0000 151</t>
  </si>
  <si>
    <t xml:space="preserve">Межбюджетные трансферты, передаваемые бюджетам городских округов на поощрение достижения наилучших показателей деятельности органов местного самоуправления</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ыхфедеральной целевой программой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Ф</t>
  </si>
  <si>
    <t xml:space="preserve">2 07 04050 04 0000 180</t>
  </si>
  <si>
    <t xml:space="preserve">Прочие безвозмездные поступления в бюджеты городских округов</t>
  </si>
  <si>
    <t xml:space="preserve">2 18 04010 04 0000 180</t>
  </si>
  <si>
    <t xml:space="preserve">Доходы бюджетов городских округов от возврата бюджетными учреждениями остатков субсидий прошлых лет</t>
  </si>
  <si>
    <t xml:space="preserve">Приложение № 3</t>
  </si>
  <si>
    <t xml:space="preserve">к решению Благовещенской</t>
  </si>
  <si>
    <t xml:space="preserve">городской Думы </t>
  </si>
  <si>
    <t xml:space="preserve">Исполнение расходов городского бюджета за 2014 год</t>
  </si>
  <si>
    <t xml:space="preserve">по ведомственной структуре расходов</t>
  </si>
  <si>
    <t xml:space="preserve">тыс. руб.</t>
  </si>
  <si>
    <t xml:space="preserve">Наименование</t>
  </si>
  <si>
    <t xml:space="preserve">Код главы</t>
  </si>
  <si>
    <t xml:space="preserve">РПР</t>
  </si>
  <si>
    <t xml:space="preserve">ЦСР</t>
  </si>
  <si>
    <t xml:space="preserve">ВР</t>
  </si>
  <si>
    <t xml:space="preserve">Исполнено</t>
  </si>
  <si>
    <t xml:space="preserve">Благовещенская городская Дума</t>
  </si>
  <si>
    <t xml:space="preserve">0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Председатель представительного органа муниципального образования</t>
  </si>
  <si>
    <t xml:space="preserve">00 0 0109</t>
  </si>
  <si>
    <t xml:space="preserve">Заместитель председателя представительного органа муниципального образования</t>
  </si>
  <si>
    <t xml:space="preserve">00 0 0108</t>
  </si>
  <si>
    <t xml:space="preserve">Другие общегосударственные вопросы</t>
  </si>
  <si>
    <t xml:space="preserve">0113</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тным, автономным
учреждениям и иным некоммерческим организациям</t>
  </si>
  <si>
    <t xml:space="preserve">Социальная политика</t>
  </si>
  <si>
    <t xml:space="preserve">1000</t>
  </si>
  <si>
    <t xml:space="preserve">Социальное обеспечение населения</t>
  </si>
  <si>
    <t xml:space="preserve">1003</t>
  </si>
  <si>
    <t xml:space="preserve">Единовременная денежная выплата лицам, награжденным медалью «За заслуги перед городом Благовещенском» </t>
  </si>
  <si>
    <t xml:space="preserve">001 </t>
  </si>
  <si>
    <t xml:space="preserve">00 0 0505</t>
  </si>
  <si>
    <t xml:space="preserve">Администрация города Благовещенска</t>
  </si>
  <si>
    <t xml:space="preserve">0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асходы на обеспечение функций исполнительно-распорядительных органов муниципального образования</t>
  </si>
  <si>
    <t xml:space="preserve">00 0 0106</t>
  </si>
  <si>
    <t xml:space="preserve">Глава  администрации города Благовещенска</t>
  </si>
  <si>
    <t xml:space="preserve">00 0 0104</t>
  </si>
  <si>
    <t xml:space="preserve">Резервные фонды местных администраций</t>
  </si>
  <si>
    <t xml:space="preserve">00 0 0402</t>
  </si>
  <si>
    <t xml:space="preserve">200</t>
  </si>
  <si>
    <t xml:space="preserve">Расходы на выполнение государственных полномочий</t>
  </si>
  <si>
    <t xml:space="preserve">002 </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t>
  </si>
  <si>
    <t xml:space="preserve">00 1 8736</t>
  </si>
  <si>
    <t xml:space="preserve">100</t>
  </si>
  <si>
    <t xml:space="preserve">Поощрение достижения наилучших значений показателей деятельности органов местного самоуправления муниципальных районов и городских округов в рамках подпрограммы "Развитие экономического потенциала и формирование благоприятного инвестиционного климата на территории Амурской области" государственной программы "Экономическое развитие и инновационная экономика Амурской области на 2014 - 2020 годы"</t>
  </si>
  <si>
    <t xml:space="preserve">00 1 8745</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Расходы  на оплату исполнительных документов</t>
  </si>
  <si>
    <t xml:space="preserve">00 0 04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2 5104</t>
  </si>
  <si>
    <r>
      <rPr>
        <sz val="10.5"/>
        <rFont val="Times New Roman"/>
        <family val="1"/>
        <charset val="204"/>
      </rPr>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Повышение эффективности деятельности органов государственной власти и управления Амурской области на 2014 – 2020 годы»</t>
    </r>
  </si>
  <si>
    <t xml:space="preserve">00 2 8815</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Национальная экономика</t>
  </si>
  <si>
    <t xml:space="preserve">040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оссийской Федерации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Капитальные вложения в объекты муниципальной собственности</t>
  </si>
  <si>
    <t xml:space="preserve">00 2 8711</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Мероприятия, направленные на адаптацию с учетом нужд инвалидов и других маломобильных групп населения транспортной инфраструктур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00 2 1026</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5027</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400</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0603</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00 2 5064</t>
  </si>
  <si>
    <r>
      <rPr>
        <sz val="10.5"/>
        <rFont val="Times New Roman"/>
        <family val="1"/>
        <charset val="204"/>
      </rPr>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Экономическое развитие и инновационная экономика Амурской области на 2014-2020 годы»</t>
    </r>
  </si>
  <si>
    <t xml:space="preserve">00 2 8747</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3</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si>
  <si>
    <t xml:space="preserve">00 2 9603</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4 годы в рамках подпрограммы "Обеспечение доступности коммунальных услуг, повышения качества и наде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5022</t>
  </si>
  <si>
    <t xml:space="preserve">Реализация мероприятий федеральной целевой программы "Развитие внутреннего и въездного туризма в Российской Федерации (2011-2018 годы)"</t>
  </si>
  <si>
    <t xml:space="preserve">00 2 5110</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1</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0 0 0905</t>
  </si>
  <si>
    <t xml:space="preserve">Строительство электрических сетей в Северном планировочном районе города Благовещенска</t>
  </si>
  <si>
    <t xml:space="preserve">70 0 0908</t>
  </si>
  <si>
    <t xml:space="preserve">Бюджетные инвестиции в объекты капитального строительства государственной (муниципальной) собственности</t>
  </si>
  <si>
    <t xml:space="preserve">Инженерная инфраструктура объектов Северного планировочного района, г. 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Благовещенска</t>
  </si>
  <si>
    <t xml:space="preserve">70 0 0911</t>
  </si>
  <si>
    <t xml:space="preserve">Перекладка тепловой сети по ул.Б.Хмельницкого от ТК-431 до ТК-428 г.Благовещенска (между ул.Октябрьская и ул.Ломоносова)</t>
  </si>
  <si>
    <t xml:space="preserve">70 0 0912</t>
  </si>
  <si>
    <t xml:space="preserve">Капитальный ремонт ливневой канализации по ул.Пионерская (между ул.Зейская и ул.Ленина)</t>
  </si>
  <si>
    <t xml:space="preserve">70 0 0914</t>
  </si>
  <si>
    <t xml:space="preserve">Капитальный ремонт ливневой канализации по ул.Мухина в районе железнодорожного переезда</t>
  </si>
  <si>
    <t xml:space="preserve">70 0 0915</t>
  </si>
  <si>
    <t xml:space="preserve">Капитальный ремонт ливневой канализации по ул.Мухина – ул.Пролетарская</t>
  </si>
  <si>
    <t xml:space="preserve">70 0 0917</t>
  </si>
  <si>
    <t xml:space="preserve">Капитальный ремонт ливневой канализации по ул.Горького – ул.Комсомольская</t>
  </si>
  <si>
    <t xml:space="preserve">70 0 0918</t>
  </si>
  <si>
    <t xml:space="preserve">Выполнение работ по капитальному ремонту подстанции ТП-177 г. Благовещенск</t>
  </si>
  <si>
    <t xml:space="preserve">70 0 0919</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70 0 0920</t>
  </si>
  <si>
    <t xml:space="preserve">Выполнение работ по переносу теплотрассы п. Аэропорт</t>
  </si>
  <si>
    <t xml:space="preserve">70 0 0921</t>
  </si>
  <si>
    <t xml:space="preserve">Модернизация системы тепло-, водоснабжения существующих объектов капитального строительства, расположенных в п. Моховая Падь на территории "БВТККУ"</t>
  </si>
  <si>
    <t xml:space="preserve">70 0 0922</t>
  </si>
  <si>
    <t xml:space="preserve">Капитальный ремонт сетей тепло-водоснабжения по ул. Пионерская между ул. Зейская и ул.Ленина</t>
  </si>
  <si>
    <t xml:space="preserve">70 0 0923</t>
  </si>
  <si>
    <t xml:space="preserve">Капитальный ремонт котельной 74 квартала г. Благовещенск</t>
  </si>
  <si>
    <t xml:space="preserve">70 0 0924</t>
  </si>
  <si>
    <t xml:space="preserve">Благоустройство </t>
  </si>
  <si>
    <t xml:space="preserve">0503</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 </t>
  </si>
  <si>
    <t xml:space="preserve">0701</t>
  </si>
  <si>
    <t xml:space="preserve">Детский сад на 170 мест в кварталах 424, 449 г.Благовещенска</t>
  </si>
  <si>
    <t xml:space="preserve">70 0 1909</t>
  </si>
  <si>
    <t xml:space="preserve">Молодежная политика  и оздоровление детей</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Муниципальная программа "Развитие потенциала молодежи города Благовещенска на 2013-2015 годы"</t>
  </si>
  <si>
    <t xml:space="preserve">70 0 1700</t>
  </si>
  <si>
    <t xml:space="preserve">Здравоохранение</t>
  </si>
  <si>
    <t xml:space="preserve">0900</t>
  </si>
  <si>
    <t xml:space="preserve">Другие вопросы в области здравоохранения</t>
  </si>
  <si>
    <t xml:space="preserve">0909</t>
  </si>
  <si>
    <t xml:space="preserve">Прочие мероприятия, осуществляемые за счет межбюджетных трансфертов прошлых лет из областного бюджета</t>
  </si>
  <si>
    <t xml:space="preserve">00 2 8898</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Муниципальная программа "Развитие физической культуры и спорта в городе Благовещенске на 2012-2015 годы"</t>
  </si>
  <si>
    <t xml:space="preserve">70 0 0500</t>
  </si>
  <si>
    <t xml:space="preserve"> 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Муниципальная  программа "Развитие отрасли культуры в городе Благовещенске на 2011-2014 годы"</t>
  </si>
  <si>
    <t xml:space="preserve">70 0 1200</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Управление ЖКХ администрации города Благовещенска </t>
  </si>
  <si>
    <t xml:space="preserve">005</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800</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70 0 0604</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11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Реализация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t>
  </si>
  <si>
    <t xml:space="preserve">00 2 5169</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Муниципальная программа "Благоустройство дворовых территорий г. Благовещенска на 2010-2016  годы"</t>
  </si>
  <si>
    <t xml:space="preserve">70 0 1400</t>
  </si>
  <si>
    <t xml:space="preserve">3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звитие аппаратно-программного комплекса «Безопасный город» в рамках подпрограммы «Профилактика правонарушений, профилактика терроризма и экстремизма»  государственной программы «Снижение рисков и смягчение последствий чрезвычайных ситуаций природного и техногенного характера, а также обеспечение безопасности населения области на 2014 – 2020 годы»</t>
  </si>
  <si>
    <t xml:space="preserve">00 2 1159</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Управление образования администрации города Благовещенска</t>
  </si>
  <si>
    <t xml:space="preserve">007</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Дошкольное  образование</t>
  </si>
  <si>
    <t xml:space="preserve">Детские дошкольные организации</t>
  </si>
  <si>
    <t xml:space="preserve">00 0 02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1 8751</t>
  </si>
  <si>
    <t xml:space="preserve">Адаптация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25</t>
  </si>
  <si>
    <t xml:space="preserve">Мероприятия государственной программы Российской Федерации "Доступная среда" на 2011 - 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00 2 8752</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007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600</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Создание в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щеобразовательных организаций специальным, в том числе учебным, реабилитационным, компьютерным оборудованием и автотранспортом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31</t>
  </si>
  <si>
    <t xml:space="preserve">Капитальные вложения в объекты муниципальной собственности в рамках подпрограммы "Развитие инфраструктуры физической культуры, массового спорта и поддержка спорта высших достижений" государственной программы "Развитие физической культуры и спорта на территории Амурской области на 2014-2020 годы"</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2 875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Развитие системы образования  города Благовещенска на 2011-2015 годы"</t>
  </si>
  <si>
    <t xml:space="preserve">70 0 0700</t>
  </si>
  <si>
    <t xml:space="preserve">Гранты в форме  субсидии субъектам малого и среднего предпринимательства на организацию дополнительных групп по присмотру и уходу за детьми дошкольного возраста без предоставления образовательных услуг</t>
  </si>
  <si>
    <t xml:space="preserve">70 0 080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Охрана семьи и детства</t>
  </si>
  <si>
    <t xml:space="preserve">1004</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Реализация мероприятий федеральной целевой программы "Культура России (2012 - 2018 годы)"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2 1029</t>
  </si>
  <si>
    <t xml:space="preserve">Реализация мероприятий федеральной целевой программы "Культура России (2012 - 2018 годы)"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  </t>
  </si>
  <si>
    <t xml:space="preserve">00 2 5014</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учреждения, осуществляющего управленческие функции  в жилищной сфере</t>
  </si>
  <si>
    <t xml:space="preserve">00 0 0203</t>
  </si>
  <si>
    <t xml:space="preserve">Жилищно-коммунальное хозяйство</t>
  </si>
  <si>
    <t xml:space="preserve">Содержание муниципального жилья</t>
  </si>
  <si>
    <t xml:space="preserve">00 0 0472</t>
  </si>
  <si>
    <t xml:space="preserve">Содержание нежилых помещений муниципальной собственности </t>
  </si>
  <si>
    <t xml:space="preserve">00 0 0477</t>
  </si>
  <si>
    <r>
      <rPr>
        <sz val="10.5"/>
        <rFont val="Times New Roman"/>
        <family val="1"/>
        <charset val="204"/>
      </rPr>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Предоставление социальных выплат молодым семьям при рождении (усыновлении) ребенка для  компенсации расходов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7</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00 1 873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ВСЕГО:</t>
  </si>
  <si>
    <t xml:space="preserve">Приложение № 4</t>
  </si>
  <si>
    <t xml:space="preserve"> к решению Благовещенской</t>
  </si>
  <si>
    <t xml:space="preserve">Исполнение  расходов городского бюджета за  2014 год</t>
  </si>
  <si>
    <t xml:space="preserve">по разделам и подразделам  классификации расходов бюджетов</t>
  </si>
  <si>
    <t xml:space="preserve">Код расхода по бюджетной классифика-ции</t>
  </si>
  <si>
    <t xml:space="preserve">Функционирование высшего должностного лица субъекта Российской Федерации и муниципального образования</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Обеспечение проведения выборов и референдумов</t>
  </si>
  <si>
    <t xml:space="preserve">Национальная безопасность и правоохранительная деятельность</t>
  </si>
  <si>
    <t xml:space="preserve">0302</t>
  </si>
  <si>
    <t xml:space="preserve">Органы внутренних дел</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Дорож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Дошкольное образование</t>
  </si>
  <si>
    <t xml:space="preserve">Молодежная политика и оздоровление детей</t>
  </si>
  <si>
    <t xml:space="preserve">Культура, кинематография</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Охрана семьи  и детства</t>
  </si>
  <si>
    <t xml:space="preserve">Физическая культура и спорт</t>
  </si>
  <si>
    <t xml:space="preserve">1103</t>
  </si>
  <si>
    <t xml:space="preserve">Спорт высших достижений</t>
  </si>
  <si>
    <t xml:space="preserve">Средства массовой информации</t>
  </si>
  <si>
    <t xml:space="preserve">Обслуживание государственного и муниципального долга</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Исполнение источников финансирования дефицита городского бюджета за  2014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5 00 00 00 0000 000</t>
  </si>
  <si>
    <t xml:space="preserve">Изменение остатков средств на счетах по учету средств бюджета</t>
  </si>
  <si>
    <t xml:space="preserve">Приложение № 6</t>
  </si>
  <si>
    <t xml:space="preserve">Исполнение источников финансирования дефицита городского бюджета за  2014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6 00 00 00 0000 000</t>
  </si>
  <si>
    <t xml:space="preserve">Иные источники внутреннего финансирования дефицитов бюджетов</t>
  </si>
  <si>
    <t xml:space="preserve">000 01 05 00 00 00 0000 500</t>
  </si>
  <si>
    <t xml:space="preserve">Увеличение остатков средств бюджетов</t>
  </si>
  <si>
    <t xml:space="preserve">000 01 05 00 00 00 0000 600</t>
  </si>
  <si>
    <t xml:space="preserve">Уменьшение остатков средств бюджетов</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0"/>
    <numFmt numFmtId="169" formatCode="@"/>
    <numFmt numFmtId="170"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8"/>
      <name val="Times New Roman"/>
      <family val="1"/>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b val="true"/>
      <sz val="10"/>
      <name val="Times New Roman"/>
      <family val="1"/>
    </font>
    <font>
      <sz val="9"/>
      <color rgb="FF000000"/>
      <name val="Times New Roman"/>
      <family val="1"/>
      <charset val="204"/>
    </font>
    <font>
      <sz val="8"/>
      <color rgb="FF000000"/>
      <name val="Times New Roman"/>
      <family val="1"/>
      <charset val="204"/>
    </font>
    <font>
      <sz val="7"/>
      <name val="Times New Roman"/>
      <family val="1"/>
      <charset val="204"/>
    </font>
    <font>
      <sz val="10.5"/>
      <name val="Times New Roman"/>
      <family val="1"/>
      <charset val="204"/>
    </font>
    <font>
      <b val="true"/>
      <sz val="10.5"/>
      <name val="Times New Roman"/>
      <family val="1"/>
      <charset val="204"/>
    </font>
    <font>
      <sz val="8"/>
      <name val="Arial Cyr"/>
      <family val="0"/>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b val="true"/>
      <sz val="10"/>
      <name val="Times New Roman"/>
      <family val="1"/>
      <charset val="204"/>
    </font>
    <font>
      <sz val="7.5"/>
      <name val="Times New Roman"/>
      <family val="1"/>
      <charset val="204"/>
    </font>
    <font>
      <sz val="7.5"/>
      <color rgb="FF000000"/>
      <name val="Arial"/>
      <family val="2"/>
      <charset val="204"/>
    </font>
    <font>
      <sz val="10"/>
      <color rgb="FF000000"/>
      <name val="Times New Roman"/>
      <family val="1"/>
      <charset val="204"/>
    </font>
    <font>
      <b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right" vertical="top" textRotation="0" wrapText="tru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top" textRotation="0" wrapText="false" indent="0" shrinkToFit="false"/>
      <protection locked="true" hidden="false"/>
    </xf>
    <xf numFmtId="165" fontId="16" fillId="0" borderId="5"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false" indent="0" shrinkToFit="false"/>
      <protection locked="true" hidden="false"/>
    </xf>
    <xf numFmtId="166" fontId="16" fillId="0" borderId="12" xfId="0" applyFont="true" applyBorder="true" applyAlignment="true" applyProtection="false">
      <alignment horizontal="general" vertical="top" textRotation="0" wrapText="false" indent="0" shrinkToFit="false"/>
      <protection locked="true" hidden="false"/>
    </xf>
    <xf numFmtId="165" fontId="16" fillId="0" borderId="13"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16" fillId="0" borderId="12" xfId="0" applyFont="true" applyBorder="true" applyAlignment="true" applyProtection="false">
      <alignment horizontal="right"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false" indent="0" shrinkToFit="false"/>
      <protection locked="true" hidden="false"/>
    </xf>
    <xf numFmtId="166" fontId="8" fillId="0" borderId="1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7" fontId="25" fillId="0" borderId="12" xfId="0" applyFont="true" applyBorder="true" applyAlignment="true" applyProtection="false">
      <alignment horizontal="center" vertical="top" textRotation="0" wrapText="true" indent="0" shrinkToFit="tru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false" indent="0" shrinkToFit="false"/>
      <protection locked="true" hidden="false"/>
    </xf>
    <xf numFmtId="166" fontId="6" fillId="0" borderId="12"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15"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6" fillId="0" borderId="14" xfId="0" applyFont="true" applyBorder="true" applyAlignment="true" applyProtection="false">
      <alignment horizontal="general" vertical="top" textRotation="0" wrapText="false" indent="0" shrinkToFit="false"/>
      <protection locked="true" hidden="false"/>
    </xf>
    <xf numFmtId="166" fontId="6" fillId="0" borderId="16" xfId="0" applyFont="true" applyBorder="true" applyAlignment="true" applyProtection="false">
      <alignment horizontal="general" vertical="top" textRotation="0" wrapText="false" indent="0" shrinkToFit="false"/>
      <protection locked="true" hidden="false"/>
    </xf>
    <xf numFmtId="165" fontId="16" fillId="0" borderId="14" xfId="0" applyFont="true" applyBorder="true" applyAlignment="true" applyProtection="false">
      <alignment horizontal="general" vertical="top" textRotation="0" wrapText="false" indent="0" shrinkToFit="false"/>
      <protection locked="true" hidden="false"/>
    </xf>
    <xf numFmtId="166" fontId="16" fillId="0" borderId="16"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right" vertical="top" textRotation="0" wrapText="false" indent="0" shrinkToFit="false"/>
      <protection locked="true" hidden="false"/>
    </xf>
    <xf numFmtId="166" fontId="6" fillId="0" borderId="15" xfId="0" applyFont="true" applyBorder="true" applyAlignment="true" applyProtection="false">
      <alignment horizontal="right" vertical="top" textRotation="0" wrapText="false" indent="0" shrinkToFit="false"/>
      <protection locked="true" hidden="false"/>
    </xf>
    <xf numFmtId="166" fontId="16" fillId="0" borderId="16"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left" vertical="bottom" textRotation="0" wrapText="true" indent="0" shrinkToFit="false"/>
      <protection locked="true" hidden="false"/>
    </xf>
    <xf numFmtId="168" fontId="16" fillId="0" borderId="0" xfId="21"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28" fillId="0" borderId="18" xfId="21"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8" fontId="28" fillId="0" borderId="0" xfId="21"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8" fontId="29" fillId="0" borderId="0" xfId="21"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28"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9" fontId="6" fillId="2" borderId="18"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7" fontId="1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32" fillId="2" borderId="18" xfId="0" applyFont="true" applyBorder="true" applyAlignment="true" applyProtection="false">
      <alignment horizontal="center" vertical="top" textRotation="0" wrapText="true" indent="0" shrinkToFit="false"/>
      <protection locked="true" hidden="false"/>
    </xf>
    <xf numFmtId="164" fontId="32" fillId="2" borderId="21" xfId="0" applyFont="true" applyBorder="true" applyAlignment="true" applyProtection="false">
      <alignment horizontal="general" vertical="top" textRotation="0" wrapText="true" indent="0" shrinkToFit="false"/>
      <protection locked="true" hidden="false"/>
    </xf>
    <xf numFmtId="165" fontId="33" fillId="2" borderId="2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5" fontId="16"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4" fontId="16" fillId="2" borderId="18"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top" textRotation="0" wrapText="true" indent="0" shrinkToFit="false"/>
      <protection locked="true" hidden="false"/>
    </xf>
    <xf numFmtId="165" fontId="32"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5" fontId="34" fillId="2" borderId="18" xfId="0" applyFont="true" applyBorder="true" applyAlignment="true" applyProtection="false">
      <alignment horizontal="center" vertical="center" textRotation="0" wrapText="false" indent="0" shrinkToFit="false"/>
      <protection locked="true" hidden="false"/>
    </xf>
    <xf numFmtId="169" fontId="20" fillId="2" borderId="18" xfId="0" applyFont="true" applyBorder="true" applyAlignment="true" applyProtection="false">
      <alignment horizontal="center" vertical="top" textRotation="0" wrapText="true" indent="0" shrinkToFit="false"/>
      <protection locked="true" hidden="false"/>
    </xf>
    <xf numFmtId="164" fontId="20" fillId="2" borderId="18" xfId="0" applyFont="true" applyBorder="true" applyAlignment="true" applyProtection="false">
      <alignment horizontal="general" vertical="top" textRotation="0" wrapText="tru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5" fontId="33" fillId="2" borderId="18" xfId="0" applyFont="true" applyBorder="true" applyAlignment="true" applyProtection="false">
      <alignment horizontal="center" vertical="center" textRotation="0" wrapText="true" indent="0" shrinkToFit="false"/>
      <protection locked="true" hidden="false"/>
    </xf>
    <xf numFmtId="165" fontId="34" fillId="2" borderId="18"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right" vertical="center" textRotation="0" wrapText="true" indent="0" shrinkToFit="false"/>
      <protection locked="true" hidden="false"/>
    </xf>
    <xf numFmtId="165" fontId="32" fillId="2" borderId="18" xfId="0" applyFont="true" applyBorder="true" applyAlignment="true" applyProtection="false">
      <alignment horizontal="right" vertical="center" textRotation="0" wrapText="true" indent="0" shrinkToFit="false"/>
      <protection locked="true" hidden="false"/>
    </xf>
    <xf numFmtId="165" fontId="16" fillId="0" borderId="18" xfId="0" applyFont="true" applyBorder="true" applyAlignment="true" applyProtection="false">
      <alignment horizontal="right" vertical="center" textRotation="0" wrapText="true" indent="0" shrinkToFit="false"/>
      <protection locked="true" hidden="false"/>
    </xf>
    <xf numFmtId="165" fontId="16" fillId="2" borderId="18" xfId="0" applyFont="true" applyBorder="true" applyAlignment="true" applyProtection="false">
      <alignment horizontal="general" vertical="center" textRotation="0" wrapText="fals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general" vertical="top" textRotation="0" wrapText="true" indent="0" shrinkToFit="false"/>
      <protection locked="true" hidden="false"/>
    </xf>
    <xf numFmtId="169" fontId="32" fillId="2" borderId="18" xfId="0" applyFont="true" applyBorder="true" applyAlignment="true" applyProtection="false">
      <alignment horizontal="left" vertical="top" textRotation="0" wrapText="true" indent="0" shrinkToFit="false"/>
      <protection locked="true" hidden="false"/>
    </xf>
    <xf numFmtId="165" fontId="33" fillId="2" borderId="18" xfId="0" applyFont="true" applyBorder="true" applyAlignment="true" applyProtection="false">
      <alignment horizontal="right" vertical="center" textRotation="0" wrapText="true" indent="0" shrinkToFit="false"/>
      <protection locked="true" hidden="false"/>
    </xf>
    <xf numFmtId="169" fontId="32" fillId="2" borderId="18" xfId="0" applyFont="true" applyBorder="true" applyAlignment="true" applyProtection="false">
      <alignment horizontal="center" vertical="center" textRotation="0" wrapText="true" indent="0" shrinkToFit="false"/>
      <protection locked="true" hidden="false"/>
    </xf>
    <xf numFmtId="169" fontId="24" fillId="2" borderId="18"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general" vertical="top" textRotation="0" wrapText="false" indent="0" shrinkToFit="false"/>
      <protection locked="true" hidden="false"/>
    </xf>
    <xf numFmtId="164" fontId="37" fillId="2" borderId="18" xfId="0" applyFont="true" applyBorder="true" applyAlignment="true" applyProtection="false">
      <alignment horizontal="left" vertical="top" textRotation="0" wrapText="true" indent="0" shrinkToFit="false"/>
      <protection locked="true" hidden="false"/>
    </xf>
    <xf numFmtId="165" fontId="38" fillId="2" borderId="18"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5" fontId="38" fillId="0" borderId="1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false" indent="0" shrinkToFit="false"/>
      <protection locked="true" hidden="false"/>
    </xf>
    <xf numFmtId="169" fontId="40"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bottom" textRotation="0" wrapText="true" indent="0" shrinkToFit="false"/>
      <protection locked="true" hidden="false"/>
    </xf>
    <xf numFmtId="164" fontId="36" fillId="2" borderId="21" xfId="0" applyFont="true" applyBorder="true" applyAlignment="true" applyProtection="false">
      <alignment horizontal="general" vertical="top" textRotation="0" wrapText="false" indent="0" shrinkToFit="false"/>
      <protection locked="true" hidden="false"/>
    </xf>
    <xf numFmtId="164" fontId="37" fillId="2" borderId="21" xfId="0" applyFont="true" applyBorder="true" applyAlignment="true" applyProtection="false">
      <alignment horizontal="left" vertical="top" textRotation="0" wrapText="true" indent="0" shrinkToFit="false"/>
      <protection locked="true" hidden="false"/>
    </xf>
    <xf numFmtId="165" fontId="38" fillId="2" borderId="21" xfId="0" applyFont="true" applyBorder="true" applyAlignment="true" applyProtection="false">
      <alignment horizontal="right" vertical="top" textRotation="0" wrapText="true" indent="0" shrinkToFit="false"/>
      <protection locked="true" hidden="false"/>
    </xf>
    <xf numFmtId="164" fontId="41" fillId="2" borderId="18"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general" vertical="top" textRotation="0" wrapText="false" indent="0" shrinkToFit="false"/>
      <protection locked="true" hidden="false"/>
    </xf>
    <xf numFmtId="164" fontId="41" fillId="0" borderId="18" xfId="0" applyFont="true" applyBorder="true" applyAlignment="true" applyProtection="false">
      <alignment horizontal="general" vertical="top" textRotation="0" wrapText="false" indent="0" shrinkToFit="false"/>
      <protection locked="true" hidden="false"/>
    </xf>
    <xf numFmtId="165" fontId="26" fillId="0" borderId="18"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5" fontId="43" fillId="0" borderId="20" xfId="0" applyFont="true" applyBorder="true" applyAlignment="true" applyProtection="false">
      <alignment horizontal="general" vertical="top" textRotation="0" wrapText="true" indent="0" shrinkToFit="false"/>
      <protection locked="true" hidden="false"/>
    </xf>
    <xf numFmtId="165" fontId="43" fillId="0" borderId="18" xfId="0" applyFont="true" applyBorder="true" applyAlignment="true" applyProtection="false">
      <alignment horizontal="general" vertical="top" textRotation="0" wrapText="true" indent="0" shrinkToFit="false"/>
      <protection locked="true" hidden="false"/>
    </xf>
    <xf numFmtId="164" fontId="42" fillId="0" borderId="18"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 collapsed="false" customWidth="true" hidden="false" outlineLevel="0" max="6" min="6" style="0" width="10.71"/>
    <col collapsed="false" customWidth="true" hidden="false" outlineLevel="0" max="8" min="8"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2"/>
      <c r="D4" s="2"/>
    </row>
    <row r="5" customFormat="false" ht="7.5" hidden="false" customHeight="true" outlineLevel="0" collapsed="false"/>
    <row r="6" customFormat="false" ht="36.75" hidden="false" customHeight="true" outlineLevel="0" collapsed="false">
      <c r="A6" s="3" t="s">
        <v>3</v>
      </c>
      <c r="B6" s="3"/>
      <c r="C6" s="3"/>
      <c r="D6" s="3"/>
      <c r="E6" s="3"/>
    </row>
    <row r="7" customFormat="false" ht="12" hidden="false" customHeight="true" outlineLevel="0" collapsed="false">
      <c r="A7" s="4"/>
      <c r="B7" s="4"/>
      <c r="C7" s="4"/>
      <c r="D7" s="5" t="s">
        <v>4</v>
      </c>
      <c r="E7" s="4"/>
    </row>
    <row r="8" customFormat="false" ht="33" hidden="false" customHeight="true" outlineLevel="0" collapsed="false">
      <c r="A8" s="6" t="s">
        <v>5</v>
      </c>
      <c r="B8" s="7" t="s">
        <v>6</v>
      </c>
      <c r="C8" s="6" t="s">
        <v>7</v>
      </c>
      <c r="D8" s="6" t="s">
        <v>8</v>
      </c>
      <c r="E8" s="8" t="s">
        <v>9</v>
      </c>
    </row>
    <row r="9" s="14" customFormat="true" ht="29.25" hidden="false" customHeight="true" outlineLevel="0" collapsed="false">
      <c r="A9" s="9" t="s">
        <v>10</v>
      </c>
      <c r="B9" s="10" t="s">
        <v>11</v>
      </c>
      <c r="C9" s="11" t="n">
        <v>2646987.5</v>
      </c>
      <c r="D9" s="11" t="n">
        <v>2468853.2</v>
      </c>
      <c r="E9" s="12" t="n">
        <f aca="false">SUM(D9/C9*100)</f>
        <v>93.2703006719903</v>
      </c>
      <c r="F9" s="13"/>
      <c r="G9" s="13"/>
      <c r="H9" s="13"/>
      <c r="I9" s="13"/>
    </row>
    <row r="10" customFormat="false" ht="21.75" hidden="false" customHeight="true" outlineLevel="0" collapsed="false">
      <c r="A10" s="15" t="s">
        <v>12</v>
      </c>
      <c r="B10" s="16" t="s">
        <v>13</v>
      </c>
      <c r="C10" s="17" t="n">
        <v>1070717.2</v>
      </c>
      <c r="D10" s="17" t="n">
        <v>1039941.2</v>
      </c>
      <c r="E10" s="18" t="n">
        <f aca="false">SUM(D10/C10*100)</f>
        <v>97.1256649281435</v>
      </c>
    </row>
    <row r="11" customFormat="false" ht="33" hidden="false" customHeight="true" outlineLevel="0" collapsed="false">
      <c r="A11" s="15" t="s">
        <v>14</v>
      </c>
      <c r="B11" s="16" t="s">
        <v>15</v>
      </c>
      <c r="C11" s="17" t="n">
        <v>14045.9</v>
      </c>
      <c r="D11" s="17" t="n">
        <v>11903.3</v>
      </c>
      <c r="E11" s="18" t="n">
        <f aca="false">SUM(D11/C11*100)</f>
        <v>84.7457265109391</v>
      </c>
    </row>
    <row r="12" customFormat="false" ht="17.25" hidden="false" customHeight="true" outlineLevel="0" collapsed="false">
      <c r="A12" s="15" t="s">
        <v>16</v>
      </c>
      <c r="B12" s="16" t="s">
        <v>17</v>
      </c>
      <c r="C12" s="17" t="n">
        <v>397016</v>
      </c>
      <c r="D12" s="17" t="n">
        <v>401893</v>
      </c>
      <c r="E12" s="18" t="n">
        <f aca="false">SUM(D12/C12*100)</f>
        <v>101.228413968203</v>
      </c>
    </row>
    <row r="13" customFormat="false" ht="21.75" hidden="false" customHeight="true" outlineLevel="0" collapsed="false">
      <c r="A13" s="15" t="s">
        <v>18</v>
      </c>
      <c r="B13" s="16" t="s">
        <v>19</v>
      </c>
      <c r="C13" s="17" t="n">
        <v>484945</v>
      </c>
      <c r="D13" s="17" t="n">
        <v>397276.4</v>
      </c>
      <c r="E13" s="18" t="n">
        <f aca="false">SUM(D13/C13*100)</f>
        <v>81.9219499118457</v>
      </c>
    </row>
    <row r="14" customFormat="false" ht="21" hidden="false" customHeight="true" outlineLevel="0" collapsed="false">
      <c r="A14" s="15" t="s">
        <v>20</v>
      </c>
      <c r="B14" s="16" t="s">
        <v>21</v>
      </c>
      <c r="C14" s="17" t="n">
        <v>45100</v>
      </c>
      <c r="D14" s="17" t="n">
        <v>46270.4</v>
      </c>
      <c r="E14" s="18"/>
    </row>
    <row r="15" customFormat="false" ht="48" hidden="false" customHeight="true" outlineLevel="0" collapsed="false">
      <c r="A15" s="15" t="s">
        <v>22</v>
      </c>
      <c r="B15" s="16" t="s">
        <v>23</v>
      </c>
      <c r="C15" s="17" t="n">
        <v>0</v>
      </c>
      <c r="D15" s="17" t="n">
        <v>3.3</v>
      </c>
      <c r="E15" s="18" t="e">
        <f aca="false">SUM(D15/C15*100)</f>
        <v>#DIV/0!</v>
      </c>
    </row>
    <row r="16" customFormat="false" ht="65.25" hidden="false" customHeight="true" outlineLevel="0" collapsed="false">
      <c r="A16" s="19" t="s">
        <v>24</v>
      </c>
      <c r="B16" s="16" t="s">
        <v>25</v>
      </c>
      <c r="C16" s="17" t="n">
        <v>239992.7</v>
      </c>
      <c r="D16" s="17" t="n">
        <v>252435.7</v>
      </c>
      <c r="E16" s="18" t="n">
        <f aca="false">SUM(D16/C16*100)</f>
        <v>105.184741035873</v>
      </c>
    </row>
    <row r="17" customFormat="false" ht="35.25" hidden="false" customHeight="true" outlineLevel="0" collapsed="false">
      <c r="A17" s="19" t="s">
        <v>26</v>
      </c>
      <c r="B17" s="16" t="s">
        <v>27</v>
      </c>
      <c r="C17" s="17" t="n">
        <v>18142.9</v>
      </c>
      <c r="D17" s="17" t="n">
        <v>19181.7</v>
      </c>
      <c r="E17" s="18" t="n">
        <f aca="false">SUM(D17/C17*100)</f>
        <v>105.725655766167</v>
      </c>
    </row>
    <row r="18" customFormat="false" ht="35.25" hidden="false" customHeight="true" outlineLevel="0" collapsed="false">
      <c r="A18" s="19" t="s">
        <v>28</v>
      </c>
      <c r="B18" s="16" t="s">
        <v>29</v>
      </c>
      <c r="C18" s="17" t="n">
        <v>23071.8</v>
      </c>
      <c r="D18" s="17" t="n">
        <v>23182</v>
      </c>
      <c r="E18" s="18" t="n">
        <f aca="false">SUM(D18/C18*100)</f>
        <v>100.477639369273</v>
      </c>
    </row>
    <row r="19" customFormat="false" ht="33" hidden="false" customHeight="true" outlineLevel="0" collapsed="false">
      <c r="A19" s="20" t="s">
        <v>30</v>
      </c>
      <c r="B19" s="21" t="s">
        <v>31</v>
      </c>
      <c r="C19" s="17" t="n">
        <v>298951</v>
      </c>
      <c r="D19" s="17" t="n">
        <v>220798.6</v>
      </c>
      <c r="E19" s="22" t="n">
        <f aca="false">SUM(D19/C19*100)</f>
        <v>73.8577894036146</v>
      </c>
    </row>
    <row r="20" customFormat="false" ht="35.25" hidden="false" customHeight="true" outlineLevel="0" collapsed="false">
      <c r="A20" s="20" t="s">
        <v>32</v>
      </c>
      <c r="B20" s="21" t="s">
        <v>33</v>
      </c>
      <c r="C20" s="17" t="n">
        <v>55005</v>
      </c>
      <c r="D20" s="17" t="n">
        <v>55965</v>
      </c>
      <c r="E20" s="22"/>
    </row>
    <row r="21" customFormat="false" ht="22.5" hidden="false" customHeight="true" outlineLevel="0" collapsed="false">
      <c r="A21" s="20" t="s">
        <v>34</v>
      </c>
      <c r="B21" s="21" t="s">
        <v>35</v>
      </c>
      <c r="C21" s="17" t="n">
        <v>0</v>
      </c>
      <c r="D21" s="17" t="n">
        <v>2.6</v>
      </c>
      <c r="E21" s="22"/>
    </row>
    <row r="22" s="14" customFormat="true" ht="21.75" hidden="false" customHeight="true" outlineLevel="0" collapsed="false">
      <c r="A22" s="23" t="s">
        <v>36</v>
      </c>
      <c r="B22" s="24" t="s">
        <v>37</v>
      </c>
      <c r="C22" s="25" t="n">
        <v>3638436.1</v>
      </c>
      <c r="D22" s="25" t="n">
        <v>3321134.4</v>
      </c>
      <c r="E22" s="12" t="n">
        <f aca="false">SUM(D22/C22*100)</f>
        <v>91.2791734888515</v>
      </c>
      <c r="F22" s="26"/>
      <c r="G22" s="26"/>
    </row>
    <row r="23" s="14" customFormat="true" ht="34.5" hidden="false" customHeight="true" outlineLevel="0" collapsed="false">
      <c r="A23" s="27" t="s">
        <v>38</v>
      </c>
      <c r="B23" s="28" t="s">
        <v>39</v>
      </c>
      <c r="C23" s="29" t="n">
        <v>3638255.7</v>
      </c>
      <c r="D23" s="17" t="n">
        <v>3349592.2</v>
      </c>
      <c r="E23" s="30" t="n">
        <f aca="false">SUM(D23/C23*100)</f>
        <v>92.0658820104371</v>
      </c>
      <c r="F23" s="31"/>
      <c r="G23" s="31"/>
    </row>
    <row r="24" s="14" customFormat="true" ht="21" hidden="false" customHeight="true" outlineLevel="0" collapsed="false">
      <c r="A24" s="27" t="s">
        <v>40</v>
      </c>
      <c r="B24" s="28" t="s">
        <v>41</v>
      </c>
      <c r="C24" s="29" t="n">
        <v>180.4</v>
      </c>
      <c r="D24" s="17" t="n">
        <v>128.2</v>
      </c>
      <c r="E24" s="30"/>
      <c r="F24" s="31"/>
      <c r="G24" s="31"/>
    </row>
    <row r="25" s="14" customFormat="true" ht="91.5" hidden="false" customHeight="true" outlineLevel="0" collapsed="false">
      <c r="A25" s="27" t="s">
        <v>42</v>
      </c>
      <c r="B25" s="28" t="s">
        <v>43</v>
      </c>
      <c r="C25" s="29" t="n">
        <v>0</v>
      </c>
      <c r="D25" s="17" t="n">
        <v>1357.2</v>
      </c>
      <c r="E25" s="30"/>
      <c r="F25" s="31"/>
      <c r="G25" s="31"/>
    </row>
    <row r="26" s="14" customFormat="true" ht="61.5" hidden="false" customHeight="true" outlineLevel="0" collapsed="false">
      <c r="A26" s="27" t="s">
        <v>44</v>
      </c>
      <c r="B26" s="28" t="s">
        <v>45</v>
      </c>
      <c r="C26" s="29" t="n">
        <v>0</v>
      </c>
      <c r="D26" s="17" t="n">
        <v>-29943.2</v>
      </c>
      <c r="E26" s="30"/>
      <c r="F26" s="31"/>
      <c r="G26" s="31"/>
    </row>
    <row r="27" s="14" customFormat="true" ht="17.25" hidden="false" customHeight="true" outlineLevel="0" collapsed="false">
      <c r="A27" s="32"/>
      <c r="B27" s="33" t="s">
        <v>46</v>
      </c>
      <c r="C27" s="34" t="n">
        <f aca="false">SUM(C9+C22)</f>
        <v>6285423.6</v>
      </c>
      <c r="D27" s="25" t="n">
        <f aca="false">SUM(D9+D22)</f>
        <v>5789987.6</v>
      </c>
      <c r="E27" s="30" t="n">
        <f aca="false">SUM(D27/C27*100)</f>
        <v>92.1176991157764</v>
      </c>
      <c r="F27" s="13"/>
      <c r="G27" s="13"/>
    </row>
    <row r="28" customFormat="false" ht="15.75" hidden="false" customHeight="false" outlineLevel="0" collapsed="false">
      <c r="A28" s="35"/>
      <c r="C28" s="36"/>
      <c r="D28" s="37"/>
      <c r="E28" s="38"/>
    </row>
    <row r="29" customFormat="false" ht="14.25" hidden="false" customHeight="false" outlineLevel="0" collapsed="false">
      <c r="A29" s="39"/>
      <c r="D29" s="40"/>
    </row>
    <row r="30" customFormat="false" ht="12.75" hidden="false" customHeight="false" outlineLevel="0" collapsed="false">
      <c r="A30" s="41"/>
    </row>
    <row r="31" customFormat="false" ht="12.75" hidden="false" customHeight="false" outlineLevel="0" collapsed="false">
      <c r="A31" s="41"/>
    </row>
    <row r="32" customFormat="false" ht="12.75" hidden="false" customHeight="false" outlineLevel="0" collapsed="false">
      <c r="A32" s="42"/>
    </row>
    <row r="33" customFormat="false" ht="12.75" hidden="false" customHeight="false" outlineLevel="0" collapsed="false">
      <c r="A33" s="42"/>
    </row>
    <row r="34" customFormat="false" ht="12.75" hidden="false" customHeight="false" outlineLevel="0" collapsed="false">
      <c r="A34" s="42"/>
    </row>
    <row r="35" customFormat="false" ht="12.75" hidden="false" customHeight="false" outlineLevel="0" collapsed="false">
      <c r="A35" s="42"/>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12.75" hidden="false" customHeight="false" outlineLevel="0" collapsed="false">
      <c r="A40" s="42"/>
    </row>
    <row r="41" customFormat="false" ht="12.75" hidden="false" customHeight="false" outlineLevel="0" collapsed="false">
      <c r="A41" s="42"/>
    </row>
    <row r="42" customFormat="false" ht="12.75" hidden="false" customHeight="false" outlineLevel="0" collapsed="false">
      <c r="A42" s="42"/>
    </row>
    <row r="43" customFormat="false" ht="12.75" hidden="false" customHeight="false" outlineLevel="0" collapsed="false">
      <c r="A43" s="42"/>
    </row>
    <row r="44" customFormat="false" ht="12.75" hidden="false" customHeight="false" outlineLevel="0" collapsed="false">
      <c r="A44" s="42"/>
    </row>
    <row r="45" customFormat="false" ht="12.75" hidden="false" customHeight="false" outlineLevel="0" collapsed="false">
      <c r="A45" s="42"/>
    </row>
    <row r="46" customFormat="false" ht="12.75" hidden="false" customHeight="false" outlineLevel="0" collapsed="false">
      <c r="A46" s="42"/>
    </row>
    <row r="47" customFormat="false" ht="12.75" hidden="false" customHeight="false" outlineLevel="0" collapsed="false">
      <c r="A47" s="42"/>
    </row>
    <row r="48" customFormat="false" ht="12.75" hidden="false" customHeight="false" outlineLevel="0" collapsed="false">
      <c r="A48" s="42"/>
    </row>
    <row r="49" customFormat="false" ht="12.75" hidden="false" customHeight="false" outlineLevel="0" collapsed="false">
      <c r="A49" s="42"/>
    </row>
    <row r="50" customFormat="false" ht="12.75" hidden="false" customHeight="false" outlineLevel="0" collapsed="false">
      <c r="A50" s="42"/>
    </row>
    <row r="51" customFormat="false" ht="12.75" hidden="false" customHeight="false" outlineLevel="0" collapsed="false">
      <c r="A51" s="42"/>
    </row>
    <row r="52" customFormat="false" ht="12.75" hidden="false" customHeight="false" outlineLevel="0" collapsed="false">
      <c r="A52" s="42"/>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5" zeroHeight="false" outlineLevelRow="0" outlineLevelCol="0"/>
  <cols>
    <col collapsed="false" customWidth="true" hidden="false" outlineLevel="0" max="1" min="1" style="0" width="19.14"/>
    <col collapsed="false" customWidth="true" hidden="false" outlineLevel="0" max="2" min="2" style="0" width="64.7"/>
    <col collapsed="false" customWidth="true" hidden="false" outlineLevel="0" max="3" min="3" style="0" width="11.85"/>
    <col collapsed="false" customWidth="true" hidden="false" outlineLevel="0" max="4" min="4" style="0" width="12.28"/>
    <col collapsed="false" customWidth="true" hidden="true" outlineLevel="0" max="5" min="5" style="14" width="7.7"/>
    <col collapsed="false" customWidth="true" hidden="true" outlineLevel="0" max="6" min="6" style="43" width="10.99"/>
  </cols>
  <sheetData>
    <row r="1" customFormat="false" ht="12.75" hidden="false" customHeight="false" outlineLevel="0" collapsed="false">
      <c r="C1" s="1" t="s">
        <v>47</v>
      </c>
      <c r="D1" s="1"/>
      <c r="E1" s="1"/>
      <c r="F1" s="1"/>
    </row>
    <row r="2" customFormat="false" ht="15.75" hidden="false" customHeight="true" outlineLevel="0" collapsed="false">
      <c r="C2" s="2" t="s">
        <v>1</v>
      </c>
      <c r="D2" s="2"/>
      <c r="E2" s="2"/>
      <c r="F2" s="2"/>
    </row>
    <row r="3" customFormat="false" ht="12.75" hidden="false" customHeight="true" outlineLevel="0" collapsed="false">
      <c r="C3" s="2" t="s">
        <v>2</v>
      </c>
      <c r="D3" s="2"/>
      <c r="E3" s="2"/>
      <c r="F3" s="2"/>
    </row>
    <row r="4" customFormat="false" ht="14.25" hidden="false" customHeight="true" outlineLevel="0" collapsed="false">
      <c r="C4" s="2"/>
      <c r="D4" s="2"/>
    </row>
    <row r="6" customFormat="false" ht="51" hidden="false" customHeight="true" outlineLevel="0" collapsed="false">
      <c r="A6" s="44" t="s">
        <v>48</v>
      </c>
      <c r="B6" s="44"/>
      <c r="C6" s="44"/>
      <c r="D6" s="44"/>
      <c r="E6" s="44"/>
    </row>
    <row r="7" customFormat="false" ht="12" hidden="false" customHeight="true" outlineLevel="0" collapsed="false">
      <c r="A7" s="4"/>
      <c r="B7" s="4"/>
      <c r="C7" s="4"/>
      <c r="D7" s="5" t="s">
        <v>4</v>
      </c>
      <c r="E7" s="4"/>
    </row>
    <row r="8" customFormat="false" ht="41.25" hidden="false" customHeight="true" outlineLevel="0" collapsed="false">
      <c r="A8" s="6" t="s">
        <v>5</v>
      </c>
      <c r="B8" s="7" t="s">
        <v>6</v>
      </c>
      <c r="C8" s="6" t="s">
        <v>7</v>
      </c>
      <c r="D8" s="6" t="s">
        <v>8</v>
      </c>
      <c r="E8" s="45" t="s">
        <v>9</v>
      </c>
      <c r="F8" s="46" t="s">
        <v>49</v>
      </c>
    </row>
    <row r="9" s="14" customFormat="true" ht="18.75" hidden="false" customHeight="true" outlineLevel="0" collapsed="false">
      <c r="A9" s="47"/>
      <c r="B9" s="48" t="s">
        <v>50</v>
      </c>
      <c r="C9" s="49" t="n">
        <f aca="false">SUM(C11+C54)</f>
        <v>6285423.6</v>
      </c>
      <c r="D9" s="49" t="n">
        <f aca="false">SUM(D11+D54)</f>
        <v>5789987.6</v>
      </c>
      <c r="E9" s="50" t="n">
        <f aca="false">SUM(D9/C9*100)</f>
        <v>92.1176991157764</v>
      </c>
      <c r="F9" s="51" t="n">
        <f aca="false">D9-C9</f>
        <v>-495436</v>
      </c>
    </row>
    <row r="10" customFormat="false" ht="18.75" hidden="false" customHeight="true" outlineLevel="0" collapsed="false">
      <c r="A10" s="52"/>
      <c r="B10" s="53" t="s">
        <v>51</v>
      </c>
      <c r="C10" s="49"/>
      <c r="D10" s="49"/>
      <c r="E10" s="50"/>
      <c r="F10" s="54"/>
    </row>
    <row r="11" customFormat="false" ht="21" hidden="false" customHeight="true" outlineLevel="0" collapsed="false">
      <c r="A11" s="55" t="s">
        <v>10</v>
      </c>
      <c r="B11" s="56" t="s">
        <v>11</v>
      </c>
      <c r="C11" s="25" t="n">
        <f aca="false">SUM(C12+C14+C19+C23+C26+C30+C31+C38+C44+C47+C52+C53)</f>
        <v>2646987.5</v>
      </c>
      <c r="D11" s="25" t="n">
        <f aca="false">SUM(D12+D19+D23+D26+D30+D31+D38+D44+D47+D52+D53+D14)</f>
        <v>2468853.2</v>
      </c>
      <c r="E11" s="57" t="n">
        <f aca="false">SUM(D11/C11*100)</f>
        <v>93.2703006719903</v>
      </c>
      <c r="F11" s="51" t="n">
        <f aca="false">D11-C11</f>
        <v>-178134.299999999</v>
      </c>
    </row>
    <row r="12" customFormat="false" ht="21" hidden="false" customHeight="true" outlineLevel="0" collapsed="false">
      <c r="A12" s="58" t="s">
        <v>12</v>
      </c>
      <c r="B12" s="16" t="s">
        <v>13</v>
      </c>
      <c r="C12" s="17" t="n">
        <f aca="false">SUM(C13)</f>
        <v>1070717.2</v>
      </c>
      <c r="D12" s="17" t="n">
        <f aca="false">SUM(D13)</f>
        <v>1039941.2</v>
      </c>
      <c r="E12" s="59" t="n">
        <f aca="false">SUM(D12/C12*100)</f>
        <v>97.1256649281435</v>
      </c>
      <c r="F12" s="60" t="n">
        <f aca="false">D12-C12</f>
        <v>-30776</v>
      </c>
    </row>
    <row r="13" customFormat="false" ht="18" hidden="false" customHeight="true" outlineLevel="0" collapsed="false">
      <c r="A13" s="61" t="s">
        <v>52</v>
      </c>
      <c r="B13" s="62" t="s">
        <v>53</v>
      </c>
      <c r="C13" s="63" t="n">
        <v>1070717.2</v>
      </c>
      <c r="D13" s="63" t="n">
        <v>1039941.2</v>
      </c>
      <c r="E13" s="64" t="n">
        <f aca="false">SUM(D13/C13*100)</f>
        <v>97.1256649281435</v>
      </c>
      <c r="F13" s="65" t="n">
        <f aca="false">D13-C13</f>
        <v>-30776</v>
      </c>
    </row>
    <row r="14" customFormat="false" ht="31.5" hidden="false" customHeight="true" outlineLevel="0" collapsed="false">
      <c r="A14" s="66" t="s">
        <v>14</v>
      </c>
      <c r="B14" s="67" t="s">
        <v>15</v>
      </c>
      <c r="C14" s="54" t="n">
        <f aca="false">SUM(C15:C18)</f>
        <v>14045.9</v>
      </c>
      <c r="D14" s="54" t="n">
        <f aca="false">SUM(D15:D18)</f>
        <v>11903.3</v>
      </c>
      <c r="E14" s="68" t="n">
        <f aca="false">SUM(D14/C14*100)</f>
        <v>84.7457265109391</v>
      </c>
      <c r="F14" s="54" t="n">
        <f aca="false">D14-C14</f>
        <v>-2142.6</v>
      </c>
    </row>
    <row r="15" customFormat="false" ht="66.75" hidden="false" customHeight="true" outlineLevel="0" collapsed="false">
      <c r="A15" s="69" t="s">
        <v>54</v>
      </c>
      <c r="B15" s="70" t="s">
        <v>55</v>
      </c>
      <c r="C15" s="63" t="n">
        <v>5992</v>
      </c>
      <c r="D15" s="63" t="n">
        <v>4492.5</v>
      </c>
      <c r="E15" s="64" t="n">
        <f aca="false">SUM(D15/C15*100)</f>
        <v>74.9749666221629</v>
      </c>
      <c r="F15" s="63" t="n">
        <f aca="false">D15-C15</f>
        <v>-1499.5</v>
      </c>
    </row>
    <row r="16" customFormat="false" ht="84" hidden="false" customHeight="true" outlineLevel="0" collapsed="false">
      <c r="A16" s="69" t="s">
        <v>56</v>
      </c>
      <c r="B16" s="70" t="s">
        <v>57</v>
      </c>
      <c r="C16" s="63" t="n">
        <v>103.9</v>
      </c>
      <c r="D16" s="63" t="n">
        <v>101.2</v>
      </c>
      <c r="E16" s="64" t="n">
        <f aca="false">SUM(D16/C16*100)</f>
        <v>97.4013474494707</v>
      </c>
      <c r="F16" s="63" t="n">
        <f aca="false">D16-C16</f>
        <v>-2.7</v>
      </c>
    </row>
    <row r="17" customFormat="false" ht="69.75" hidden="false" customHeight="true" outlineLevel="0" collapsed="false">
      <c r="A17" s="69" t="s">
        <v>58</v>
      </c>
      <c r="B17" s="70" t="s">
        <v>59</v>
      </c>
      <c r="C17" s="63" t="n">
        <v>7594.6</v>
      </c>
      <c r="D17" s="63" t="n">
        <v>7696.2</v>
      </c>
      <c r="E17" s="64" t="n">
        <f aca="false">SUM(D17/C17*100)</f>
        <v>101.33779264214</v>
      </c>
      <c r="F17" s="63" t="n">
        <f aca="false">D17-C17</f>
        <v>101.599999999999</v>
      </c>
    </row>
    <row r="18" customFormat="false" ht="76.5" hidden="false" customHeight="true" outlineLevel="0" collapsed="false">
      <c r="A18" s="69" t="s">
        <v>60</v>
      </c>
      <c r="B18" s="70" t="s">
        <v>61</v>
      </c>
      <c r="C18" s="63" t="n">
        <v>355.4</v>
      </c>
      <c r="D18" s="63" t="n">
        <v>-386.6</v>
      </c>
      <c r="E18" s="64" t="n">
        <f aca="false">SUM(D18/C18*100)</f>
        <v>-108.778840742825</v>
      </c>
      <c r="F18" s="63" t="n">
        <f aca="false">D18-C18</f>
        <v>-742</v>
      </c>
    </row>
    <row r="19" customFormat="false" ht="21.75" hidden="false" customHeight="true" outlineLevel="0" collapsed="false">
      <c r="A19" s="58" t="s">
        <v>16</v>
      </c>
      <c r="B19" s="16" t="s">
        <v>17</v>
      </c>
      <c r="C19" s="17" t="n">
        <f aca="false">SUM(C20:C22)</f>
        <v>397016</v>
      </c>
      <c r="D19" s="17" t="n">
        <f aca="false">SUM(D20:D22)</f>
        <v>401893</v>
      </c>
      <c r="E19" s="59" t="n">
        <f aca="false">SUM(D19/C19*100)</f>
        <v>101.228413968203</v>
      </c>
      <c r="F19" s="17" t="n">
        <f aca="false">D19-C19</f>
        <v>4877</v>
      </c>
    </row>
    <row r="20" customFormat="false" ht="30" hidden="false" customHeight="true" outlineLevel="0" collapsed="false">
      <c r="A20" s="61" t="s">
        <v>62</v>
      </c>
      <c r="B20" s="62" t="s">
        <v>63</v>
      </c>
      <c r="C20" s="63" t="n">
        <v>373000</v>
      </c>
      <c r="D20" s="63" t="n">
        <v>377798.9</v>
      </c>
      <c r="E20" s="64" t="n">
        <f aca="false">SUM(D20/C20*100)</f>
        <v>101.286568364611</v>
      </c>
      <c r="F20" s="65" t="n">
        <f aca="false">D20-C20</f>
        <v>4798.90000000002</v>
      </c>
    </row>
    <row r="21" customFormat="false" ht="17.25" hidden="false" customHeight="true" outlineLevel="0" collapsed="false">
      <c r="A21" s="61" t="s">
        <v>64</v>
      </c>
      <c r="B21" s="62" t="s">
        <v>65</v>
      </c>
      <c r="C21" s="63" t="n">
        <v>16120</v>
      </c>
      <c r="D21" s="63" t="n">
        <v>16176</v>
      </c>
      <c r="E21" s="64" t="n">
        <f aca="false">SUM(D21/C21*100)</f>
        <v>100.347394540943</v>
      </c>
      <c r="F21" s="63" t="n">
        <f aca="false">D21-C21</f>
        <v>56</v>
      </c>
    </row>
    <row r="22" customFormat="false" ht="34.5" hidden="false" customHeight="true" outlineLevel="0" collapsed="false">
      <c r="A22" s="61" t="s">
        <v>66</v>
      </c>
      <c r="B22" s="70" t="s">
        <v>67</v>
      </c>
      <c r="C22" s="63" t="n">
        <v>7896</v>
      </c>
      <c r="D22" s="63" t="n">
        <v>7918.1</v>
      </c>
      <c r="E22" s="64" t="n">
        <f aca="false">SUM(D22/C22*100)</f>
        <v>100.279888551165</v>
      </c>
      <c r="F22" s="63" t="n">
        <f aca="false">D22-C22</f>
        <v>22.1000000000004</v>
      </c>
    </row>
    <row r="23" customFormat="false" ht="18.75" hidden="false" customHeight="true" outlineLevel="0" collapsed="false">
      <c r="A23" s="71" t="s">
        <v>18</v>
      </c>
      <c r="B23" s="72" t="s">
        <v>19</v>
      </c>
      <c r="C23" s="54" t="n">
        <f aca="false">SUM(C24:C25)</f>
        <v>484945</v>
      </c>
      <c r="D23" s="54" t="n">
        <f aca="false">SUM(D24+D25)</f>
        <v>397276.4</v>
      </c>
      <c r="E23" s="68" t="n">
        <f aca="false">SUM(D23/C23*100)</f>
        <v>81.9219499118457</v>
      </c>
      <c r="F23" s="54" t="n">
        <f aca="false">D23-C23</f>
        <v>-87668.6</v>
      </c>
    </row>
    <row r="24" customFormat="false" ht="16.5" hidden="false" customHeight="true" outlineLevel="0" collapsed="false">
      <c r="A24" s="61" t="s">
        <v>68</v>
      </c>
      <c r="B24" s="62" t="s">
        <v>69</v>
      </c>
      <c r="C24" s="63" t="n">
        <v>73000</v>
      </c>
      <c r="D24" s="63" t="n">
        <v>73954.4</v>
      </c>
      <c r="E24" s="64" t="n">
        <f aca="false">SUM(D24/C24*100)</f>
        <v>101.307397260274</v>
      </c>
      <c r="F24" s="65" t="n">
        <f aca="false">D24-C24</f>
        <v>954.399999999994</v>
      </c>
    </row>
    <row r="25" customFormat="false" ht="18" hidden="false" customHeight="true" outlineLevel="0" collapsed="false">
      <c r="A25" s="61" t="s">
        <v>70</v>
      </c>
      <c r="B25" s="62" t="s">
        <v>71</v>
      </c>
      <c r="C25" s="63" t="n">
        <v>411945</v>
      </c>
      <c r="D25" s="63" t="n">
        <v>323322</v>
      </c>
      <c r="E25" s="64" t="n">
        <f aca="false">SUM(D25/C25*100)</f>
        <v>78.4866911845028</v>
      </c>
      <c r="F25" s="63" t="n">
        <f aca="false">D25-C25</f>
        <v>-88623</v>
      </c>
    </row>
    <row r="26" customFormat="false" ht="18" hidden="false" customHeight="true" outlineLevel="0" collapsed="false">
      <c r="A26" s="71" t="s">
        <v>20</v>
      </c>
      <c r="B26" s="72" t="s">
        <v>21</v>
      </c>
      <c r="C26" s="54" t="n">
        <f aca="false">SUM(C27:C29)</f>
        <v>45100</v>
      </c>
      <c r="D26" s="54" t="n">
        <f aca="false">SUM(D27+D28+D29)</f>
        <v>46270.4</v>
      </c>
      <c r="E26" s="68" t="n">
        <f aca="false">SUM(D26/C26*100)</f>
        <v>102.59512195122</v>
      </c>
      <c r="F26" s="54" t="n">
        <f aca="false">D26-C26</f>
        <v>1170.4</v>
      </c>
    </row>
    <row r="27" customFormat="false" ht="50.25" hidden="false" customHeight="true" outlineLevel="0" collapsed="false">
      <c r="A27" s="61" t="s">
        <v>72</v>
      </c>
      <c r="B27" s="62" t="s">
        <v>73</v>
      </c>
      <c r="C27" s="63" t="n">
        <v>43900</v>
      </c>
      <c r="D27" s="63" t="n">
        <v>45025.4</v>
      </c>
      <c r="E27" s="64" t="n">
        <f aca="false">SUM(D27/C27*100)</f>
        <v>102.563553530752</v>
      </c>
      <c r="F27" s="63" t="n">
        <f aca="false">D27-C27</f>
        <v>1125.4</v>
      </c>
    </row>
    <row r="28" customFormat="false" ht="32.25" hidden="false" customHeight="true" outlineLevel="0" collapsed="false">
      <c r="A28" s="61" t="s">
        <v>74</v>
      </c>
      <c r="B28" s="62" t="s">
        <v>75</v>
      </c>
      <c r="C28" s="63" t="n">
        <v>200</v>
      </c>
      <c r="D28" s="63" t="n">
        <v>60</v>
      </c>
      <c r="E28" s="64" t="n">
        <f aca="false">SUM(D28/C28*100)</f>
        <v>30</v>
      </c>
      <c r="F28" s="63" t="n">
        <f aca="false">D28-C28</f>
        <v>-140</v>
      </c>
    </row>
    <row r="29" customFormat="false" ht="91.5" hidden="false" customHeight="true" outlineLevel="0" collapsed="false">
      <c r="A29" s="73" t="s">
        <v>76</v>
      </c>
      <c r="B29" s="74" t="s">
        <v>77</v>
      </c>
      <c r="C29" s="63" t="n">
        <v>1000</v>
      </c>
      <c r="D29" s="63" t="n">
        <v>1185</v>
      </c>
      <c r="E29" s="64" t="n">
        <f aca="false">SUM(D29/C29*100)</f>
        <v>118.5</v>
      </c>
      <c r="F29" s="63" t="n">
        <f aca="false">D29-C29</f>
        <v>185</v>
      </c>
    </row>
    <row r="30" customFormat="false" ht="48" hidden="false" customHeight="true" outlineLevel="0" collapsed="false">
      <c r="A30" s="71" t="s">
        <v>22</v>
      </c>
      <c r="B30" s="72" t="s">
        <v>23</v>
      </c>
      <c r="C30" s="54" t="n">
        <v>0</v>
      </c>
      <c r="D30" s="54" t="n">
        <v>3.3</v>
      </c>
      <c r="E30" s="75" t="s">
        <v>78</v>
      </c>
      <c r="F30" s="54" t="n">
        <f aca="false">D30-C30</f>
        <v>3.3</v>
      </c>
    </row>
    <row r="31" customFormat="false" ht="63.75" hidden="false" customHeight="true" outlineLevel="0" collapsed="false">
      <c r="A31" s="76" t="s">
        <v>24</v>
      </c>
      <c r="B31" s="77" t="s">
        <v>25</v>
      </c>
      <c r="C31" s="60" t="n">
        <f aca="false">SUM(C32:C37)</f>
        <v>239992.7</v>
      </c>
      <c r="D31" s="60" t="n">
        <f aca="false">SUM(D32:D37)</f>
        <v>252435.7</v>
      </c>
      <c r="E31" s="78" t="n">
        <f aca="false">SUM(D31/C31*100)</f>
        <v>105.184741035873</v>
      </c>
      <c r="F31" s="63" t="n">
        <f aca="false">D31-C31</f>
        <v>12443</v>
      </c>
    </row>
    <row r="32" customFormat="false" ht="83.25" hidden="false" customHeight="true" outlineLevel="0" collapsed="false">
      <c r="A32" s="69" t="s">
        <v>79</v>
      </c>
      <c r="B32" s="79" t="s">
        <v>80</v>
      </c>
      <c r="C32" s="63" t="n">
        <v>140000</v>
      </c>
      <c r="D32" s="63" t="n">
        <v>153333.2</v>
      </c>
      <c r="E32" s="64" t="n">
        <f aca="false">SUM(D32/C32*100)</f>
        <v>109.523714285714</v>
      </c>
      <c r="F32" s="65" t="n">
        <f aca="false">D32-C32</f>
        <v>13333.2</v>
      </c>
    </row>
    <row r="33" customFormat="false" ht="81" hidden="false" customHeight="true" outlineLevel="0" collapsed="false">
      <c r="A33" s="61" t="s">
        <v>81</v>
      </c>
      <c r="B33" s="62" t="s">
        <v>82</v>
      </c>
      <c r="C33" s="63" t="n">
        <v>18000</v>
      </c>
      <c r="D33" s="63" t="n">
        <v>15714.9</v>
      </c>
      <c r="E33" s="64" t="n">
        <f aca="false">SUM(D33/C33*100)</f>
        <v>87.305</v>
      </c>
      <c r="F33" s="63" t="n">
        <f aca="false">D33-C33</f>
        <v>-2285.1</v>
      </c>
    </row>
    <row r="34" customFormat="false" ht="67.5" hidden="false" customHeight="true" outlineLevel="0" collapsed="false">
      <c r="A34" s="61" t="s">
        <v>83</v>
      </c>
      <c r="B34" s="62" t="s">
        <v>84</v>
      </c>
      <c r="C34" s="63" t="n">
        <v>175.9</v>
      </c>
      <c r="D34" s="63" t="n">
        <v>175.9</v>
      </c>
      <c r="E34" s="64" t="n">
        <f aca="false">SUM(D34/C34*100)</f>
        <v>100</v>
      </c>
      <c r="F34" s="63" t="n">
        <f aca="false">D34-C34</f>
        <v>0</v>
      </c>
    </row>
    <row r="35" customFormat="false" ht="55.5" hidden="false" customHeight="true" outlineLevel="0" collapsed="false">
      <c r="A35" s="61" t="s">
        <v>85</v>
      </c>
      <c r="B35" s="62" t="s">
        <v>86</v>
      </c>
      <c r="C35" s="63" t="n">
        <v>19030</v>
      </c>
      <c r="D35" s="63" t="n">
        <v>19030.6</v>
      </c>
      <c r="E35" s="64" t="n">
        <f aca="false">SUM(D35/C35*100)</f>
        <v>100.003152916448</v>
      </c>
      <c r="F35" s="63" t="n">
        <f aca="false">D35-C35</f>
        <v>0.599999999998545</v>
      </c>
    </row>
    <row r="36" customFormat="false" ht="49.5" hidden="false" customHeight="true" outlineLevel="0" collapsed="false">
      <c r="A36" s="69" t="s">
        <v>87</v>
      </c>
      <c r="B36" s="80" t="s">
        <v>88</v>
      </c>
      <c r="C36" s="63" t="n">
        <v>3200</v>
      </c>
      <c r="D36" s="63" t="n">
        <v>2889.9</v>
      </c>
      <c r="E36" s="64" t="n">
        <f aca="false">SUM(D36/C36*100)</f>
        <v>90.309375</v>
      </c>
      <c r="F36" s="63" t="n">
        <f aca="false">D36-C36</f>
        <v>-310.1</v>
      </c>
    </row>
    <row r="37" customFormat="false" ht="81.75" hidden="false" customHeight="true" outlineLevel="0" collapsed="false">
      <c r="A37" s="61" t="s">
        <v>89</v>
      </c>
      <c r="B37" s="62" t="s">
        <v>90</v>
      </c>
      <c r="C37" s="63" t="n">
        <v>59586.8</v>
      </c>
      <c r="D37" s="63" t="n">
        <v>61291.2</v>
      </c>
      <c r="E37" s="64" t="n">
        <f aca="false">SUM(D37/C37*100)</f>
        <v>102.860365047292</v>
      </c>
      <c r="F37" s="63" t="n">
        <f aca="false">D37-C37</f>
        <v>1704.39999999999</v>
      </c>
    </row>
    <row r="38" customFormat="false" ht="31.5" hidden="false" customHeight="true" outlineLevel="0" collapsed="false">
      <c r="A38" s="81" t="s">
        <v>26</v>
      </c>
      <c r="B38" s="72" t="s">
        <v>27</v>
      </c>
      <c r="C38" s="54" t="n">
        <f aca="false">SUM(C39:C43)</f>
        <v>18142.9</v>
      </c>
      <c r="D38" s="54" t="n">
        <f aca="false">SUM(D39:D43)</f>
        <v>19181.7</v>
      </c>
      <c r="E38" s="68" t="n">
        <f aca="false">SUM(D38/C38*100)</f>
        <v>105.725655766167</v>
      </c>
      <c r="F38" s="54" t="n">
        <f aca="false">D38-C38</f>
        <v>1038.8</v>
      </c>
    </row>
    <row r="39" customFormat="false" ht="35.25" hidden="false" customHeight="true" outlineLevel="0" collapsed="false">
      <c r="A39" s="69" t="s">
        <v>91</v>
      </c>
      <c r="B39" s="74" t="s">
        <v>92</v>
      </c>
      <c r="C39" s="63" t="n">
        <v>2937.5</v>
      </c>
      <c r="D39" s="63" t="n">
        <v>2583.7</v>
      </c>
      <c r="E39" s="64" t="n">
        <f aca="false">SUM(D39/C39*100)</f>
        <v>87.9557446808511</v>
      </c>
      <c r="F39" s="65" t="n">
        <f aca="false">D39-C39</f>
        <v>-353.8</v>
      </c>
    </row>
    <row r="40" customFormat="false" ht="34.5" hidden="false" customHeight="true" outlineLevel="0" collapsed="false">
      <c r="A40" s="69" t="s">
        <v>93</v>
      </c>
      <c r="B40" s="74" t="s">
        <v>94</v>
      </c>
      <c r="C40" s="63" t="n">
        <v>272.1</v>
      </c>
      <c r="D40" s="63" t="n">
        <v>115.3</v>
      </c>
      <c r="E40" s="64" t="n">
        <f aca="false">SUM(D40/C40*100)</f>
        <v>42.3741271591327</v>
      </c>
      <c r="F40" s="63" t="n">
        <f aca="false">D40-C40</f>
        <v>-156.8</v>
      </c>
    </row>
    <row r="41" customFormat="false" ht="31.5" hidden="false" customHeight="true" outlineLevel="0" collapsed="false">
      <c r="A41" s="69" t="s">
        <v>95</v>
      </c>
      <c r="B41" s="74" t="s">
        <v>96</v>
      </c>
      <c r="C41" s="63" t="n">
        <v>8000</v>
      </c>
      <c r="D41" s="63" t="n">
        <v>9235</v>
      </c>
      <c r="E41" s="64" t="n">
        <f aca="false">SUM(D41/C41*100)</f>
        <v>115.4375</v>
      </c>
      <c r="F41" s="63" t="n">
        <f aca="false">D41-C41</f>
        <v>1235</v>
      </c>
    </row>
    <row r="42" customFormat="false" ht="31.5" hidden="false" customHeight="true" outlineLevel="0" collapsed="false">
      <c r="A42" s="69" t="s">
        <v>97</v>
      </c>
      <c r="B42" s="74" t="s">
        <v>98</v>
      </c>
      <c r="C42" s="63" t="n">
        <v>6933.3</v>
      </c>
      <c r="D42" s="63" t="n">
        <v>7221.9</v>
      </c>
      <c r="E42" s="64" t="n">
        <f aca="false">SUM(D42/C42*100)</f>
        <v>104.162520012115</v>
      </c>
      <c r="F42" s="63" t="n">
        <f aca="false">D42-C42</f>
        <v>288.599999999999</v>
      </c>
    </row>
    <row r="43" customFormat="false" ht="34.5" hidden="false" customHeight="true" outlineLevel="0" collapsed="false">
      <c r="A43" s="69" t="s">
        <v>99</v>
      </c>
      <c r="B43" s="74" t="s">
        <v>100</v>
      </c>
      <c r="C43" s="63"/>
      <c r="D43" s="63" t="n">
        <v>25.8</v>
      </c>
      <c r="E43" s="64"/>
      <c r="F43" s="63" t="n">
        <f aca="false">D43-C43</f>
        <v>25.8</v>
      </c>
    </row>
    <row r="44" customFormat="false" ht="37.5" hidden="false" customHeight="true" outlineLevel="0" collapsed="false">
      <c r="A44" s="81" t="s">
        <v>28</v>
      </c>
      <c r="B44" s="72" t="s">
        <v>29</v>
      </c>
      <c r="C44" s="54" t="n">
        <f aca="false">SUM(C45:C46)</f>
        <v>23071.8</v>
      </c>
      <c r="D44" s="54" t="n">
        <f aca="false">SUM(D45:D46)</f>
        <v>23182</v>
      </c>
      <c r="E44" s="68" t="n">
        <f aca="false">SUM(D44/C44*100)</f>
        <v>100.477639369273</v>
      </c>
      <c r="F44" s="54" t="n">
        <f aca="false">D44-C44</f>
        <v>110.200000000001</v>
      </c>
    </row>
    <row r="45" customFormat="false" ht="30" hidden="false" customHeight="true" outlineLevel="0" collapsed="false">
      <c r="A45" s="69" t="s">
        <v>101</v>
      </c>
      <c r="B45" s="82" t="s">
        <v>102</v>
      </c>
      <c r="C45" s="63" t="n">
        <v>239.1</v>
      </c>
      <c r="D45" s="63" t="n">
        <v>64.1</v>
      </c>
      <c r="E45" s="64" t="n">
        <f aca="false">SUM(D45/C45*100)</f>
        <v>26.8088665830197</v>
      </c>
      <c r="F45" s="63" t="n">
        <f aca="false">D45-C45</f>
        <v>-175</v>
      </c>
    </row>
    <row r="46" customFormat="false" ht="31.5" hidden="false" customHeight="true" outlineLevel="0" collapsed="false">
      <c r="A46" s="69" t="s">
        <v>103</v>
      </c>
      <c r="B46" s="74" t="s">
        <v>104</v>
      </c>
      <c r="C46" s="63" t="n">
        <v>22832.7</v>
      </c>
      <c r="D46" s="63" t="n">
        <v>23117.9</v>
      </c>
      <c r="E46" s="64" t="n">
        <f aca="false">SUM(D46/C46*100)</f>
        <v>101.249085741064</v>
      </c>
      <c r="F46" s="63" t="n">
        <f aca="false">D46-C46</f>
        <v>285.200000000001</v>
      </c>
    </row>
    <row r="47" customFormat="false" ht="33.75" hidden="false" customHeight="true" outlineLevel="0" collapsed="false">
      <c r="A47" s="81" t="s">
        <v>30</v>
      </c>
      <c r="B47" s="72" t="s">
        <v>31</v>
      </c>
      <c r="C47" s="54" t="n">
        <f aca="false">SUM(C48:C51)</f>
        <v>298951</v>
      </c>
      <c r="D47" s="54" t="n">
        <f aca="false">SUM(D48+D50+D51+D49)</f>
        <v>220798.6</v>
      </c>
      <c r="E47" s="68" t="n">
        <f aca="false">SUM(D47/C47*100)</f>
        <v>73.8577894036146</v>
      </c>
      <c r="F47" s="54" t="n">
        <f aca="false">D47-C47</f>
        <v>-78152.4</v>
      </c>
    </row>
    <row r="48" customFormat="false" ht="98.25" hidden="false" customHeight="true" outlineLevel="0" collapsed="false">
      <c r="A48" s="73" t="s">
        <v>105</v>
      </c>
      <c r="B48" s="70" t="s">
        <v>106</v>
      </c>
      <c r="C48" s="63" t="n">
        <v>44000</v>
      </c>
      <c r="D48" s="63" t="n">
        <v>43604.9</v>
      </c>
      <c r="E48" s="64" t="n">
        <f aca="false">SUM(D48/C48*100)</f>
        <v>99.1020454545455</v>
      </c>
      <c r="F48" s="65" t="n">
        <f aca="false">D48-C48</f>
        <v>-395.099999999999</v>
      </c>
    </row>
    <row r="49" s="14" customFormat="true" ht="99.75" hidden="false" customHeight="true" outlineLevel="0" collapsed="false">
      <c r="A49" s="69" t="s">
        <v>107</v>
      </c>
      <c r="B49" s="70" t="s">
        <v>108</v>
      </c>
      <c r="C49" s="63" t="n">
        <v>0</v>
      </c>
      <c r="D49" s="63" t="n">
        <v>177.3</v>
      </c>
      <c r="E49" s="83" t="s">
        <v>78</v>
      </c>
      <c r="F49" s="63" t="n">
        <f aca="false">D49-C49</f>
        <v>177.3</v>
      </c>
    </row>
    <row r="50" s="14" customFormat="true" ht="54.75" hidden="false" customHeight="true" outlineLevel="0" collapsed="false">
      <c r="A50" s="84" t="s">
        <v>109</v>
      </c>
      <c r="B50" s="70" t="s">
        <v>110</v>
      </c>
      <c r="C50" s="63" t="n">
        <v>120000</v>
      </c>
      <c r="D50" s="63" t="n">
        <v>68221.8</v>
      </c>
      <c r="E50" s="64" t="n">
        <f aca="false">SUM(D50/C50*100)</f>
        <v>56.8515</v>
      </c>
      <c r="F50" s="63" t="n">
        <f aca="false">D50-C50</f>
        <v>-51778.2</v>
      </c>
    </row>
    <row r="51" customFormat="false" ht="54.75" hidden="false" customHeight="true" outlineLevel="0" collapsed="false">
      <c r="A51" s="84" t="s">
        <v>111</v>
      </c>
      <c r="B51" s="70" t="s">
        <v>112</v>
      </c>
      <c r="C51" s="63" t="n">
        <v>134951</v>
      </c>
      <c r="D51" s="63" t="n">
        <v>108794.6</v>
      </c>
      <c r="E51" s="64" t="n">
        <f aca="false">SUM(D51/C51*100)</f>
        <v>80.6178538877074</v>
      </c>
      <c r="F51" s="63" t="n">
        <f aca="false">D51-C51</f>
        <v>-26156.4</v>
      </c>
    </row>
    <row r="52" customFormat="false" ht="25.5" hidden="false" customHeight="true" outlineLevel="0" collapsed="false">
      <c r="A52" s="81" t="s">
        <v>32</v>
      </c>
      <c r="B52" s="72" t="s">
        <v>33</v>
      </c>
      <c r="C52" s="54" t="n">
        <v>55005</v>
      </c>
      <c r="D52" s="54" t="n">
        <v>55965</v>
      </c>
      <c r="E52" s="68" t="n">
        <f aca="false">SUM(D52/C52*100)</f>
        <v>101.745295882193</v>
      </c>
      <c r="F52" s="85" t="n">
        <f aca="false">D52-C52</f>
        <v>960</v>
      </c>
    </row>
    <row r="53" customFormat="false" ht="27" hidden="false" customHeight="true" outlineLevel="0" collapsed="false">
      <c r="A53" s="86" t="s">
        <v>34</v>
      </c>
      <c r="B53" s="87" t="s">
        <v>35</v>
      </c>
      <c r="C53" s="54" t="n">
        <v>0</v>
      </c>
      <c r="D53" s="54" t="n">
        <v>2.6</v>
      </c>
      <c r="E53" s="75" t="s">
        <v>78</v>
      </c>
      <c r="F53" s="88" t="n">
        <f aca="false">D53-C53</f>
        <v>2.6</v>
      </c>
    </row>
    <row r="54" customFormat="false" ht="23.25" hidden="false" customHeight="true" outlineLevel="0" collapsed="false">
      <c r="A54" s="89" t="s">
        <v>36</v>
      </c>
      <c r="B54" s="90" t="s">
        <v>37</v>
      </c>
      <c r="C54" s="91" t="n">
        <f aca="false">SUM(C55+C105)</f>
        <v>3638436.1</v>
      </c>
      <c r="D54" s="91" t="n">
        <f aca="false">SUM(D55+D105+D109+D107)</f>
        <v>3321134.4</v>
      </c>
      <c r="E54" s="92" t="n">
        <f aca="false">SUM(D54/C54*100)</f>
        <v>91.2791734888514</v>
      </c>
      <c r="F54" s="91" t="n">
        <f aca="false">D54-C54</f>
        <v>-317301.7</v>
      </c>
    </row>
    <row r="55" customFormat="false" ht="21" hidden="false" customHeight="true" outlineLevel="0" collapsed="false">
      <c r="A55" s="93" t="s">
        <v>38</v>
      </c>
      <c r="B55" s="94" t="s">
        <v>39</v>
      </c>
      <c r="C55" s="51" t="n">
        <f aca="false">SUM(C56+C59+C79+C94+C103)</f>
        <v>3638255.7</v>
      </c>
      <c r="D55" s="51" t="n">
        <f aca="false">SUM(D56+D59+D79+D94+D103)</f>
        <v>3349592.2</v>
      </c>
      <c r="E55" s="95" t="n">
        <f aca="false">SUM(D55/C55*100)</f>
        <v>92.065882010437</v>
      </c>
      <c r="F55" s="51" t="n">
        <f aca="false">D55-C55</f>
        <v>-288663.5</v>
      </c>
    </row>
    <row r="56" customFormat="false" ht="35.25" hidden="false" customHeight="true" outlineLevel="0" collapsed="false">
      <c r="A56" s="86" t="s">
        <v>113</v>
      </c>
      <c r="B56" s="87" t="s">
        <v>114</v>
      </c>
      <c r="C56" s="96" t="n">
        <f aca="false">SUM(C57:C58)</f>
        <v>97477.4</v>
      </c>
      <c r="D56" s="96" t="n">
        <f aca="false">SUM(D57:D58)</f>
        <v>97477.4</v>
      </c>
      <c r="E56" s="97" t="n">
        <f aca="false">SUM(D56/C56*100)</f>
        <v>100</v>
      </c>
      <c r="F56" s="88" t="n">
        <f aca="false">D56-C56</f>
        <v>0</v>
      </c>
    </row>
    <row r="57" customFormat="false" ht="25.5" hidden="false" customHeight="true" outlineLevel="0" collapsed="false">
      <c r="A57" s="98" t="s">
        <v>115</v>
      </c>
      <c r="B57" s="99" t="s">
        <v>116</v>
      </c>
      <c r="C57" s="100" t="n">
        <v>7042.7</v>
      </c>
      <c r="D57" s="100" t="n">
        <v>7042.7</v>
      </c>
      <c r="E57" s="101" t="n">
        <f aca="false">SUM(D57/C57*100)</f>
        <v>100</v>
      </c>
      <c r="F57" s="102" t="n">
        <f aca="false">D57-C57</f>
        <v>0</v>
      </c>
    </row>
    <row r="58" customFormat="false" ht="26.25" hidden="false" customHeight="true" outlineLevel="0" collapsed="false">
      <c r="A58" s="98" t="s">
        <v>117</v>
      </c>
      <c r="B58" s="99" t="s">
        <v>118</v>
      </c>
      <c r="C58" s="100" t="n">
        <v>90434.7</v>
      </c>
      <c r="D58" s="100" t="n">
        <v>90434.7</v>
      </c>
      <c r="E58" s="101" t="n">
        <f aca="false">SUM(D58/C58*100)</f>
        <v>100</v>
      </c>
      <c r="F58" s="102" t="n">
        <f aca="false">D58-C58</f>
        <v>0</v>
      </c>
    </row>
    <row r="59" customFormat="false" ht="36" hidden="false" customHeight="true" outlineLevel="0" collapsed="false">
      <c r="A59" s="103" t="s">
        <v>119</v>
      </c>
      <c r="B59" s="104" t="s">
        <v>120</v>
      </c>
      <c r="C59" s="96" t="n">
        <f aca="false">SUM(C60:C67)</f>
        <v>2275080.1</v>
      </c>
      <c r="D59" s="96" t="n">
        <f aca="false">SUM(D60:D67)</f>
        <v>1986451.4</v>
      </c>
      <c r="E59" s="97" t="n">
        <f aca="false">SUM(D59/C59*100)</f>
        <v>87.3134708531801</v>
      </c>
      <c r="F59" s="88" t="n">
        <f aca="false">D59-C59</f>
        <v>-288628.7</v>
      </c>
    </row>
    <row r="60" customFormat="false" ht="27" hidden="false" customHeight="true" outlineLevel="0" collapsed="false">
      <c r="A60" s="105" t="s">
        <v>121</v>
      </c>
      <c r="B60" s="106" t="s">
        <v>122</v>
      </c>
      <c r="C60" s="107" t="n">
        <v>1106.9</v>
      </c>
      <c r="D60" s="100" t="n">
        <v>926.9</v>
      </c>
      <c r="E60" s="101" t="n">
        <f aca="false">SUM(D60/C60*100)</f>
        <v>83.7383684162978</v>
      </c>
      <c r="F60" s="102" t="n">
        <f aca="false">D60-C60</f>
        <v>-180</v>
      </c>
    </row>
    <row r="61" customFormat="false" ht="36" hidden="false" customHeight="true" outlineLevel="0" collapsed="false">
      <c r="A61" s="108" t="s">
        <v>123</v>
      </c>
      <c r="B61" s="109" t="s">
        <v>124</v>
      </c>
      <c r="C61" s="107" t="n">
        <v>23214.1</v>
      </c>
      <c r="D61" s="100" t="n">
        <v>23214.1</v>
      </c>
      <c r="E61" s="101" t="n">
        <f aca="false">SUM(D61/C61*100)</f>
        <v>100</v>
      </c>
      <c r="F61" s="102" t="n">
        <f aca="false">D61-C61</f>
        <v>0</v>
      </c>
    </row>
    <row r="62" customFormat="false" ht="24" hidden="false" customHeight="true" outlineLevel="0" collapsed="false">
      <c r="A62" s="105" t="s">
        <v>125</v>
      </c>
      <c r="B62" s="106" t="s">
        <v>126</v>
      </c>
      <c r="C62" s="107" t="n">
        <v>129418</v>
      </c>
      <c r="D62" s="100" t="n">
        <v>129418</v>
      </c>
      <c r="E62" s="101" t="n">
        <f aca="false">SUM(D62/C62*100)</f>
        <v>100</v>
      </c>
      <c r="F62" s="102" t="n">
        <f aca="false">D62-C62</f>
        <v>0</v>
      </c>
    </row>
    <row r="63" customFormat="false" ht="26.25" hidden="false" customHeight="true" outlineLevel="0" collapsed="false">
      <c r="A63" s="98" t="s">
        <v>127</v>
      </c>
      <c r="B63" s="110" t="s">
        <v>128</v>
      </c>
      <c r="C63" s="107" t="n">
        <v>544337.5</v>
      </c>
      <c r="D63" s="100" t="n">
        <v>534179.5</v>
      </c>
      <c r="E63" s="101" t="n">
        <f aca="false">SUM(D63/C63*100)</f>
        <v>98.1338783383471</v>
      </c>
      <c r="F63" s="102" t="n">
        <f aca="false">D63-C63</f>
        <v>-10158</v>
      </c>
    </row>
    <row r="64" customFormat="false" ht="63" hidden="false" customHeight="true" outlineLevel="0" collapsed="false">
      <c r="A64" s="105" t="s">
        <v>129</v>
      </c>
      <c r="B64" s="110" t="s">
        <v>130</v>
      </c>
      <c r="C64" s="107" t="n">
        <v>677383.9</v>
      </c>
      <c r="D64" s="100" t="n">
        <v>449217.1</v>
      </c>
      <c r="E64" s="101" t="n">
        <f aca="false">SUM(D64/C64*100)</f>
        <v>66.3164713539841</v>
      </c>
      <c r="F64" s="102" t="n">
        <f aca="false">D64-C64</f>
        <v>-228166.8</v>
      </c>
    </row>
    <row r="65" customFormat="false" ht="61.5" hidden="false" customHeight="true" outlineLevel="0" collapsed="false">
      <c r="A65" s="105" t="s">
        <v>131</v>
      </c>
      <c r="B65" s="110" t="s">
        <v>132</v>
      </c>
      <c r="C65" s="107" t="n">
        <v>0.3</v>
      </c>
      <c r="D65" s="100" t="n">
        <v>0.3</v>
      </c>
      <c r="E65" s="101" t="n">
        <f aca="false">SUM(D65/C65*100)</f>
        <v>100</v>
      </c>
      <c r="F65" s="102" t="n">
        <f aca="false">D65-C65</f>
        <v>0</v>
      </c>
    </row>
    <row r="66" customFormat="false" ht="27" hidden="false" customHeight="true" outlineLevel="0" collapsed="false">
      <c r="A66" s="105" t="s">
        <v>133</v>
      </c>
      <c r="B66" s="110" t="s">
        <v>134</v>
      </c>
      <c r="C66" s="107" t="n">
        <v>412122.9</v>
      </c>
      <c r="D66" s="100" t="n">
        <v>412122.9</v>
      </c>
      <c r="E66" s="101" t="n">
        <f aca="false">SUM(D66/C66*100)</f>
        <v>100</v>
      </c>
      <c r="F66" s="102" t="n">
        <f aca="false">D66-C66</f>
        <v>0</v>
      </c>
    </row>
    <row r="67" customFormat="false" ht="15.75" hidden="false" customHeight="true" outlineLevel="0" collapsed="false">
      <c r="A67" s="73" t="s">
        <v>135</v>
      </c>
      <c r="B67" s="106" t="s">
        <v>136</v>
      </c>
      <c r="C67" s="107" t="n">
        <f aca="false">SUM(C68:C78)</f>
        <v>487496.5</v>
      </c>
      <c r="D67" s="107" t="n">
        <f aca="false">SUM(D68:D78)</f>
        <v>437372.6</v>
      </c>
      <c r="E67" s="101" t="n">
        <f aca="false">SUM(D67/C67*100)</f>
        <v>89.718100540209</v>
      </c>
      <c r="F67" s="102" t="n">
        <f aca="false">D67-C67</f>
        <v>-50123.9</v>
      </c>
    </row>
    <row r="68" customFormat="false" ht="27.75" hidden="false" customHeight="true" outlineLevel="0" collapsed="false">
      <c r="A68" s="73"/>
      <c r="B68" s="106" t="s">
        <v>137</v>
      </c>
      <c r="C68" s="107" t="n">
        <v>11059</v>
      </c>
      <c r="D68" s="100" t="n">
        <v>5208</v>
      </c>
      <c r="E68" s="101" t="n">
        <f aca="false">SUM(D68/C68*100)</f>
        <v>47.0928655393797</v>
      </c>
      <c r="F68" s="102" t="n">
        <f aca="false">D68-C68</f>
        <v>-5851</v>
      </c>
    </row>
    <row r="69" customFormat="false" ht="25.5" hidden="false" customHeight="true" outlineLevel="0" collapsed="false">
      <c r="A69" s="73"/>
      <c r="B69" s="106" t="s">
        <v>138</v>
      </c>
      <c r="C69" s="107" t="n">
        <v>118000</v>
      </c>
      <c r="D69" s="100" t="n">
        <v>74600</v>
      </c>
      <c r="E69" s="101" t="n">
        <f aca="false">SUM(D69/C69*100)</f>
        <v>63.2203389830509</v>
      </c>
      <c r="F69" s="102" t="n">
        <f aca="false">D69-C69</f>
        <v>-43400</v>
      </c>
    </row>
    <row r="70" customFormat="false" ht="27" hidden="false" customHeight="true" outlineLevel="0" collapsed="false">
      <c r="A70" s="73"/>
      <c r="B70" s="106" t="s">
        <v>139</v>
      </c>
      <c r="C70" s="107" t="n">
        <v>278411.2</v>
      </c>
      <c r="D70" s="100" t="n">
        <v>278411.2</v>
      </c>
      <c r="E70" s="101" t="n">
        <f aca="false">SUM(D70/C70*100)</f>
        <v>100</v>
      </c>
      <c r="F70" s="102" t="n">
        <f aca="false">D70-C70</f>
        <v>0</v>
      </c>
    </row>
    <row r="71" customFormat="false" ht="30.75" hidden="false" customHeight="true" outlineLevel="0" collapsed="false">
      <c r="A71" s="73"/>
      <c r="B71" s="106" t="s">
        <v>140</v>
      </c>
      <c r="C71" s="107" t="n">
        <v>8441.2</v>
      </c>
      <c r="D71" s="100" t="n">
        <v>7568.3</v>
      </c>
      <c r="E71" s="101" t="n">
        <f aca="false">SUM(D71/C71*100)</f>
        <v>89.6590532151827</v>
      </c>
      <c r="F71" s="102" t="n">
        <f aca="false">D71-C71</f>
        <v>-872.900000000001</v>
      </c>
    </row>
    <row r="72" customFormat="false" ht="43.5" hidden="false" customHeight="true" outlineLevel="0" collapsed="false">
      <c r="A72" s="73"/>
      <c r="B72" s="106" t="s">
        <v>141</v>
      </c>
      <c r="C72" s="107" t="n">
        <v>3732.4</v>
      </c>
      <c r="D72" s="100" t="n">
        <v>3732.4</v>
      </c>
      <c r="E72" s="101" t="n">
        <f aca="false">SUM(D72/C72*100)</f>
        <v>100</v>
      </c>
      <c r="F72" s="102" t="n">
        <f aca="false">D72-C72</f>
        <v>0</v>
      </c>
    </row>
    <row r="73" customFormat="false" ht="31.5" hidden="false" customHeight="true" outlineLevel="0" collapsed="false">
      <c r="A73" s="73"/>
      <c r="B73" s="106" t="s">
        <v>142</v>
      </c>
      <c r="C73" s="107" t="n">
        <v>30000</v>
      </c>
      <c r="D73" s="100" t="n">
        <v>30000</v>
      </c>
      <c r="E73" s="101" t="n">
        <f aca="false">SUM(D73/C73*100)</f>
        <v>100</v>
      </c>
      <c r="F73" s="102" t="n">
        <f aca="false">D73-C73</f>
        <v>0</v>
      </c>
    </row>
    <row r="74" customFormat="false" ht="40.5" hidden="false" customHeight="true" outlineLevel="0" collapsed="false">
      <c r="A74" s="73"/>
      <c r="B74" s="106" t="s">
        <v>143</v>
      </c>
      <c r="C74" s="107" t="n">
        <v>294.1</v>
      </c>
      <c r="D74" s="100" t="n">
        <v>294.1</v>
      </c>
      <c r="E74" s="101" t="n">
        <f aca="false">SUM(D74/C74*100)</f>
        <v>100</v>
      </c>
      <c r="F74" s="102" t="n">
        <f aca="false">D74-C74</f>
        <v>0</v>
      </c>
    </row>
    <row r="75" customFormat="false" ht="30" hidden="false" customHeight="true" outlineLevel="0" collapsed="false">
      <c r="A75" s="73"/>
      <c r="B75" s="106" t="s">
        <v>144</v>
      </c>
      <c r="C75" s="107" t="n">
        <v>10000</v>
      </c>
      <c r="D75" s="100" t="n">
        <v>10000</v>
      </c>
      <c r="E75" s="101" t="n">
        <f aca="false">SUM(D75/C75*100)</f>
        <v>100</v>
      </c>
      <c r="F75" s="63" t="n">
        <f aca="false">D75-C75</f>
        <v>0</v>
      </c>
    </row>
    <row r="76" customFormat="false" ht="54.75" hidden="false" customHeight="true" outlineLevel="0" collapsed="false">
      <c r="A76" s="73"/>
      <c r="B76" s="106" t="s">
        <v>145</v>
      </c>
      <c r="C76" s="102" t="n">
        <v>25789.6</v>
      </c>
      <c r="D76" s="100" t="n">
        <v>25789.6</v>
      </c>
      <c r="E76" s="101" t="n">
        <f aca="false">SUM(D76/C76*100)</f>
        <v>100</v>
      </c>
      <c r="F76" s="102" t="n">
        <f aca="false">D76-C76</f>
        <v>0</v>
      </c>
    </row>
    <row r="77" customFormat="false" ht="17.25" hidden="false" customHeight="true" outlineLevel="0" collapsed="false">
      <c r="A77" s="73"/>
      <c r="B77" s="106" t="s">
        <v>146</v>
      </c>
      <c r="C77" s="111" t="n">
        <v>1150</v>
      </c>
      <c r="D77" s="100" t="n">
        <v>1150</v>
      </c>
      <c r="E77" s="101" t="n">
        <f aca="false">SUM(D77/C77*100)</f>
        <v>100</v>
      </c>
      <c r="F77" s="102" t="n">
        <f aca="false">D77-C77</f>
        <v>0</v>
      </c>
    </row>
    <row r="78" customFormat="false" ht="37.5" hidden="false" customHeight="true" outlineLevel="0" collapsed="false">
      <c r="A78" s="73"/>
      <c r="B78" s="106" t="s">
        <v>147</v>
      </c>
      <c r="C78" s="111" t="n">
        <v>619</v>
      </c>
      <c r="D78" s="100" t="n">
        <v>619</v>
      </c>
      <c r="E78" s="101" t="n">
        <f aca="false">SUM(D78/C78*100)</f>
        <v>100</v>
      </c>
      <c r="F78" s="102" t="n">
        <f aca="false">D78-C78</f>
        <v>0</v>
      </c>
    </row>
    <row r="79" customFormat="false" ht="34.5" hidden="false" customHeight="true" outlineLevel="0" collapsed="false">
      <c r="A79" s="112" t="s">
        <v>148</v>
      </c>
      <c r="B79" s="113" t="s">
        <v>149</v>
      </c>
      <c r="C79" s="114" t="n">
        <f aca="false">SUM(C80:C83)</f>
        <v>132550.9</v>
      </c>
      <c r="D79" s="54" t="n">
        <f aca="false">SUM(D80:D83)</f>
        <v>132516.1</v>
      </c>
      <c r="E79" s="68" t="n">
        <f aca="false">SUM(D79/C79*100)</f>
        <v>99.9737459345806</v>
      </c>
      <c r="F79" s="85" t="n">
        <f aca="false">D79-C79</f>
        <v>-34.7999999999884</v>
      </c>
    </row>
    <row r="80" customFormat="false" ht="31.5" hidden="false" customHeight="true" outlineLevel="0" collapsed="false">
      <c r="A80" s="69" t="s">
        <v>150</v>
      </c>
      <c r="B80" s="106" t="s">
        <v>151</v>
      </c>
      <c r="C80" s="111" t="n">
        <v>42909</v>
      </c>
      <c r="D80" s="102" t="n">
        <v>42909</v>
      </c>
      <c r="E80" s="115" t="n">
        <f aca="false">SUM(D80/C80*100)</f>
        <v>100</v>
      </c>
      <c r="F80" s="102" t="n">
        <f aca="false">D80-C80</f>
        <v>0</v>
      </c>
    </row>
    <row r="81" customFormat="false" ht="44.25" hidden="false" customHeight="true" outlineLevel="0" collapsed="false">
      <c r="A81" s="69" t="s">
        <v>152</v>
      </c>
      <c r="B81" s="106" t="s">
        <v>153</v>
      </c>
      <c r="C81" s="111" t="n">
        <v>44449.5</v>
      </c>
      <c r="D81" s="102" t="n">
        <v>44449.5</v>
      </c>
      <c r="E81" s="115" t="n">
        <f aca="false">SUM(D81/C81*100)</f>
        <v>100</v>
      </c>
      <c r="F81" s="102" t="n">
        <f aca="false">D81-C81</f>
        <v>0</v>
      </c>
    </row>
    <row r="82" customFormat="false" ht="42" hidden="false" customHeight="true" outlineLevel="0" collapsed="false">
      <c r="A82" s="69" t="s">
        <v>154</v>
      </c>
      <c r="B82" s="106" t="s">
        <v>155</v>
      </c>
      <c r="C82" s="111" t="n">
        <v>9663.7</v>
      </c>
      <c r="D82" s="102" t="n">
        <v>9663.7</v>
      </c>
      <c r="E82" s="115" t="n">
        <f aca="false">SUM(D82/C82*100)</f>
        <v>100</v>
      </c>
      <c r="F82" s="102" t="n">
        <f aca="false">D82-C82</f>
        <v>0</v>
      </c>
    </row>
    <row r="83" customFormat="false" ht="18" hidden="false" customHeight="true" outlineLevel="0" collapsed="false">
      <c r="A83" s="69" t="s">
        <v>156</v>
      </c>
      <c r="B83" s="82" t="s">
        <v>157</v>
      </c>
      <c r="C83" s="111" t="n">
        <f aca="false">SUM(C85:C93)</f>
        <v>35528.7</v>
      </c>
      <c r="D83" s="102" t="n">
        <f aca="false">SUM(D85:D93)</f>
        <v>35493.9</v>
      </c>
      <c r="E83" s="115" t="n">
        <f aca="false">SUM(D83/C83*100)</f>
        <v>99.9020510179095</v>
      </c>
      <c r="F83" s="102" t="n">
        <f aca="false">D83-C83</f>
        <v>-34.7999999999956</v>
      </c>
    </row>
    <row r="84" customFormat="false" ht="12.75" hidden="false" customHeight="true" outlineLevel="0" collapsed="false">
      <c r="A84" s="116"/>
      <c r="B84" s="106" t="s">
        <v>51</v>
      </c>
      <c r="C84" s="111"/>
      <c r="D84" s="102"/>
      <c r="E84" s="115"/>
      <c r="F84" s="102"/>
    </row>
    <row r="85" customFormat="false" ht="27.75" hidden="false" customHeight="true" outlineLevel="0" collapsed="false">
      <c r="A85" s="116"/>
      <c r="B85" s="106" t="s">
        <v>158</v>
      </c>
      <c r="C85" s="111" t="n">
        <v>1622.1</v>
      </c>
      <c r="D85" s="102" t="n">
        <v>1622.1</v>
      </c>
      <c r="E85" s="115" t="n">
        <f aca="false">SUM(D85/C85*100)</f>
        <v>100</v>
      </c>
      <c r="F85" s="102" t="n">
        <f aca="false">D85-C85</f>
        <v>0</v>
      </c>
    </row>
    <row r="86" customFormat="false" ht="27.75" hidden="false" customHeight="true" outlineLevel="0" collapsed="false">
      <c r="A86" s="116"/>
      <c r="B86" s="106" t="s">
        <v>159</v>
      </c>
      <c r="C86" s="111" t="n">
        <v>1589.2</v>
      </c>
      <c r="D86" s="102" t="n">
        <v>1589.2</v>
      </c>
      <c r="E86" s="115" t="n">
        <f aca="false">SUM(D86/C86*100)</f>
        <v>100</v>
      </c>
      <c r="F86" s="102" t="n">
        <f aca="false">D86-C86</f>
        <v>0</v>
      </c>
    </row>
    <row r="87" customFormat="false" ht="36.75" hidden="false" customHeight="true" outlineLevel="0" collapsed="false">
      <c r="A87" s="116"/>
      <c r="B87" s="106" t="s">
        <v>160</v>
      </c>
      <c r="C87" s="111" t="n">
        <v>505.9</v>
      </c>
      <c r="D87" s="102" t="n">
        <v>505.9</v>
      </c>
      <c r="E87" s="115" t="n">
        <f aca="false">SUM(D87/C87*100)</f>
        <v>100</v>
      </c>
      <c r="F87" s="102" t="n">
        <f aca="false">D87-C87</f>
        <v>0</v>
      </c>
    </row>
    <row r="88" customFormat="false" ht="31.5" hidden="false" customHeight="true" outlineLevel="0" collapsed="false">
      <c r="A88" s="116"/>
      <c r="B88" s="106" t="s">
        <v>161</v>
      </c>
      <c r="C88" s="111" t="n">
        <v>72.8</v>
      </c>
      <c r="D88" s="102" t="n">
        <v>65.6</v>
      </c>
      <c r="E88" s="115" t="n">
        <f aca="false">SUM(D88/C88*100)</f>
        <v>90.1098901098901</v>
      </c>
      <c r="F88" s="102" t="n">
        <f aca="false">D88-C88</f>
        <v>-7.2</v>
      </c>
    </row>
    <row r="89" customFormat="false" ht="30.75" hidden="false" customHeight="true" outlineLevel="0" collapsed="false">
      <c r="A89" s="116"/>
      <c r="B89" s="106" t="s">
        <v>162</v>
      </c>
      <c r="C89" s="111" t="n">
        <v>7976</v>
      </c>
      <c r="D89" s="102" t="n">
        <v>7976</v>
      </c>
      <c r="E89" s="115" t="n">
        <f aca="false">SUM(D89/C89*100)</f>
        <v>100</v>
      </c>
      <c r="F89" s="102" t="n">
        <f aca="false">D89-C89</f>
        <v>0</v>
      </c>
    </row>
    <row r="90" customFormat="false" ht="17.25" hidden="false" customHeight="true" outlineLevel="0" collapsed="false">
      <c r="A90" s="116"/>
      <c r="B90" s="106" t="s">
        <v>163</v>
      </c>
      <c r="C90" s="111" t="n">
        <v>3652.5</v>
      </c>
      <c r="D90" s="102" t="n">
        <v>3624.9</v>
      </c>
      <c r="E90" s="115" t="n">
        <f aca="false">SUM(D90/C90*100)</f>
        <v>99.2443531827515</v>
      </c>
      <c r="F90" s="102" t="n">
        <f aca="false">D90-C90</f>
        <v>-27.5999999999999</v>
      </c>
    </row>
    <row r="91" customFormat="false" ht="32.25" hidden="false" customHeight="true" outlineLevel="0" collapsed="false">
      <c r="A91" s="116"/>
      <c r="B91" s="106" t="s">
        <v>164</v>
      </c>
      <c r="C91" s="111" t="n">
        <v>11860.4</v>
      </c>
      <c r="D91" s="102" t="n">
        <v>11860.4</v>
      </c>
      <c r="E91" s="115" t="n">
        <f aca="false">SUM(D91/C91*100)</f>
        <v>100</v>
      </c>
      <c r="F91" s="63" t="n">
        <f aca="false">D91-C91</f>
        <v>0</v>
      </c>
    </row>
    <row r="92" customFormat="false" ht="28.5" hidden="false" customHeight="true" outlineLevel="0" collapsed="false">
      <c r="A92" s="116"/>
      <c r="B92" s="106" t="s">
        <v>165</v>
      </c>
      <c r="C92" s="111" t="n">
        <v>2500</v>
      </c>
      <c r="D92" s="102" t="n">
        <v>2500</v>
      </c>
      <c r="E92" s="115" t="n">
        <f aca="false">SUM(D92/C92*100)</f>
        <v>100</v>
      </c>
      <c r="F92" s="102" t="n">
        <f aca="false">D92-C92</f>
        <v>0</v>
      </c>
    </row>
    <row r="93" customFormat="false" ht="56.25" hidden="false" customHeight="true" outlineLevel="0" collapsed="false">
      <c r="A93" s="116"/>
      <c r="B93" s="106" t="s">
        <v>166</v>
      </c>
      <c r="C93" s="111" t="n">
        <v>5749.8</v>
      </c>
      <c r="D93" s="102" t="n">
        <v>5749.8</v>
      </c>
      <c r="E93" s="115" t="n">
        <f aca="false">SUM(D93/C93*100)</f>
        <v>100</v>
      </c>
      <c r="F93" s="102" t="n">
        <f aca="false">D93-C93</f>
        <v>0</v>
      </c>
    </row>
    <row r="94" customFormat="false" ht="25.5" hidden="false" customHeight="true" outlineLevel="0" collapsed="false">
      <c r="A94" s="66" t="s">
        <v>167</v>
      </c>
      <c r="B94" s="113" t="s">
        <v>168</v>
      </c>
      <c r="C94" s="114" t="n">
        <f aca="false">SUM(C95:C98)</f>
        <v>1132211.9</v>
      </c>
      <c r="D94" s="114" t="n">
        <f aca="false">SUM(D95:D98)</f>
        <v>1132211.9</v>
      </c>
      <c r="E94" s="68" t="n">
        <f aca="false">SUM(D94/C94*100)</f>
        <v>100</v>
      </c>
      <c r="F94" s="85" t="n">
        <f aca="false">D94-C94</f>
        <v>0</v>
      </c>
    </row>
    <row r="95" customFormat="false" ht="42" hidden="false" customHeight="true" outlineLevel="0" collapsed="false">
      <c r="A95" s="69" t="s">
        <v>169</v>
      </c>
      <c r="B95" s="106" t="s">
        <v>170</v>
      </c>
      <c r="C95" s="117" t="n">
        <v>50</v>
      </c>
      <c r="D95" s="102" t="n">
        <v>50</v>
      </c>
      <c r="E95" s="118" t="n">
        <f aca="false">SUM(D95/C95*100)</f>
        <v>100</v>
      </c>
      <c r="F95" s="102" t="n">
        <f aca="false">D95-C95</f>
        <v>0</v>
      </c>
    </row>
    <row r="96" customFormat="false" ht="38.25" hidden="false" customHeight="true" outlineLevel="0" collapsed="false">
      <c r="A96" s="69" t="s">
        <v>171</v>
      </c>
      <c r="B96" s="106" t="s">
        <v>172</v>
      </c>
      <c r="C96" s="117" t="n">
        <v>3000</v>
      </c>
      <c r="D96" s="102" t="n">
        <v>3000</v>
      </c>
      <c r="E96" s="118" t="n">
        <f aca="false">SUM(D96/C96*100)</f>
        <v>100</v>
      </c>
      <c r="F96" s="102" t="n">
        <f aca="false">D96-C96</f>
        <v>0</v>
      </c>
    </row>
    <row r="97" customFormat="false" ht="75.75" hidden="false" customHeight="true" outlineLevel="0" collapsed="false">
      <c r="A97" s="69" t="s">
        <v>173</v>
      </c>
      <c r="B97" s="106" t="s">
        <v>174</v>
      </c>
      <c r="C97" s="117" t="n">
        <v>30225.4</v>
      </c>
      <c r="D97" s="102" t="n">
        <v>30225.4</v>
      </c>
      <c r="E97" s="118" t="n">
        <f aca="false">SUM(D97/C97*100)</f>
        <v>100</v>
      </c>
      <c r="F97" s="102" t="n">
        <f aca="false">D97-C97</f>
        <v>0</v>
      </c>
    </row>
    <row r="98" customFormat="false" ht="21" hidden="false" customHeight="true" outlineLevel="0" collapsed="false">
      <c r="A98" s="119" t="s">
        <v>175</v>
      </c>
      <c r="B98" s="106" t="s">
        <v>176</v>
      </c>
      <c r="C98" s="117" t="n">
        <f aca="false">SUM(C100:C102)</f>
        <v>1098936.5</v>
      </c>
      <c r="D98" s="102" t="n">
        <f aca="false">SUM(D100:D102)</f>
        <v>1098936.5</v>
      </c>
      <c r="E98" s="118" t="n">
        <f aca="false">SUM(D98/C98*100)</f>
        <v>100</v>
      </c>
      <c r="F98" s="102" t="n">
        <f aca="false">D98-C98</f>
        <v>0</v>
      </c>
    </row>
    <row r="99" customFormat="false" ht="15" hidden="false" customHeight="true" outlineLevel="0" collapsed="false">
      <c r="A99" s="120"/>
      <c r="B99" s="106" t="s">
        <v>51</v>
      </c>
      <c r="C99" s="117"/>
      <c r="D99" s="102"/>
      <c r="E99" s="118"/>
      <c r="F99" s="63"/>
    </row>
    <row r="100" customFormat="false" ht="30.75" hidden="false" customHeight="true" outlineLevel="0" collapsed="false">
      <c r="A100" s="120"/>
      <c r="B100" s="106" t="s">
        <v>177</v>
      </c>
      <c r="C100" s="117" t="n">
        <v>743296.4</v>
      </c>
      <c r="D100" s="102" t="n">
        <v>743296.4</v>
      </c>
      <c r="E100" s="118" t="n">
        <f aca="false">SUM(D100/C100*100)</f>
        <v>100</v>
      </c>
      <c r="F100" s="63" t="n">
        <f aca="false">D100-C100</f>
        <v>0</v>
      </c>
    </row>
    <row r="101" customFormat="false" ht="40.5" hidden="false" customHeight="true" outlineLevel="0" collapsed="false">
      <c r="A101" s="120"/>
      <c r="B101" s="106" t="s">
        <v>178</v>
      </c>
      <c r="C101" s="117" t="n">
        <v>346563.1</v>
      </c>
      <c r="D101" s="102" t="n">
        <v>346563.1</v>
      </c>
      <c r="E101" s="118" t="n">
        <f aca="false">SUM(D101/C101*100)</f>
        <v>100</v>
      </c>
      <c r="F101" s="63" t="n">
        <f aca="false">D101-C101</f>
        <v>0</v>
      </c>
    </row>
    <row r="102" customFormat="false" ht="29.25" hidden="false" customHeight="true" outlineLevel="0" collapsed="false">
      <c r="A102" s="120"/>
      <c r="B102" s="106" t="s">
        <v>179</v>
      </c>
      <c r="C102" s="117" t="n">
        <v>9077</v>
      </c>
      <c r="D102" s="102" t="n">
        <v>9077</v>
      </c>
      <c r="E102" s="118" t="n">
        <f aca="false">SUM(D102/C102*100)</f>
        <v>100</v>
      </c>
      <c r="F102" s="63" t="n">
        <f aca="false">D102-C102</f>
        <v>0</v>
      </c>
    </row>
    <row r="103" customFormat="false" ht="32.25" hidden="false" customHeight="true" outlineLevel="0" collapsed="false">
      <c r="A103" s="121" t="s">
        <v>180</v>
      </c>
      <c r="B103" s="113" t="s">
        <v>181</v>
      </c>
      <c r="C103" s="122" t="n">
        <f aca="false">SUM(C104)</f>
        <v>935.4</v>
      </c>
      <c r="D103" s="85" t="n">
        <f aca="false">SUM(D104)</f>
        <v>935.4</v>
      </c>
      <c r="E103" s="123" t="n">
        <f aca="false">SUM(D103/C103*100)</f>
        <v>100</v>
      </c>
      <c r="F103" s="54" t="n">
        <f aca="false">D103-C103</f>
        <v>0</v>
      </c>
    </row>
    <row r="104" s="14" customFormat="true" ht="24" hidden="false" customHeight="true" outlineLevel="0" collapsed="false">
      <c r="A104" s="120" t="s">
        <v>182</v>
      </c>
      <c r="B104" s="106" t="s">
        <v>183</v>
      </c>
      <c r="C104" s="117" t="n">
        <v>935.4</v>
      </c>
      <c r="D104" s="102" t="n">
        <v>935.4</v>
      </c>
      <c r="E104" s="118" t="n">
        <f aca="false">SUM(D104/C104*100)</f>
        <v>100</v>
      </c>
      <c r="F104" s="63" t="n">
        <f aca="false">D104-C104</f>
        <v>0</v>
      </c>
    </row>
    <row r="105" customFormat="false" ht="15.75" hidden="false" customHeight="false" outlineLevel="0" collapsed="false">
      <c r="A105" s="121" t="s">
        <v>40</v>
      </c>
      <c r="B105" s="113" t="s">
        <v>41</v>
      </c>
      <c r="C105" s="124" t="n">
        <f aca="false">SUM(C106)</f>
        <v>180.4</v>
      </c>
      <c r="D105" s="54" t="n">
        <f aca="false">SUM(D106)</f>
        <v>128.2</v>
      </c>
      <c r="E105" s="125" t="n">
        <f aca="false">SUM(D105/C105*100)</f>
        <v>71.0643015521064</v>
      </c>
      <c r="F105" s="54" t="n">
        <f aca="false">D105-C105</f>
        <v>-52.2</v>
      </c>
    </row>
    <row r="106" customFormat="false" ht="15.75" hidden="false" customHeight="true" outlineLevel="0" collapsed="false">
      <c r="A106" s="119" t="s">
        <v>184</v>
      </c>
      <c r="B106" s="106" t="s">
        <v>185</v>
      </c>
      <c r="C106" s="117" t="n">
        <v>180.4</v>
      </c>
      <c r="D106" s="102" t="n">
        <v>128.2</v>
      </c>
      <c r="E106" s="118" t="n">
        <f aca="false">SUM(D106/C106*100)</f>
        <v>71.0643015521064</v>
      </c>
      <c r="F106" s="63" t="n">
        <f aca="false">D106-C106</f>
        <v>-52.2</v>
      </c>
    </row>
    <row r="107" customFormat="false" ht="60.75" hidden="false" customHeight="true" outlineLevel="0" collapsed="false">
      <c r="A107" s="121" t="s">
        <v>42</v>
      </c>
      <c r="B107" s="126" t="s">
        <v>43</v>
      </c>
      <c r="C107" s="122" t="n">
        <v>0</v>
      </c>
      <c r="D107" s="85" t="n">
        <f aca="false">SUM(D108)</f>
        <v>1357.2</v>
      </c>
      <c r="E107" s="127" t="s">
        <v>78</v>
      </c>
      <c r="F107" s="54" t="n">
        <f aca="false">D107-C107</f>
        <v>1357.2</v>
      </c>
    </row>
    <row r="108" customFormat="false" ht="27.75" hidden="false" customHeight="true" outlineLevel="0" collapsed="false">
      <c r="A108" s="119" t="s">
        <v>186</v>
      </c>
      <c r="B108" s="106" t="s">
        <v>187</v>
      </c>
      <c r="C108" s="117" t="n">
        <v>0</v>
      </c>
      <c r="D108" s="102" t="n">
        <v>1357.2</v>
      </c>
      <c r="E108" s="128" t="s">
        <v>78</v>
      </c>
      <c r="F108" s="63" t="n">
        <f aca="false">D108-C108</f>
        <v>1357.2</v>
      </c>
    </row>
    <row r="109" customFormat="false" ht="39" hidden="false" customHeight="false" outlineLevel="0" collapsed="false">
      <c r="A109" s="121" t="s">
        <v>44</v>
      </c>
      <c r="B109" s="126" t="s">
        <v>45</v>
      </c>
      <c r="C109" s="124" t="n">
        <v>0</v>
      </c>
      <c r="D109" s="54" t="n">
        <v>-29943.2</v>
      </c>
      <c r="E109" s="129" t="s">
        <v>78</v>
      </c>
      <c r="F109" s="54" t="n">
        <f aca="false">D109-C109</f>
        <v>-29943.2</v>
      </c>
    </row>
    <row r="110" customFormat="false" ht="15" hidden="false" customHeight="false" outlineLevel="0" collapsed="false">
      <c r="A110" s="42"/>
    </row>
    <row r="111" customFormat="false" ht="15" hidden="false" customHeight="false" outlineLevel="0" collapsed="false">
      <c r="A111" s="42"/>
    </row>
    <row r="112" customFormat="false" ht="15" hidden="false" customHeight="false" outlineLevel="0" collapsed="false">
      <c r="A112" s="42"/>
    </row>
    <row r="113" customFormat="false" ht="15" hidden="false" customHeight="false" outlineLevel="0" collapsed="false">
      <c r="A113" s="42"/>
    </row>
    <row r="114" customFormat="false" ht="15" hidden="false" customHeight="false" outlineLevel="0" collapsed="false">
      <c r="A114" s="42"/>
    </row>
    <row r="115" customFormat="false" ht="15" hidden="false" customHeight="false" outlineLevel="0" collapsed="false">
      <c r="A115" s="42"/>
    </row>
    <row r="116" customFormat="false" ht="15" hidden="false" customHeight="false" outlineLevel="0" collapsed="false">
      <c r="A116" s="42"/>
    </row>
    <row r="117" customFormat="false" ht="15" hidden="false" customHeight="false" outlineLevel="0" collapsed="false">
      <c r="A117" s="42"/>
    </row>
    <row r="118" customFormat="false" ht="15" hidden="false" customHeight="false" outlineLevel="0" collapsed="false">
      <c r="A118" s="42"/>
    </row>
    <row r="119" customFormat="false" ht="15" hidden="false" customHeight="false" outlineLevel="0" collapsed="false">
      <c r="A119" s="42"/>
    </row>
    <row r="120" customFormat="false" ht="15" hidden="false" customHeight="false" outlineLevel="0" collapsed="false">
      <c r="A120" s="42"/>
    </row>
    <row r="121" customFormat="false" ht="15" hidden="false" customHeight="false" outlineLevel="0" collapsed="false">
      <c r="A121" s="42"/>
    </row>
    <row r="122" customFormat="false" ht="15" hidden="false" customHeight="false" outlineLevel="0" collapsed="false">
      <c r="A122" s="42"/>
    </row>
    <row r="123" customFormat="false" ht="15" hidden="false" customHeight="false" outlineLevel="0" collapsed="false">
      <c r="A123" s="42"/>
    </row>
    <row r="124" customFormat="false" ht="15" hidden="false" customHeight="false" outlineLevel="0" collapsed="false">
      <c r="A124" s="42"/>
    </row>
    <row r="125" customFormat="false" ht="15" hidden="false" customHeight="false" outlineLevel="0" collapsed="false">
      <c r="A125" s="42"/>
    </row>
    <row r="126" customFormat="false" ht="15" hidden="false" customHeight="false" outlineLevel="0" collapsed="false">
      <c r="A126" s="42"/>
    </row>
    <row r="127" customFormat="false" ht="15" hidden="false" customHeight="false" outlineLevel="0" collapsed="false">
      <c r="A127" s="42"/>
    </row>
    <row r="128" customFormat="false" ht="15" hidden="false" customHeight="false" outlineLevel="0" collapsed="false">
      <c r="A128" s="42"/>
    </row>
    <row r="129" customFormat="false" ht="15" hidden="false" customHeight="false" outlineLevel="0" collapsed="false">
      <c r="A129" s="42"/>
    </row>
  </sheetData>
  <mergeCells count="8">
    <mergeCell ref="C1:D1"/>
    <mergeCell ref="E1:F1"/>
    <mergeCell ref="C2:D2"/>
    <mergeCell ref="E2:F2"/>
    <mergeCell ref="C3:D3"/>
    <mergeCell ref="E3:F3"/>
    <mergeCell ref="C4:D4"/>
    <mergeCell ref="A6:E6"/>
  </mergeCells>
  <printOptions headings="false" gridLines="false" gridLinesSet="true" horizontalCentered="false" verticalCentered="false"/>
  <pageMargins left="0.669444444444445" right="0.196527777777778"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791"/>
  <sheetViews>
    <sheetView showFormulas="false" showGridLines="true" showRowColHeaders="true" showZeros="true" rightToLeft="false" tabSelected="false" showOutlineSymbols="true" defaultGridColor="true" view="normal" topLeftCell="A724" colorId="64" zoomScale="120" zoomScaleNormal="120" zoomScalePageLayoutView="100" workbookViewId="0">
      <selection pane="topLeft" activeCell="I16" activeCellId="0" sqref="I16"/>
    </sheetView>
  </sheetViews>
  <sheetFormatPr defaultColWidth="9.9921875" defaultRowHeight="27.75" zeroHeight="false" outlineLevelRow="0" outlineLevelCol="0"/>
  <cols>
    <col collapsed="false" customWidth="true" hidden="false" outlineLevel="0" max="1" min="1" style="130" width="63.28"/>
    <col collapsed="false" customWidth="true" hidden="false" outlineLevel="0" max="2" min="2" style="131" width="4.85"/>
    <col collapsed="false" customWidth="true" hidden="false" outlineLevel="0" max="3" min="3" style="131" width="6.41"/>
    <col collapsed="false" customWidth="true" hidden="false" outlineLevel="0" max="4" min="4" style="131" width="8.41"/>
    <col collapsed="false" customWidth="true" hidden="false" outlineLevel="0" max="5" min="5" style="132" width="3.85"/>
    <col collapsed="false" customWidth="true" hidden="false" outlineLevel="0" max="6" min="6" style="133" width="12.7"/>
    <col collapsed="false" customWidth="true" hidden="false" outlineLevel="0" max="7" min="7" style="134" width="12.56"/>
    <col collapsed="false" customWidth="false" hidden="false" outlineLevel="0" max="207" min="8" style="133" width="9.99"/>
    <col collapsed="false" customWidth="true" hidden="false" outlineLevel="0" max="208" min="208" style="133" width="60.85"/>
    <col collapsed="false" customWidth="true" hidden="false" outlineLevel="0" max="209" min="209" style="133" width="7.85"/>
    <col collapsed="false" customWidth="true" hidden="false" outlineLevel="0" max="210" min="210" style="133" width="8.41"/>
    <col collapsed="false" customWidth="true" hidden="false" outlineLevel="0" max="211" min="211" style="133" width="9.28"/>
    <col collapsed="false" customWidth="true" hidden="false" outlineLevel="0" max="212" min="212" style="133" width="6.28"/>
    <col collapsed="false" customWidth="true" hidden="false" outlineLevel="0" max="213" min="213" style="133" width="13.28"/>
    <col collapsed="false" customWidth="true" hidden="false" outlineLevel="0" max="214" min="214" style="133" width="11.85"/>
    <col collapsed="false" customWidth="true" hidden="false" outlineLevel="0" max="215" min="215" style="133" width="12.14"/>
    <col collapsed="false" customWidth="true" hidden="false" outlineLevel="0" max="216" min="216" style="133" width="12.85"/>
    <col collapsed="false" customWidth="false" hidden="false" outlineLevel="0" max="218" min="217" style="133" width="9.99"/>
    <col collapsed="false" customWidth="true" hidden="false" outlineLevel="0" max="219" min="219" style="133" width="10.99"/>
    <col collapsed="false" customWidth="true" hidden="false" outlineLevel="0" max="220" min="220" style="133" width="12.42"/>
    <col collapsed="false" customWidth="false" hidden="false" outlineLevel="0" max="221" min="221" style="133" width="9.99"/>
    <col collapsed="false" customWidth="true" hidden="false" outlineLevel="0" max="222" min="222" style="133" width="11.28"/>
    <col collapsed="false" customWidth="false" hidden="false" outlineLevel="0" max="224" min="223" style="133" width="9.99"/>
    <col collapsed="false" customWidth="true" hidden="false" outlineLevel="0" max="225" min="225" style="133" width="11.28"/>
    <col collapsed="false" customWidth="false" hidden="false" outlineLevel="0" max="257" min="226" style="133" width="9.99"/>
  </cols>
  <sheetData>
    <row r="1" customFormat="false" ht="15" hidden="false" customHeight="true" outlineLevel="0" collapsed="false">
      <c r="C1" s="135"/>
      <c r="D1" s="136"/>
      <c r="F1" s="137" t="s">
        <v>188</v>
      </c>
      <c r="G1" s="137"/>
    </row>
    <row r="2" customFormat="false" ht="15" hidden="false" customHeight="true" outlineLevel="0" collapsed="false">
      <c r="C2" s="135"/>
      <c r="D2" s="136"/>
      <c r="E2" s="138"/>
      <c r="F2" s="139" t="s">
        <v>189</v>
      </c>
      <c r="G2" s="139"/>
    </row>
    <row r="3" customFormat="false" ht="15" hidden="false" customHeight="true" outlineLevel="0" collapsed="false">
      <c r="A3" s="140"/>
      <c r="C3" s="135"/>
      <c r="D3" s="136"/>
      <c r="E3" s="0"/>
      <c r="F3" s="139" t="s">
        <v>190</v>
      </c>
      <c r="G3" s="139"/>
    </row>
    <row r="4" customFormat="false" ht="15" hidden="false" customHeight="true" outlineLevel="0" collapsed="false">
      <c r="A4" s="141" t="s">
        <v>191</v>
      </c>
      <c r="B4" s="141"/>
      <c r="C4" s="141"/>
      <c r="D4" s="141"/>
      <c r="E4" s="141"/>
      <c r="F4" s="141"/>
      <c r="G4" s="141"/>
    </row>
    <row r="5" customFormat="false" ht="15" hidden="false" customHeight="true" outlineLevel="0" collapsed="false">
      <c r="A5" s="142" t="s">
        <v>192</v>
      </c>
      <c r="B5" s="142"/>
      <c r="C5" s="142"/>
      <c r="D5" s="142"/>
      <c r="E5" s="142"/>
      <c r="F5" s="142"/>
      <c r="G5" s="142"/>
    </row>
    <row r="6" customFormat="false" ht="15" hidden="false" customHeight="true" outlineLevel="0" collapsed="false">
      <c r="A6" s="140"/>
      <c r="B6" s="132"/>
      <c r="C6" s="143"/>
      <c r="E6" s="144"/>
      <c r="F6" s="145"/>
      <c r="G6" s="145" t="s">
        <v>193</v>
      </c>
    </row>
    <row r="7" customFormat="false" ht="36" hidden="false" customHeight="true" outlineLevel="0" collapsed="false">
      <c r="A7" s="146" t="s">
        <v>194</v>
      </c>
      <c r="B7" s="147" t="s">
        <v>195</v>
      </c>
      <c r="C7" s="147" t="s">
        <v>196</v>
      </c>
      <c r="D7" s="147" t="s">
        <v>197</v>
      </c>
      <c r="E7" s="148" t="s">
        <v>198</v>
      </c>
      <c r="F7" s="149" t="s">
        <v>7</v>
      </c>
      <c r="G7" s="150" t="s">
        <v>199</v>
      </c>
    </row>
    <row r="8" customFormat="false" ht="15" hidden="false" customHeight="true" outlineLevel="0" collapsed="false">
      <c r="A8" s="151"/>
      <c r="B8" s="152"/>
      <c r="C8" s="152"/>
      <c r="D8" s="152"/>
      <c r="E8" s="153"/>
      <c r="F8" s="154"/>
      <c r="G8" s="155"/>
    </row>
    <row r="9" customFormat="false" ht="15" hidden="false" customHeight="true" outlineLevel="0" collapsed="false">
      <c r="A9" s="156" t="s">
        <v>200</v>
      </c>
      <c r="B9" s="157" t="s">
        <v>201</v>
      </c>
      <c r="C9" s="143"/>
      <c r="D9" s="157"/>
      <c r="F9" s="158" t="n">
        <f aca="false">F10+F35</f>
        <v>37799.2</v>
      </c>
      <c r="G9" s="158" t="n">
        <f aca="false">G10+G35</f>
        <v>37299.7</v>
      </c>
    </row>
    <row r="10" customFormat="false" ht="15" hidden="false" customHeight="true" outlineLevel="0" collapsed="false">
      <c r="A10" s="159" t="s">
        <v>202</v>
      </c>
      <c r="B10" s="160" t="s">
        <v>201</v>
      </c>
      <c r="C10" s="143" t="s">
        <v>203</v>
      </c>
      <c r="D10" s="160"/>
      <c r="F10" s="134" t="n">
        <f aca="false">F11+F15+F29</f>
        <v>37569.2</v>
      </c>
      <c r="G10" s="134" t="n">
        <f aca="false">G11+G15+G29</f>
        <v>37069.7</v>
      </c>
    </row>
    <row r="11" customFormat="false" ht="27.75" hidden="false" customHeight="true" outlineLevel="0" collapsed="false">
      <c r="A11" s="159" t="s">
        <v>204</v>
      </c>
      <c r="B11" s="160" t="s">
        <v>201</v>
      </c>
      <c r="C11" s="143" t="s">
        <v>205</v>
      </c>
      <c r="D11" s="160"/>
      <c r="F11" s="134" t="n">
        <f aca="false">F12</f>
        <v>1488.9</v>
      </c>
      <c r="G11" s="134" t="n">
        <f aca="false">G12</f>
        <v>1488.9</v>
      </c>
    </row>
    <row r="12" customFormat="false" ht="15" hidden="false" customHeight="true" outlineLevel="0" collapsed="false">
      <c r="A12" s="159" t="s">
        <v>206</v>
      </c>
      <c r="B12" s="160" t="s">
        <v>201</v>
      </c>
      <c r="C12" s="143" t="s">
        <v>205</v>
      </c>
      <c r="D12" s="160" t="s">
        <v>207</v>
      </c>
      <c r="F12" s="134" t="n">
        <f aca="false">F13</f>
        <v>1488.9</v>
      </c>
      <c r="G12" s="134" t="n">
        <f aca="false">G13</f>
        <v>1488.9</v>
      </c>
    </row>
    <row r="13" customFormat="false" ht="15" hidden="false" customHeight="true" outlineLevel="0" collapsed="false">
      <c r="A13" s="159" t="s">
        <v>208</v>
      </c>
      <c r="B13" s="160" t="s">
        <v>201</v>
      </c>
      <c r="C13" s="143" t="s">
        <v>205</v>
      </c>
      <c r="D13" s="160" t="s">
        <v>209</v>
      </c>
      <c r="F13" s="134" t="n">
        <f aca="false">F14</f>
        <v>1488.9</v>
      </c>
      <c r="G13" s="134" t="n">
        <f aca="false">G14</f>
        <v>1488.9</v>
      </c>
    </row>
    <row r="14" customFormat="false" ht="54.75" hidden="false" customHeight="true" outlineLevel="0" collapsed="false">
      <c r="A14" s="159" t="s">
        <v>210</v>
      </c>
      <c r="B14" s="160" t="s">
        <v>201</v>
      </c>
      <c r="C14" s="143" t="s">
        <v>205</v>
      </c>
      <c r="D14" s="160" t="s">
        <v>209</v>
      </c>
      <c r="E14" s="132" t="n">
        <v>100</v>
      </c>
      <c r="F14" s="134" t="n">
        <v>1488.9</v>
      </c>
      <c r="G14" s="134" t="n">
        <v>1488.9</v>
      </c>
    </row>
    <row r="15" customFormat="false" ht="41.25" hidden="false" customHeight="true" outlineLevel="0" collapsed="false">
      <c r="A15" s="159" t="s">
        <v>211</v>
      </c>
      <c r="B15" s="160" t="s">
        <v>201</v>
      </c>
      <c r="C15" s="143" t="s">
        <v>212</v>
      </c>
      <c r="D15" s="160"/>
      <c r="F15" s="134" t="n">
        <f aca="false">F16</f>
        <v>31611.9</v>
      </c>
      <c r="G15" s="134" t="n">
        <f aca="false">G16</f>
        <v>31158.3</v>
      </c>
    </row>
    <row r="16" customFormat="false" ht="15" hidden="false" customHeight="true" outlineLevel="0" collapsed="false">
      <c r="A16" s="159" t="s">
        <v>206</v>
      </c>
      <c r="B16" s="160" t="s">
        <v>201</v>
      </c>
      <c r="C16" s="143" t="s">
        <v>212</v>
      </c>
      <c r="D16" s="160" t="s">
        <v>207</v>
      </c>
      <c r="F16" s="134" t="n">
        <f aca="false">F17+F21+F23+F25+F27</f>
        <v>31611.9</v>
      </c>
      <c r="G16" s="134" t="n">
        <f aca="false">G17+G21+G23+G25+G27</f>
        <v>31158.3</v>
      </c>
    </row>
    <row r="17" customFormat="false" ht="15" hidden="false" customHeight="true" outlineLevel="0" collapsed="false">
      <c r="A17" s="140" t="s">
        <v>213</v>
      </c>
      <c r="B17" s="160" t="s">
        <v>201</v>
      </c>
      <c r="C17" s="143" t="s">
        <v>212</v>
      </c>
      <c r="D17" s="160" t="s">
        <v>214</v>
      </c>
      <c r="F17" s="134" t="n">
        <f aca="false">F18+F19+F20</f>
        <v>19575.7</v>
      </c>
      <c r="G17" s="134" t="n">
        <f aca="false">G18+G19+G20</f>
        <v>19133.4</v>
      </c>
    </row>
    <row r="18" customFormat="false" ht="54.75" hidden="false" customHeight="true" outlineLevel="0" collapsed="false">
      <c r="A18" s="159" t="s">
        <v>210</v>
      </c>
      <c r="B18" s="160" t="s">
        <v>201</v>
      </c>
      <c r="C18" s="143" t="s">
        <v>212</v>
      </c>
      <c r="D18" s="160" t="s">
        <v>214</v>
      </c>
      <c r="E18" s="132" t="n">
        <v>100</v>
      </c>
      <c r="F18" s="134" t="n">
        <v>13949.9</v>
      </c>
      <c r="G18" s="134" t="n">
        <v>13808.7</v>
      </c>
    </row>
    <row r="19" customFormat="false" ht="27.75" hidden="false" customHeight="true" outlineLevel="0" collapsed="false">
      <c r="A19" s="159" t="s">
        <v>215</v>
      </c>
      <c r="B19" s="160" t="s">
        <v>201</v>
      </c>
      <c r="C19" s="143" t="s">
        <v>212</v>
      </c>
      <c r="D19" s="160" t="s">
        <v>214</v>
      </c>
      <c r="E19" s="132" t="n">
        <v>200</v>
      </c>
      <c r="F19" s="134" t="n">
        <v>5624.1</v>
      </c>
      <c r="G19" s="134" t="n">
        <v>5323</v>
      </c>
    </row>
    <row r="20" customFormat="false" ht="15" hidden="false" customHeight="true" outlineLevel="0" collapsed="false">
      <c r="A20" s="161" t="s">
        <v>216</v>
      </c>
      <c r="B20" s="160" t="s">
        <v>201</v>
      </c>
      <c r="C20" s="143" t="s">
        <v>212</v>
      </c>
      <c r="D20" s="160" t="s">
        <v>214</v>
      </c>
      <c r="E20" s="132" t="n">
        <v>800</v>
      </c>
      <c r="F20" s="134" t="n">
        <v>1.7</v>
      </c>
      <c r="G20" s="134" t="n">
        <v>1.7</v>
      </c>
    </row>
    <row r="21" customFormat="false" ht="15" hidden="false" customHeight="true" outlineLevel="0" collapsed="false">
      <c r="A21" s="159" t="s">
        <v>217</v>
      </c>
      <c r="B21" s="160" t="s">
        <v>201</v>
      </c>
      <c r="C21" s="143" t="s">
        <v>212</v>
      </c>
      <c r="D21" s="160" t="s">
        <v>218</v>
      </c>
      <c r="F21" s="134" t="n">
        <f aca="false">F22</f>
        <v>8551.4</v>
      </c>
      <c r="G21" s="134" t="n">
        <f aca="false">G22</f>
        <v>8542.2</v>
      </c>
    </row>
    <row r="22" customFormat="false" ht="54.75" hidden="false" customHeight="true" outlineLevel="0" collapsed="false">
      <c r="A22" s="159" t="s">
        <v>210</v>
      </c>
      <c r="B22" s="160" t="s">
        <v>201</v>
      </c>
      <c r="C22" s="143" t="s">
        <v>212</v>
      </c>
      <c r="D22" s="160" t="s">
        <v>218</v>
      </c>
      <c r="E22" s="132" t="n">
        <v>100</v>
      </c>
      <c r="F22" s="134" t="n">
        <v>8551.4</v>
      </c>
      <c r="G22" s="134" t="n">
        <v>8542.2</v>
      </c>
    </row>
    <row r="23" customFormat="false" ht="15" hidden="false" customHeight="true" outlineLevel="0" collapsed="false">
      <c r="A23" s="159" t="s">
        <v>219</v>
      </c>
      <c r="B23" s="160" t="s">
        <v>201</v>
      </c>
      <c r="C23" s="143" t="s">
        <v>212</v>
      </c>
      <c r="D23" s="160" t="s">
        <v>220</v>
      </c>
      <c r="F23" s="134" t="n">
        <f aca="false">F24</f>
        <v>2477.6</v>
      </c>
      <c r="G23" s="134" t="n">
        <f aca="false">G24</f>
        <v>2477.6</v>
      </c>
    </row>
    <row r="24" customFormat="false" ht="54.75" hidden="false" customHeight="true" outlineLevel="0" collapsed="false">
      <c r="A24" s="159" t="s">
        <v>210</v>
      </c>
      <c r="B24" s="160" t="s">
        <v>201</v>
      </c>
      <c r="C24" s="143" t="s">
        <v>212</v>
      </c>
      <c r="D24" s="160" t="s">
        <v>220</v>
      </c>
      <c r="E24" s="132" t="n">
        <v>100</v>
      </c>
      <c r="F24" s="134" t="n">
        <v>2477.6</v>
      </c>
      <c r="G24" s="134" t="n">
        <v>2477.6</v>
      </c>
    </row>
    <row r="25" customFormat="false" ht="15" hidden="false" customHeight="true" outlineLevel="0" collapsed="false">
      <c r="A25" s="159" t="s">
        <v>221</v>
      </c>
      <c r="B25" s="160" t="s">
        <v>201</v>
      </c>
      <c r="C25" s="143" t="s">
        <v>212</v>
      </c>
      <c r="D25" s="160" t="s">
        <v>222</v>
      </c>
      <c r="F25" s="134" t="n">
        <f aca="false">F26</f>
        <v>650.2</v>
      </c>
      <c r="G25" s="134" t="n">
        <f aca="false">G26</f>
        <v>648.7</v>
      </c>
    </row>
    <row r="26" customFormat="false" ht="54.75" hidden="false" customHeight="true" outlineLevel="0" collapsed="false">
      <c r="A26" s="159" t="s">
        <v>210</v>
      </c>
      <c r="B26" s="160" t="s">
        <v>201</v>
      </c>
      <c r="C26" s="143" t="s">
        <v>212</v>
      </c>
      <c r="D26" s="160" t="s">
        <v>222</v>
      </c>
      <c r="E26" s="132" t="n">
        <v>100</v>
      </c>
      <c r="F26" s="134" t="n">
        <v>650.2</v>
      </c>
      <c r="G26" s="134" t="n">
        <v>648.7</v>
      </c>
    </row>
    <row r="27" customFormat="false" ht="27.75" hidden="false" customHeight="true" outlineLevel="0" collapsed="false">
      <c r="A27" s="159" t="s">
        <v>223</v>
      </c>
      <c r="B27" s="160" t="s">
        <v>201</v>
      </c>
      <c r="C27" s="143" t="s">
        <v>212</v>
      </c>
      <c r="D27" s="160" t="s">
        <v>224</v>
      </c>
      <c r="F27" s="134" t="n">
        <f aca="false">F28</f>
        <v>357</v>
      </c>
      <c r="G27" s="134" t="n">
        <f aca="false">G28</f>
        <v>356.4</v>
      </c>
    </row>
    <row r="28" customFormat="false" ht="54.75" hidden="false" customHeight="true" outlineLevel="0" collapsed="false">
      <c r="A28" s="159" t="s">
        <v>210</v>
      </c>
      <c r="B28" s="160" t="s">
        <v>201</v>
      </c>
      <c r="C28" s="143" t="s">
        <v>212</v>
      </c>
      <c r="D28" s="160" t="s">
        <v>224</v>
      </c>
      <c r="E28" s="132" t="n">
        <v>100</v>
      </c>
      <c r="F28" s="134" t="n">
        <v>357</v>
      </c>
      <c r="G28" s="134" t="n">
        <v>356.4</v>
      </c>
    </row>
    <row r="29" customFormat="false" ht="15" hidden="false" customHeight="true" outlineLevel="0" collapsed="false">
      <c r="A29" s="159" t="s">
        <v>225</v>
      </c>
      <c r="B29" s="160" t="s">
        <v>201</v>
      </c>
      <c r="C29" s="143" t="s">
        <v>226</v>
      </c>
      <c r="D29" s="160"/>
      <c r="F29" s="134" t="n">
        <f aca="false">F30</f>
        <v>4468.4</v>
      </c>
      <c r="G29" s="134" t="n">
        <f aca="false">G30</f>
        <v>4422.5</v>
      </c>
    </row>
    <row r="30" customFormat="false" ht="15" hidden="false" customHeight="true" outlineLevel="0" collapsed="false">
      <c r="A30" s="159" t="s">
        <v>206</v>
      </c>
      <c r="B30" s="160" t="s">
        <v>201</v>
      </c>
      <c r="C30" s="143" t="s">
        <v>226</v>
      </c>
      <c r="D30" s="160" t="s">
        <v>207</v>
      </c>
      <c r="F30" s="134" t="n">
        <f aca="false">F31+F33</f>
        <v>4468.4</v>
      </c>
      <c r="G30" s="134" t="n">
        <f aca="false">G31+G33</f>
        <v>4422.5</v>
      </c>
    </row>
    <row r="31" customFormat="false" ht="27.75" hidden="false" customHeight="true" outlineLevel="0" collapsed="false">
      <c r="A31" s="159" t="s">
        <v>227</v>
      </c>
      <c r="B31" s="160" t="s">
        <v>201</v>
      </c>
      <c r="C31" s="143" t="s">
        <v>226</v>
      </c>
      <c r="D31" s="160" t="s">
        <v>228</v>
      </c>
      <c r="F31" s="134" t="n">
        <f aca="false">F32</f>
        <v>3183.1</v>
      </c>
      <c r="G31" s="134" t="n">
        <f aca="false">G32</f>
        <v>3137.2</v>
      </c>
    </row>
    <row r="32" customFormat="false" ht="15" hidden="false" customHeight="true" outlineLevel="0" collapsed="false">
      <c r="A32" s="159" t="s">
        <v>229</v>
      </c>
      <c r="B32" s="160" t="s">
        <v>201</v>
      </c>
      <c r="C32" s="143" t="s">
        <v>226</v>
      </c>
      <c r="D32" s="160" t="s">
        <v>228</v>
      </c>
      <c r="E32" s="132" t="n">
        <v>300</v>
      </c>
      <c r="F32" s="134" t="n">
        <v>3183.1</v>
      </c>
      <c r="G32" s="134" t="n">
        <v>3137.2</v>
      </c>
    </row>
    <row r="33" customFormat="false" ht="27.75" hidden="false" customHeight="true" outlineLevel="0" collapsed="false">
      <c r="A33" s="162" t="s">
        <v>230</v>
      </c>
      <c r="B33" s="160" t="s">
        <v>201</v>
      </c>
      <c r="C33" s="143" t="s">
        <v>226</v>
      </c>
      <c r="D33" s="160" t="s">
        <v>231</v>
      </c>
      <c r="F33" s="134" t="n">
        <f aca="false">F34</f>
        <v>1285.3</v>
      </c>
      <c r="G33" s="134" t="n">
        <f aca="false">G34</f>
        <v>1285.3</v>
      </c>
    </row>
    <row r="34" customFormat="false" ht="27.75" hidden="false" customHeight="true" outlineLevel="0" collapsed="false">
      <c r="A34" s="162" t="s">
        <v>232</v>
      </c>
      <c r="B34" s="160" t="s">
        <v>201</v>
      </c>
      <c r="C34" s="143" t="s">
        <v>226</v>
      </c>
      <c r="D34" s="160" t="s">
        <v>231</v>
      </c>
      <c r="E34" s="132" t="n">
        <v>600</v>
      </c>
      <c r="F34" s="134" t="n">
        <v>1285.3</v>
      </c>
      <c r="G34" s="134" t="n">
        <v>1285.3</v>
      </c>
    </row>
    <row r="35" customFormat="false" ht="15" hidden="false" customHeight="true" outlineLevel="0" collapsed="false">
      <c r="A35" s="159" t="s">
        <v>233</v>
      </c>
      <c r="B35" s="160" t="s">
        <v>201</v>
      </c>
      <c r="C35" s="143" t="s">
        <v>234</v>
      </c>
      <c r="D35" s="160"/>
      <c r="F35" s="134" t="n">
        <f aca="false">F36</f>
        <v>230</v>
      </c>
      <c r="G35" s="134" t="n">
        <f aca="false">G36</f>
        <v>230</v>
      </c>
    </row>
    <row r="36" customFormat="false" ht="15" hidden="false" customHeight="true" outlineLevel="0" collapsed="false">
      <c r="A36" s="159" t="s">
        <v>235</v>
      </c>
      <c r="B36" s="160" t="s">
        <v>201</v>
      </c>
      <c r="C36" s="143" t="n">
        <v>1003</v>
      </c>
      <c r="D36" s="160"/>
      <c r="F36" s="134" t="n">
        <f aca="false">F37</f>
        <v>230</v>
      </c>
      <c r="G36" s="134" t="n">
        <f aca="false">G37</f>
        <v>230</v>
      </c>
    </row>
    <row r="37" customFormat="false" ht="15" hidden="false" customHeight="true" outlineLevel="0" collapsed="false">
      <c r="A37" s="159" t="s">
        <v>206</v>
      </c>
      <c r="B37" s="160" t="s">
        <v>201</v>
      </c>
      <c r="C37" s="143" t="s">
        <v>236</v>
      </c>
      <c r="D37" s="160" t="s">
        <v>207</v>
      </c>
      <c r="F37" s="134" t="n">
        <f aca="false">F38</f>
        <v>230</v>
      </c>
      <c r="G37" s="134" t="n">
        <f aca="false">G38</f>
        <v>230</v>
      </c>
    </row>
    <row r="38" customFormat="false" ht="27.75" hidden="false" customHeight="true" outlineLevel="0" collapsed="false">
      <c r="A38" s="140" t="s">
        <v>237</v>
      </c>
      <c r="B38" s="160" t="s">
        <v>238</v>
      </c>
      <c r="C38" s="143" t="s">
        <v>236</v>
      </c>
      <c r="D38" s="160" t="s">
        <v>239</v>
      </c>
      <c r="F38" s="134" t="n">
        <f aca="false">F39</f>
        <v>230</v>
      </c>
      <c r="G38" s="134" t="n">
        <f aca="false">G39</f>
        <v>230</v>
      </c>
    </row>
    <row r="39" customFormat="false" ht="15" hidden="false" customHeight="true" outlineLevel="0" collapsed="false">
      <c r="A39" s="159" t="s">
        <v>229</v>
      </c>
      <c r="B39" s="160" t="s">
        <v>201</v>
      </c>
      <c r="C39" s="143" t="s">
        <v>236</v>
      </c>
      <c r="D39" s="160" t="s">
        <v>239</v>
      </c>
      <c r="E39" s="132" t="n">
        <v>300</v>
      </c>
      <c r="F39" s="134" t="n">
        <v>230</v>
      </c>
      <c r="G39" s="134" t="n">
        <v>230</v>
      </c>
    </row>
    <row r="40" customFormat="false" ht="15" hidden="false" customHeight="true" outlineLevel="0" collapsed="false">
      <c r="A40" s="159"/>
      <c r="B40" s="160"/>
      <c r="C40" s="143"/>
      <c r="D40" s="160"/>
      <c r="F40" s="134"/>
    </row>
    <row r="41" customFormat="false" ht="15" hidden="false" customHeight="true" outlineLevel="0" collapsed="false">
      <c r="A41" s="156" t="s">
        <v>240</v>
      </c>
      <c r="B41" s="157" t="s">
        <v>241</v>
      </c>
      <c r="C41" s="143"/>
      <c r="D41" s="157"/>
      <c r="F41" s="158" t="n">
        <f aca="false">F42+F102+F112+F195+F278+F295+F302+F319+F335+F346</f>
        <v>4287978.4</v>
      </c>
      <c r="G41" s="158" t="n">
        <f aca="false">G42+G102+G112+G195+G278+G295+G302+G319+G335+G346</f>
        <v>3510722</v>
      </c>
    </row>
    <row r="42" customFormat="false" ht="15" hidden="false" customHeight="true" outlineLevel="0" collapsed="false">
      <c r="A42" s="159" t="s">
        <v>202</v>
      </c>
      <c r="B42" s="163" t="s">
        <v>241</v>
      </c>
      <c r="C42" s="143" t="s">
        <v>203</v>
      </c>
      <c r="D42" s="163"/>
      <c r="F42" s="134" t="n">
        <f aca="false">F43+F47+F76+F72</f>
        <v>326323.6</v>
      </c>
      <c r="G42" s="134" t="n">
        <f aca="false">G43+G47+G76+G72</f>
        <v>314189.6</v>
      </c>
    </row>
    <row r="43" customFormat="false" ht="27.75" hidden="false" customHeight="true" outlineLevel="0" collapsed="false">
      <c r="A43" s="159" t="s">
        <v>204</v>
      </c>
      <c r="B43" s="160" t="s">
        <v>241</v>
      </c>
      <c r="C43" s="143" t="s">
        <v>205</v>
      </c>
      <c r="D43" s="160"/>
      <c r="F43" s="134" t="n">
        <f aca="false">F44</f>
        <v>804.3</v>
      </c>
      <c r="G43" s="134" t="n">
        <f aca="false">G44</f>
        <v>688.4</v>
      </c>
    </row>
    <row r="44" customFormat="false" ht="15" hidden="false" customHeight="true" outlineLevel="0" collapsed="false">
      <c r="A44" s="159" t="s">
        <v>206</v>
      </c>
      <c r="B44" s="160" t="s">
        <v>241</v>
      </c>
      <c r="C44" s="143" t="s">
        <v>205</v>
      </c>
      <c r="D44" s="160" t="s">
        <v>207</v>
      </c>
      <c r="F44" s="134" t="n">
        <f aca="false">F45</f>
        <v>804.3</v>
      </c>
      <c r="G44" s="134" t="n">
        <f aca="false">G45</f>
        <v>688.4</v>
      </c>
    </row>
    <row r="45" customFormat="false" ht="15" hidden="false" customHeight="true" outlineLevel="0" collapsed="false">
      <c r="A45" s="159" t="s">
        <v>208</v>
      </c>
      <c r="B45" s="160" t="s">
        <v>241</v>
      </c>
      <c r="C45" s="143" t="s">
        <v>205</v>
      </c>
      <c r="D45" s="160" t="s">
        <v>209</v>
      </c>
      <c r="F45" s="134" t="n">
        <f aca="false">F46</f>
        <v>804.3</v>
      </c>
      <c r="G45" s="134" t="n">
        <f aca="false">G46</f>
        <v>688.4</v>
      </c>
    </row>
    <row r="46" customFormat="false" ht="54.75" hidden="false" customHeight="true" outlineLevel="0" collapsed="false">
      <c r="A46" s="159" t="s">
        <v>242</v>
      </c>
      <c r="B46" s="160" t="s">
        <v>241</v>
      </c>
      <c r="C46" s="143" t="s">
        <v>205</v>
      </c>
      <c r="D46" s="160" t="s">
        <v>209</v>
      </c>
      <c r="E46" s="132" t="n">
        <v>100</v>
      </c>
      <c r="F46" s="134" t="n">
        <v>804.3</v>
      </c>
      <c r="G46" s="134" t="n">
        <v>688.4</v>
      </c>
    </row>
    <row r="47" customFormat="false" ht="41.25" hidden="false" customHeight="true" outlineLevel="0" collapsed="false">
      <c r="A47" s="159" t="s">
        <v>243</v>
      </c>
      <c r="B47" s="160" t="s">
        <v>241</v>
      </c>
      <c r="C47" s="143" t="s">
        <v>244</v>
      </c>
      <c r="D47" s="160"/>
      <c r="F47" s="134" t="n">
        <f aca="false">F48+F57</f>
        <v>163941.6</v>
      </c>
      <c r="G47" s="134" t="n">
        <f aca="false">G48+G57</f>
        <v>159779.5</v>
      </c>
    </row>
    <row r="48" customFormat="false" ht="15" hidden="false" customHeight="true" outlineLevel="0" collapsed="false">
      <c r="A48" s="159" t="s">
        <v>206</v>
      </c>
      <c r="B48" s="160" t="s">
        <v>241</v>
      </c>
      <c r="C48" s="143" t="s">
        <v>244</v>
      </c>
      <c r="D48" s="160" t="s">
        <v>207</v>
      </c>
      <c r="F48" s="134" t="n">
        <f aca="false">F49+F53+F55</f>
        <v>157805.5</v>
      </c>
      <c r="G48" s="134" t="n">
        <f aca="false">G49+G53+G55</f>
        <v>153859.7</v>
      </c>
    </row>
    <row r="49" customFormat="false" ht="27.75" hidden="false" customHeight="true" outlineLevel="0" collapsed="false">
      <c r="A49" s="162" t="s">
        <v>245</v>
      </c>
      <c r="B49" s="160" t="s">
        <v>241</v>
      </c>
      <c r="C49" s="143" t="s">
        <v>244</v>
      </c>
      <c r="D49" s="160" t="s">
        <v>246</v>
      </c>
      <c r="F49" s="134" t="n">
        <f aca="false">F50+F51+F52</f>
        <v>156122.1</v>
      </c>
      <c r="G49" s="134" t="n">
        <f aca="false">G50+G51+G52</f>
        <v>152766.2</v>
      </c>
    </row>
    <row r="50" customFormat="false" ht="54.75" hidden="false" customHeight="true" outlineLevel="0" collapsed="false">
      <c r="A50" s="159" t="s">
        <v>210</v>
      </c>
      <c r="B50" s="160" t="s">
        <v>241</v>
      </c>
      <c r="C50" s="143" t="s">
        <v>244</v>
      </c>
      <c r="D50" s="160" t="s">
        <v>246</v>
      </c>
      <c r="E50" s="132" t="n">
        <v>100</v>
      </c>
      <c r="F50" s="134" t="n">
        <v>141646.8</v>
      </c>
      <c r="G50" s="134" t="n">
        <v>141260.7</v>
      </c>
    </row>
    <row r="51" customFormat="false" ht="27.75" hidden="false" customHeight="true" outlineLevel="0" collapsed="false">
      <c r="A51" s="159" t="s">
        <v>215</v>
      </c>
      <c r="B51" s="160" t="s">
        <v>241</v>
      </c>
      <c r="C51" s="143" t="s">
        <v>244</v>
      </c>
      <c r="D51" s="160" t="s">
        <v>246</v>
      </c>
      <c r="E51" s="132" t="n">
        <v>200</v>
      </c>
      <c r="F51" s="134" t="n">
        <v>14036</v>
      </c>
      <c r="G51" s="134" t="n">
        <v>11066.2</v>
      </c>
    </row>
    <row r="52" customFormat="false" ht="15" hidden="false" customHeight="true" outlineLevel="0" collapsed="false">
      <c r="A52" s="161" t="s">
        <v>216</v>
      </c>
      <c r="B52" s="160" t="s">
        <v>241</v>
      </c>
      <c r="C52" s="143" t="s">
        <v>244</v>
      </c>
      <c r="D52" s="160" t="s">
        <v>246</v>
      </c>
      <c r="E52" s="132" t="n">
        <v>800</v>
      </c>
      <c r="F52" s="134" t="n">
        <v>439.3</v>
      </c>
      <c r="G52" s="134" t="n">
        <v>439.3</v>
      </c>
    </row>
    <row r="53" customFormat="false" ht="15" hidden="false" customHeight="true" outlineLevel="0" collapsed="false">
      <c r="A53" s="162" t="s">
        <v>247</v>
      </c>
      <c r="B53" s="160" t="s">
        <v>241</v>
      </c>
      <c r="C53" s="143" t="s">
        <v>244</v>
      </c>
      <c r="D53" s="160" t="s">
        <v>248</v>
      </c>
      <c r="F53" s="134" t="n">
        <f aca="false">F54</f>
        <v>875.4</v>
      </c>
      <c r="G53" s="134" t="n">
        <f aca="false">G54</f>
        <v>855.5</v>
      </c>
    </row>
    <row r="54" customFormat="false" ht="54.75" hidden="false" customHeight="true" outlineLevel="0" collapsed="false">
      <c r="A54" s="159" t="s">
        <v>242</v>
      </c>
      <c r="B54" s="160" t="s">
        <v>241</v>
      </c>
      <c r="C54" s="143" t="s">
        <v>244</v>
      </c>
      <c r="D54" s="160" t="s">
        <v>248</v>
      </c>
      <c r="E54" s="132" t="n">
        <v>100</v>
      </c>
      <c r="F54" s="134" t="n">
        <v>875.4</v>
      </c>
      <c r="G54" s="134" t="n">
        <v>855.5</v>
      </c>
    </row>
    <row r="55" customFormat="false" ht="15" hidden="false" customHeight="true" outlineLevel="0" collapsed="false">
      <c r="A55" s="159" t="s">
        <v>249</v>
      </c>
      <c r="B55" s="160" t="s">
        <v>241</v>
      </c>
      <c r="C55" s="143" t="s">
        <v>244</v>
      </c>
      <c r="D55" s="160" t="s">
        <v>250</v>
      </c>
      <c r="E55" s="143"/>
      <c r="F55" s="134" t="n">
        <f aca="false">F56</f>
        <v>808</v>
      </c>
      <c r="G55" s="134" t="n">
        <f aca="false">G56</f>
        <v>238</v>
      </c>
    </row>
    <row r="56" customFormat="false" ht="27.75" hidden="false" customHeight="true" outlineLevel="0" collapsed="false">
      <c r="A56" s="159" t="s">
        <v>215</v>
      </c>
      <c r="B56" s="160" t="s">
        <v>241</v>
      </c>
      <c r="C56" s="143" t="s">
        <v>244</v>
      </c>
      <c r="D56" s="160" t="s">
        <v>250</v>
      </c>
      <c r="E56" s="143" t="s">
        <v>251</v>
      </c>
      <c r="F56" s="134" t="n">
        <v>808</v>
      </c>
      <c r="G56" s="134" t="n">
        <v>238</v>
      </c>
    </row>
    <row r="57" customFormat="false" ht="15" hidden="false" customHeight="true" outlineLevel="0" collapsed="false">
      <c r="A57" s="161" t="s">
        <v>252</v>
      </c>
      <c r="B57" s="160" t="s">
        <v>253</v>
      </c>
      <c r="C57" s="143" t="s">
        <v>244</v>
      </c>
      <c r="D57" s="160" t="s">
        <v>254</v>
      </c>
      <c r="F57" s="134" t="n">
        <f aca="false">F58+F61+F63+F66+F69</f>
        <v>6136.1</v>
      </c>
      <c r="G57" s="134" t="n">
        <f aca="false">G58+G61+G63+G66+G69</f>
        <v>5919.8</v>
      </c>
    </row>
    <row r="58" customFormat="false" ht="122.25" hidden="false" customHeight="true" outlineLevel="0" collapsed="false">
      <c r="A58" s="159" t="s">
        <v>255</v>
      </c>
      <c r="B58" s="160" t="s">
        <v>241</v>
      </c>
      <c r="C58" s="143" t="s">
        <v>244</v>
      </c>
      <c r="D58" s="160" t="s">
        <v>256</v>
      </c>
      <c r="E58" s="160"/>
      <c r="F58" s="134" t="n">
        <f aca="false">F59+F60</f>
        <v>2118.9</v>
      </c>
      <c r="G58" s="134" t="n">
        <f aca="false">G59+G60</f>
        <v>1902.6</v>
      </c>
    </row>
    <row r="59" customFormat="false" ht="54.75" hidden="false" customHeight="true" outlineLevel="0" collapsed="false">
      <c r="A59" s="159" t="s">
        <v>210</v>
      </c>
      <c r="B59" s="160" t="s">
        <v>241</v>
      </c>
      <c r="C59" s="143" t="s">
        <v>244</v>
      </c>
      <c r="D59" s="160" t="s">
        <v>256</v>
      </c>
      <c r="E59" s="160" t="s">
        <v>257</v>
      </c>
      <c r="F59" s="134" t="n">
        <v>1952.1</v>
      </c>
      <c r="G59" s="134" t="n">
        <v>1735.8</v>
      </c>
    </row>
    <row r="60" customFormat="false" ht="27.75" hidden="false" customHeight="true" outlineLevel="0" collapsed="false">
      <c r="A60" s="159" t="s">
        <v>215</v>
      </c>
      <c r="B60" s="160" t="s">
        <v>241</v>
      </c>
      <c r="C60" s="143" t="s">
        <v>244</v>
      </c>
      <c r="D60" s="160" t="s">
        <v>256</v>
      </c>
      <c r="E60" s="160" t="s">
        <v>251</v>
      </c>
      <c r="F60" s="134" t="n">
        <v>166.8</v>
      </c>
      <c r="G60" s="134" t="n">
        <v>166.8</v>
      </c>
    </row>
    <row r="61" customFormat="false" ht="95.25" hidden="false" customHeight="true" outlineLevel="0" collapsed="false">
      <c r="A61" s="159" t="s">
        <v>258</v>
      </c>
      <c r="B61" s="160" t="s">
        <v>241</v>
      </c>
      <c r="C61" s="143" t="s">
        <v>244</v>
      </c>
      <c r="D61" s="160" t="s">
        <v>259</v>
      </c>
      <c r="E61" s="160"/>
      <c r="F61" s="134" t="n">
        <f aca="false">F62</f>
        <v>300</v>
      </c>
      <c r="G61" s="134" t="n">
        <f aca="false">G62</f>
        <v>300</v>
      </c>
    </row>
    <row r="62" customFormat="false" ht="54.75" hidden="false" customHeight="true" outlineLevel="0" collapsed="false">
      <c r="A62" s="159" t="s">
        <v>210</v>
      </c>
      <c r="B62" s="160" t="s">
        <v>241</v>
      </c>
      <c r="C62" s="143" t="s">
        <v>244</v>
      </c>
      <c r="D62" s="160" t="s">
        <v>259</v>
      </c>
      <c r="E62" s="160" t="s">
        <v>257</v>
      </c>
      <c r="F62" s="134" t="n">
        <v>300</v>
      </c>
      <c r="G62" s="134" t="n">
        <v>300</v>
      </c>
    </row>
    <row r="63" customFormat="false" ht="68.25" hidden="false" customHeight="true" outlineLevel="0" collapsed="false">
      <c r="A63" s="164" t="s">
        <v>260</v>
      </c>
      <c r="B63" s="160" t="s">
        <v>253</v>
      </c>
      <c r="C63" s="143" t="s">
        <v>244</v>
      </c>
      <c r="D63" s="160" t="s">
        <v>261</v>
      </c>
      <c r="F63" s="134" t="n">
        <f aca="false">F64+F65</f>
        <v>505.9</v>
      </c>
      <c r="G63" s="134" t="n">
        <f aca="false">G64+G65</f>
        <v>505.9</v>
      </c>
    </row>
    <row r="64" customFormat="false" ht="54.75" hidden="false" customHeight="true" outlineLevel="0" collapsed="false">
      <c r="A64" s="159" t="s">
        <v>210</v>
      </c>
      <c r="B64" s="160" t="s">
        <v>253</v>
      </c>
      <c r="C64" s="143" t="s">
        <v>244</v>
      </c>
      <c r="D64" s="160" t="s">
        <v>261</v>
      </c>
      <c r="E64" s="132" t="n">
        <v>100</v>
      </c>
      <c r="F64" s="134" t="n">
        <v>447.4</v>
      </c>
      <c r="G64" s="134" t="n">
        <v>447.4</v>
      </c>
    </row>
    <row r="65" customFormat="false" ht="27.75" hidden="false" customHeight="true" outlineLevel="0" collapsed="false">
      <c r="A65" s="159" t="s">
        <v>215</v>
      </c>
      <c r="B65" s="160" t="s">
        <v>241</v>
      </c>
      <c r="C65" s="143" t="s">
        <v>244</v>
      </c>
      <c r="D65" s="160" t="s">
        <v>261</v>
      </c>
      <c r="E65" s="132" t="n">
        <v>200</v>
      </c>
      <c r="F65" s="134" t="n">
        <v>58.5</v>
      </c>
      <c r="G65" s="134" t="n">
        <v>58.5</v>
      </c>
    </row>
    <row r="66" customFormat="false" ht="108.75" hidden="false" customHeight="true" outlineLevel="0" collapsed="false">
      <c r="A66" s="161" t="s">
        <v>262</v>
      </c>
      <c r="B66" s="160" t="s">
        <v>253</v>
      </c>
      <c r="C66" s="143" t="s">
        <v>244</v>
      </c>
      <c r="D66" s="160" t="s">
        <v>263</v>
      </c>
      <c r="F66" s="134" t="n">
        <f aca="false">F67+F68</f>
        <v>1622.1</v>
      </c>
      <c r="G66" s="134" t="n">
        <f aca="false">G67+G68</f>
        <v>1622.1</v>
      </c>
    </row>
    <row r="67" customFormat="false" ht="54.75" hidden="false" customHeight="true" outlineLevel="0" collapsed="false">
      <c r="A67" s="159" t="s">
        <v>210</v>
      </c>
      <c r="B67" s="160" t="s">
        <v>253</v>
      </c>
      <c r="C67" s="143" t="s">
        <v>244</v>
      </c>
      <c r="D67" s="160" t="s">
        <v>263</v>
      </c>
      <c r="E67" s="132" t="n">
        <v>100</v>
      </c>
      <c r="F67" s="134" t="n">
        <v>1464</v>
      </c>
      <c r="G67" s="134" t="n">
        <v>1464</v>
      </c>
    </row>
    <row r="68" customFormat="false" ht="27.75" hidden="false" customHeight="true" outlineLevel="0" collapsed="false">
      <c r="A68" s="159" t="s">
        <v>215</v>
      </c>
      <c r="B68" s="160" t="s">
        <v>241</v>
      </c>
      <c r="C68" s="143" t="s">
        <v>244</v>
      </c>
      <c r="D68" s="160" t="s">
        <v>263</v>
      </c>
      <c r="E68" s="132" t="n">
        <v>200</v>
      </c>
      <c r="F68" s="134" t="n">
        <v>158.1</v>
      </c>
      <c r="G68" s="134" t="n">
        <v>158.1</v>
      </c>
    </row>
    <row r="69" customFormat="false" ht="54.75" hidden="false" customHeight="true" outlineLevel="0" collapsed="false">
      <c r="A69" s="161" t="s">
        <v>264</v>
      </c>
      <c r="B69" s="160" t="s">
        <v>241</v>
      </c>
      <c r="C69" s="143" t="s">
        <v>244</v>
      </c>
      <c r="D69" s="160" t="s">
        <v>265</v>
      </c>
      <c r="F69" s="134" t="n">
        <f aca="false">F70+F71</f>
        <v>1589.2</v>
      </c>
      <c r="G69" s="134" t="n">
        <f aca="false">G70+G71</f>
        <v>1589.2</v>
      </c>
    </row>
    <row r="70" customFormat="false" ht="54.75" hidden="false" customHeight="true" outlineLevel="0" collapsed="false">
      <c r="A70" s="159" t="s">
        <v>210</v>
      </c>
      <c r="B70" s="160" t="s">
        <v>241</v>
      </c>
      <c r="C70" s="143" t="s">
        <v>244</v>
      </c>
      <c r="D70" s="160" t="s">
        <v>265</v>
      </c>
      <c r="E70" s="132" t="n">
        <v>100</v>
      </c>
      <c r="F70" s="134" t="n">
        <v>1464</v>
      </c>
      <c r="G70" s="134" t="n">
        <v>1464</v>
      </c>
    </row>
    <row r="71" customFormat="false" ht="27.75" hidden="false" customHeight="true" outlineLevel="0" collapsed="false">
      <c r="A71" s="159" t="s">
        <v>215</v>
      </c>
      <c r="B71" s="160" t="s">
        <v>241</v>
      </c>
      <c r="C71" s="143" t="s">
        <v>244</v>
      </c>
      <c r="D71" s="160" t="s">
        <v>265</v>
      </c>
      <c r="E71" s="132" t="n">
        <v>200</v>
      </c>
      <c r="F71" s="134" t="n">
        <v>125.2</v>
      </c>
      <c r="G71" s="134" t="n">
        <v>125.2</v>
      </c>
    </row>
    <row r="72" customFormat="false" ht="15" hidden="false" customHeight="true" outlineLevel="0" collapsed="false">
      <c r="A72" s="159" t="s">
        <v>266</v>
      </c>
      <c r="B72" s="160" t="s">
        <v>241</v>
      </c>
      <c r="C72" s="143" t="s">
        <v>267</v>
      </c>
      <c r="D72" s="160"/>
      <c r="E72" s="160"/>
      <c r="F72" s="134" t="n">
        <f aca="false">F73</f>
        <v>2999</v>
      </c>
      <c r="G72" s="134" t="n">
        <f aca="false">G73</f>
        <v>0</v>
      </c>
    </row>
    <row r="73" customFormat="false" ht="15" hidden="false" customHeight="true" outlineLevel="0" collapsed="false">
      <c r="A73" s="159" t="s">
        <v>206</v>
      </c>
      <c r="B73" s="160" t="s">
        <v>241</v>
      </c>
      <c r="C73" s="143" t="s">
        <v>267</v>
      </c>
      <c r="D73" s="160" t="s">
        <v>207</v>
      </c>
      <c r="E73" s="160"/>
      <c r="F73" s="134" t="n">
        <f aca="false">F74</f>
        <v>2999</v>
      </c>
      <c r="G73" s="134" t="n">
        <f aca="false">G74</f>
        <v>0</v>
      </c>
    </row>
    <row r="74" customFormat="false" ht="15" hidden="false" customHeight="true" outlineLevel="0" collapsed="false">
      <c r="A74" s="159" t="s">
        <v>268</v>
      </c>
      <c r="B74" s="160" t="s">
        <v>241</v>
      </c>
      <c r="C74" s="143" t="s">
        <v>267</v>
      </c>
      <c r="D74" s="160" t="s">
        <v>269</v>
      </c>
      <c r="E74" s="160"/>
      <c r="F74" s="134" t="n">
        <f aca="false">F75</f>
        <v>2999</v>
      </c>
      <c r="G74" s="134" t="n">
        <f aca="false">G75</f>
        <v>0</v>
      </c>
    </row>
    <row r="75" customFormat="false" ht="27.75" hidden="false" customHeight="true" outlineLevel="0" collapsed="false">
      <c r="A75" s="159" t="s">
        <v>215</v>
      </c>
      <c r="B75" s="160" t="s">
        <v>241</v>
      </c>
      <c r="C75" s="143" t="s">
        <v>267</v>
      </c>
      <c r="D75" s="160" t="s">
        <v>269</v>
      </c>
      <c r="E75" s="160" t="s">
        <v>251</v>
      </c>
      <c r="F75" s="134" t="n">
        <v>2999</v>
      </c>
      <c r="G75" s="134" t="n">
        <v>0</v>
      </c>
    </row>
    <row r="76" customFormat="false" ht="15" hidden="false" customHeight="true" outlineLevel="0" collapsed="false">
      <c r="A76" s="159" t="s">
        <v>225</v>
      </c>
      <c r="B76" s="160" t="s">
        <v>241</v>
      </c>
      <c r="C76" s="143" t="s">
        <v>226</v>
      </c>
      <c r="D76" s="160"/>
      <c r="F76" s="134" t="n">
        <f aca="false">F77+F92+F97</f>
        <v>158578.7</v>
      </c>
      <c r="G76" s="134" t="n">
        <f aca="false">G77+G92+G97</f>
        <v>153721.7</v>
      </c>
    </row>
    <row r="77" customFormat="false" ht="15" hidden="false" customHeight="true" outlineLevel="0" collapsed="false">
      <c r="A77" s="159" t="s">
        <v>206</v>
      </c>
      <c r="B77" s="160" t="s">
        <v>241</v>
      </c>
      <c r="C77" s="143" t="s">
        <v>226</v>
      </c>
      <c r="D77" s="160" t="s">
        <v>207</v>
      </c>
      <c r="F77" s="134" t="n">
        <f aca="false">F78+F82+F84+F86+F88+F90</f>
        <v>147461.5</v>
      </c>
      <c r="G77" s="134" t="n">
        <f aca="false">G78+G82+G84+G86+G88+G90</f>
        <v>142647.2</v>
      </c>
    </row>
    <row r="78" customFormat="false" ht="27.75" hidden="false" customHeight="true" outlineLevel="0" collapsed="false">
      <c r="A78" s="140" t="s">
        <v>270</v>
      </c>
      <c r="B78" s="160" t="s">
        <v>241</v>
      </c>
      <c r="C78" s="143" t="s">
        <v>226</v>
      </c>
      <c r="D78" s="160" t="s">
        <v>271</v>
      </c>
      <c r="F78" s="134" t="n">
        <f aca="false">F79+F80+F81</f>
        <v>79394.6</v>
      </c>
      <c r="G78" s="134" t="n">
        <f aca="false">G79+G80+G81</f>
        <v>74748.6</v>
      </c>
    </row>
    <row r="79" customFormat="false" ht="54.75" hidden="false" customHeight="true" outlineLevel="0" collapsed="false">
      <c r="A79" s="159" t="s">
        <v>210</v>
      </c>
      <c r="B79" s="160" t="s">
        <v>241</v>
      </c>
      <c r="C79" s="143" t="s">
        <v>226</v>
      </c>
      <c r="D79" s="160" t="s">
        <v>271</v>
      </c>
      <c r="E79" s="132" t="n">
        <v>100</v>
      </c>
      <c r="F79" s="134" t="n">
        <v>51856</v>
      </c>
      <c r="G79" s="134" t="n">
        <v>51518.4</v>
      </c>
    </row>
    <row r="80" customFormat="false" ht="27.75" hidden="false" customHeight="true" outlineLevel="0" collapsed="false">
      <c r="A80" s="159" t="s">
        <v>215</v>
      </c>
      <c r="B80" s="160" t="s">
        <v>241</v>
      </c>
      <c r="C80" s="143" t="s">
        <v>226</v>
      </c>
      <c r="D80" s="160" t="s">
        <v>271</v>
      </c>
      <c r="E80" s="132" t="n">
        <v>200</v>
      </c>
      <c r="F80" s="134" t="n">
        <v>25146.2</v>
      </c>
      <c r="G80" s="134" t="n">
        <v>20837.8</v>
      </c>
    </row>
    <row r="81" customFormat="false" ht="15" hidden="false" customHeight="true" outlineLevel="0" collapsed="false">
      <c r="A81" s="161" t="s">
        <v>216</v>
      </c>
      <c r="B81" s="160" t="s">
        <v>241</v>
      </c>
      <c r="C81" s="143" t="s">
        <v>226</v>
      </c>
      <c r="D81" s="160" t="s">
        <v>271</v>
      </c>
      <c r="E81" s="132" t="n">
        <v>800</v>
      </c>
      <c r="F81" s="134" t="n">
        <v>2392.4</v>
      </c>
      <c r="G81" s="134" t="n">
        <v>2392.4</v>
      </c>
    </row>
    <row r="82" customFormat="false" ht="41.25" hidden="false" customHeight="true" outlineLevel="0" collapsed="false">
      <c r="A82" s="161" t="s">
        <v>272</v>
      </c>
      <c r="B82" s="160" t="s">
        <v>241</v>
      </c>
      <c r="C82" s="143" t="s">
        <v>226</v>
      </c>
      <c r="D82" s="160" t="s">
        <v>273</v>
      </c>
      <c r="F82" s="134" t="n">
        <f aca="false">F83</f>
        <v>17002.3</v>
      </c>
      <c r="G82" s="134" t="n">
        <f aca="false">G83</f>
        <v>17002.3</v>
      </c>
    </row>
    <row r="83" customFormat="false" ht="27.75" hidden="false" customHeight="true" outlineLevel="0" collapsed="false">
      <c r="A83" s="159" t="s">
        <v>274</v>
      </c>
      <c r="B83" s="160" t="s">
        <v>241</v>
      </c>
      <c r="C83" s="143" t="s">
        <v>226</v>
      </c>
      <c r="D83" s="160" t="s">
        <v>273</v>
      </c>
      <c r="E83" s="132" t="n">
        <v>600</v>
      </c>
      <c r="F83" s="134" t="n">
        <v>17002.3</v>
      </c>
      <c r="G83" s="134" t="n">
        <v>17002.3</v>
      </c>
    </row>
    <row r="84" customFormat="false" ht="54.75" hidden="false" customHeight="true" outlineLevel="0" collapsed="false">
      <c r="A84" s="159" t="s">
        <v>275</v>
      </c>
      <c r="B84" s="160" t="s">
        <v>241</v>
      </c>
      <c r="C84" s="143" t="s">
        <v>226</v>
      </c>
      <c r="D84" s="160" t="s">
        <v>276</v>
      </c>
      <c r="F84" s="134" t="n">
        <f aca="false">F85</f>
        <v>14068</v>
      </c>
      <c r="G84" s="134" t="n">
        <f aca="false">G85</f>
        <v>14068</v>
      </c>
    </row>
    <row r="85" customFormat="false" ht="15" hidden="false" customHeight="true" outlineLevel="0" collapsed="false">
      <c r="A85" s="161" t="s">
        <v>216</v>
      </c>
      <c r="B85" s="160" t="s">
        <v>241</v>
      </c>
      <c r="C85" s="143" t="s">
        <v>226</v>
      </c>
      <c r="D85" s="160" t="s">
        <v>276</v>
      </c>
      <c r="E85" s="132" t="n">
        <v>800</v>
      </c>
      <c r="F85" s="134" t="n">
        <v>14068</v>
      </c>
      <c r="G85" s="134" t="n">
        <v>14068</v>
      </c>
    </row>
    <row r="86" customFormat="false" ht="15" hidden="false" customHeight="true" outlineLevel="0" collapsed="false">
      <c r="A86" s="159" t="s">
        <v>249</v>
      </c>
      <c r="B86" s="160" t="s">
        <v>241</v>
      </c>
      <c r="C86" s="143" t="s">
        <v>226</v>
      </c>
      <c r="D86" s="160" t="s">
        <v>250</v>
      </c>
      <c r="F86" s="134" t="n">
        <f aca="false">F87</f>
        <v>780.8</v>
      </c>
      <c r="G86" s="134" t="n">
        <f aca="false">G87</f>
        <v>780.8</v>
      </c>
    </row>
    <row r="87" customFormat="false" ht="27.75" hidden="false" customHeight="true" outlineLevel="0" collapsed="false">
      <c r="A87" s="159" t="s">
        <v>215</v>
      </c>
      <c r="B87" s="160" t="s">
        <v>241</v>
      </c>
      <c r="C87" s="143" t="s">
        <v>226</v>
      </c>
      <c r="D87" s="160" t="s">
        <v>250</v>
      </c>
      <c r="E87" s="132" t="n">
        <v>200</v>
      </c>
      <c r="F87" s="134" t="n">
        <v>780.8</v>
      </c>
      <c r="G87" s="134" t="n">
        <v>780.8</v>
      </c>
    </row>
    <row r="88" customFormat="false" ht="27.75" hidden="false" customHeight="true" outlineLevel="0" collapsed="false">
      <c r="A88" s="159" t="s">
        <v>227</v>
      </c>
      <c r="B88" s="160" t="s">
        <v>241</v>
      </c>
      <c r="C88" s="143" t="s">
        <v>226</v>
      </c>
      <c r="D88" s="160" t="s">
        <v>228</v>
      </c>
      <c r="F88" s="134" t="n">
        <f aca="false">F89</f>
        <v>1172.6</v>
      </c>
      <c r="G88" s="134" t="n">
        <f aca="false">G89</f>
        <v>1072.5</v>
      </c>
    </row>
    <row r="89" customFormat="false" ht="15" hidden="false" customHeight="true" outlineLevel="0" collapsed="false">
      <c r="A89" s="159" t="s">
        <v>229</v>
      </c>
      <c r="B89" s="160" t="s">
        <v>241</v>
      </c>
      <c r="C89" s="143" t="s">
        <v>226</v>
      </c>
      <c r="D89" s="160" t="s">
        <v>228</v>
      </c>
      <c r="E89" s="132" t="n">
        <v>300</v>
      </c>
      <c r="F89" s="134" t="n">
        <v>1172.6</v>
      </c>
      <c r="G89" s="134" t="n">
        <v>1072.5</v>
      </c>
    </row>
    <row r="90" customFormat="false" ht="15" hidden="false" customHeight="true" outlineLevel="0" collapsed="false">
      <c r="A90" s="159" t="s">
        <v>277</v>
      </c>
      <c r="B90" s="160" t="s">
        <v>241</v>
      </c>
      <c r="C90" s="143" t="s">
        <v>226</v>
      </c>
      <c r="D90" s="160" t="s">
        <v>278</v>
      </c>
      <c r="F90" s="134" t="n">
        <f aca="false">F91</f>
        <v>35043.2</v>
      </c>
      <c r="G90" s="134" t="n">
        <f aca="false">G91</f>
        <v>34975</v>
      </c>
    </row>
    <row r="91" customFormat="false" ht="15" hidden="false" customHeight="true" outlineLevel="0" collapsed="false">
      <c r="A91" s="161" t="s">
        <v>216</v>
      </c>
      <c r="B91" s="160" t="s">
        <v>241</v>
      </c>
      <c r="C91" s="143" t="s">
        <v>226</v>
      </c>
      <c r="D91" s="160" t="s">
        <v>278</v>
      </c>
      <c r="E91" s="132" t="n">
        <v>800</v>
      </c>
      <c r="F91" s="134" t="n">
        <v>35043.2</v>
      </c>
      <c r="G91" s="134" t="n">
        <v>34975</v>
      </c>
    </row>
    <row r="92" customFormat="false" ht="41.25" hidden="false" customHeight="true" outlineLevel="0" collapsed="false">
      <c r="A92" s="140" t="s">
        <v>279</v>
      </c>
      <c r="B92" s="160" t="s">
        <v>241</v>
      </c>
      <c r="C92" s="143" t="s">
        <v>226</v>
      </c>
      <c r="D92" s="160" t="s">
        <v>280</v>
      </c>
      <c r="F92" s="134" t="n">
        <f aca="false">F93+F95</f>
        <v>11015.3</v>
      </c>
      <c r="G92" s="134" t="n">
        <f aca="false">G93+G95</f>
        <v>11015.3</v>
      </c>
    </row>
    <row r="93" customFormat="false" ht="54.75" hidden="false" customHeight="true" outlineLevel="0" collapsed="false">
      <c r="A93" s="159" t="s">
        <v>281</v>
      </c>
      <c r="B93" s="160" t="s">
        <v>241</v>
      </c>
      <c r="C93" s="143" t="s">
        <v>226</v>
      </c>
      <c r="D93" s="160" t="s">
        <v>282</v>
      </c>
      <c r="F93" s="134" t="n">
        <f aca="false">F94</f>
        <v>1015.3</v>
      </c>
      <c r="G93" s="134" t="n">
        <f aca="false">G94</f>
        <v>1015.3</v>
      </c>
    </row>
    <row r="94" customFormat="false" ht="27.75" hidden="false" customHeight="true" outlineLevel="0" collapsed="false">
      <c r="A94" s="159" t="s">
        <v>215</v>
      </c>
      <c r="B94" s="160" t="s">
        <v>241</v>
      </c>
      <c r="C94" s="143" t="s">
        <v>226</v>
      </c>
      <c r="D94" s="160" t="s">
        <v>282</v>
      </c>
      <c r="E94" s="132" t="n">
        <v>200</v>
      </c>
      <c r="F94" s="134" t="n">
        <v>1015.3</v>
      </c>
      <c r="G94" s="134" t="n">
        <v>1015.3</v>
      </c>
    </row>
    <row r="95" customFormat="false" ht="81.75" hidden="false" customHeight="true" outlineLevel="0" collapsed="false">
      <c r="A95" s="130" t="s">
        <v>283</v>
      </c>
      <c r="B95" s="160" t="s">
        <v>241</v>
      </c>
      <c r="C95" s="143" t="s">
        <v>226</v>
      </c>
      <c r="D95" s="160" t="s">
        <v>284</v>
      </c>
      <c r="F95" s="134" t="n">
        <f aca="false">F96</f>
        <v>10000</v>
      </c>
      <c r="G95" s="134" t="n">
        <f aca="false">G96</f>
        <v>10000</v>
      </c>
    </row>
    <row r="96" customFormat="false" ht="27.75" hidden="false" customHeight="true" outlineLevel="0" collapsed="false">
      <c r="A96" s="159" t="s">
        <v>215</v>
      </c>
      <c r="B96" s="160" t="s">
        <v>241</v>
      </c>
      <c r="C96" s="143" t="s">
        <v>226</v>
      </c>
      <c r="D96" s="160" t="s">
        <v>284</v>
      </c>
      <c r="E96" s="132" t="n">
        <v>200</v>
      </c>
      <c r="F96" s="134" t="n">
        <v>10000</v>
      </c>
      <c r="G96" s="134" t="n">
        <v>10000</v>
      </c>
    </row>
    <row r="97" customFormat="false" ht="15" hidden="false" customHeight="true" outlineLevel="0" collapsed="false">
      <c r="A97" s="159" t="s">
        <v>285</v>
      </c>
      <c r="B97" s="160" t="s">
        <v>241</v>
      </c>
      <c r="C97" s="143" t="s">
        <v>226</v>
      </c>
      <c r="D97" s="160" t="s">
        <v>286</v>
      </c>
      <c r="F97" s="134" t="n">
        <f aca="false">F98+F100</f>
        <v>101.9</v>
      </c>
      <c r="G97" s="134" t="n">
        <f aca="false">G98+G100</f>
        <v>59.2</v>
      </c>
    </row>
    <row r="98" customFormat="false" ht="27.75" hidden="false" customHeight="true" outlineLevel="0" collapsed="false">
      <c r="A98" s="159" t="s">
        <v>287</v>
      </c>
      <c r="B98" s="160" t="s">
        <v>241</v>
      </c>
      <c r="C98" s="143" t="s">
        <v>226</v>
      </c>
      <c r="D98" s="160" t="s">
        <v>288</v>
      </c>
      <c r="E98" s="143"/>
      <c r="F98" s="134" t="n">
        <f aca="false">F99</f>
        <v>50</v>
      </c>
      <c r="G98" s="134" t="n">
        <f aca="false">G99</f>
        <v>7.3</v>
      </c>
    </row>
    <row r="99" customFormat="false" ht="27.75" hidden="false" customHeight="true" outlineLevel="0" collapsed="false">
      <c r="A99" s="159" t="s">
        <v>215</v>
      </c>
      <c r="B99" s="160" t="s">
        <v>241</v>
      </c>
      <c r="C99" s="143" t="s">
        <v>226</v>
      </c>
      <c r="D99" s="160" t="s">
        <v>288</v>
      </c>
      <c r="E99" s="143" t="s">
        <v>251</v>
      </c>
      <c r="F99" s="134" t="n">
        <v>50</v>
      </c>
      <c r="G99" s="134" t="n">
        <v>7.3</v>
      </c>
    </row>
    <row r="100" customFormat="false" ht="27.75" hidden="false" customHeight="true" outlineLevel="0" collapsed="false">
      <c r="A100" s="159" t="s">
        <v>289</v>
      </c>
      <c r="B100" s="160" t="s">
        <v>241</v>
      </c>
      <c r="C100" s="143" t="s">
        <v>226</v>
      </c>
      <c r="D100" s="160" t="s">
        <v>290</v>
      </c>
      <c r="F100" s="134" t="n">
        <f aca="false">F101</f>
        <v>51.9</v>
      </c>
      <c r="G100" s="134" t="n">
        <f aca="false">G101</f>
        <v>51.9</v>
      </c>
    </row>
    <row r="101" customFormat="false" ht="27.75" hidden="false" customHeight="true" outlineLevel="0" collapsed="false">
      <c r="A101" s="159" t="s">
        <v>215</v>
      </c>
      <c r="B101" s="160" t="s">
        <v>241</v>
      </c>
      <c r="C101" s="143" t="s">
        <v>226</v>
      </c>
      <c r="D101" s="160" t="s">
        <v>290</v>
      </c>
      <c r="E101" s="132" t="n">
        <v>200</v>
      </c>
      <c r="F101" s="134" t="n">
        <v>51.9</v>
      </c>
      <c r="G101" s="134" t="n">
        <v>51.9</v>
      </c>
    </row>
    <row r="102" customFormat="false" ht="15" hidden="false" customHeight="true" outlineLevel="0" collapsed="false">
      <c r="A102" s="159" t="s">
        <v>291</v>
      </c>
      <c r="B102" s="160" t="s">
        <v>241</v>
      </c>
      <c r="C102" s="143" t="s">
        <v>292</v>
      </c>
      <c r="D102" s="160"/>
      <c r="F102" s="165" t="n">
        <f aca="false">F103</f>
        <v>3401.5</v>
      </c>
      <c r="G102" s="134" t="n">
        <f aca="false">G103</f>
        <v>10</v>
      </c>
    </row>
    <row r="103" customFormat="false" ht="15" hidden="false" customHeight="true" outlineLevel="0" collapsed="false">
      <c r="A103" s="159" t="s">
        <v>293</v>
      </c>
      <c r="B103" s="160" t="s">
        <v>241</v>
      </c>
      <c r="C103" s="143" t="s">
        <v>294</v>
      </c>
      <c r="D103" s="160"/>
      <c r="F103" s="165" t="n">
        <f aca="false">F104+F109</f>
        <v>3401.5</v>
      </c>
      <c r="G103" s="134" t="n">
        <f aca="false">G104</f>
        <v>10</v>
      </c>
    </row>
    <row r="104" customFormat="false" ht="15" hidden="false" customHeight="true" outlineLevel="0" collapsed="false">
      <c r="A104" s="159" t="s">
        <v>206</v>
      </c>
      <c r="B104" s="160" t="s">
        <v>241</v>
      </c>
      <c r="C104" s="143" t="s">
        <v>294</v>
      </c>
      <c r="D104" s="160" t="s">
        <v>207</v>
      </c>
      <c r="F104" s="134" t="n">
        <v>110</v>
      </c>
      <c r="G104" s="134" t="n">
        <f aca="false">G105+G107</f>
        <v>10</v>
      </c>
    </row>
    <row r="105" customFormat="false" ht="15" hidden="false" customHeight="true" outlineLevel="0" collapsed="false">
      <c r="A105" s="159" t="s">
        <v>295</v>
      </c>
      <c r="B105" s="160" t="s">
        <v>241</v>
      </c>
      <c r="C105" s="143" t="s">
        <v>294</v>
      </c>
      <c r="D105" s="160" t="s">
        <v>296</v>
      </c>
      <c r="F105" s="134" t="n">
        <f aca="false">F106</f>
        <v>100</v>
      </c>
      <c r="G105" s="134" t="n">
        <f aca="false">G106</f>
        <v>0</v>
      </c>
    </row>
    <row r="106" customFormat="false" ht="27.75" hidden="false" customHeight="true" outlineLevel="0" collapsed="false">
      <c r="A106" s="159" t="s">
        <v>215</v>
      </c>
      <c r="B106" s="160" t="s">
        <v>241</v>
      </c>
      <c r="C106" s="143" t="s">
        <v>294</v>
      </c>
      <c r="D106" s="160" t="s">
        <v>296</v>
      </c>
      <c r="E106" s="132" t="n">
        <v>200</v>
      </c>
      <c r="F106" s="134" t="n">
        <v>100</v>
      </c>
      <c r="G106" s="134" t="n">
        <v>0</v>
      </c>
    </row>
    <row r="107" customFormat="false" ht="15" hidden="false" customHeight="true" outlineLevel="0" collapsed="false">
      <c r="A107" s="159" t="s">
        <v>297</v>
      </c>
      <c r="B107" s="160" t="s">
        <v>241</v>
      </c>
      <c r="C107" s="143" t="s">
        <v>294</v>
      </c>
      <c r="D107" s="160" t="s">
        <v>298</v>
      </c>
      <c r="F107" s="134" t="n">
        <f aca="false">F108</f>
        <v>10</v>
      </c>
      <c r="G107" s="134" t="n">
        <f aca="false">G108</f>
        <v>10</v>
      </c>
    </row>
    <row r="108" customFormat="false" ht="15" hidden="false" customHeight="true" outlineLevel="0" collapsed="false">
      <c r="A108" s="159" t="s">
        <v>229</v>
      </c>
      <c r="B108" s="160" t="s">
        <v>241</v>
      </c>
      <c r="C108" s="143" t="s">
        <v>294</v>
      </c>
      <c r="D108" s="160" t="s">
        <v>298</v>
      </c>
      <c r="E108" s="132" t="n">
        <v>300</v>
      </c>
      <c r="F108" s="134" t="n">
        <v>10</v>
      </c>
      <c r="G108" s="134" t="n">
        <v>10</v>
      </c>
    </row>
    <row r="109" customFormat="false" ht="41.25" hidden="false" customHeight="true" outlineLevel="0" collapsed="false">
      <c r="A109" s="140" t="s">
        <v>279</v>
      </c>
      <c r="B109" s="160" t="s">
        <v>241</v>
      </c>
      <c r="C109" s="143" t="s">
        <v>294</v>
      </c>
      <c r="D109" s="160" t="s">
        <v>280</v>
      </c>
      <c r="F109" s="134" t="n">
        <f aca="false">F110</f>
        <v>3291.5</v>
      </c>
      <c r="G109" s="134" t="n">
        <v>0</v>
      </c>
    </row>
    <row r="110" customFormat="false" ht="54.75" hidden="false" customHeight="true" outlineLevel="0" collapsed="false">
      <c r="A110" s="159" t="s">
        <v>281</v>
      </c>
      <c r="B110" s="160" t="s">
        <v>241</v>
      </c>
      <c r="C110" s="143" t="s">
        <v>294</v>
      </c>
      <c r="D110" s="160" t="s">
        <v>282</v>
      </c>
      <c r="F110" s="134" t="n">
        <f aca="false">F111</f>
        <v>3291.5</v>
      </c>
      <c r="G110" s="134" t="n">
        <v>0</v>
      </c>
    </row>
    <row r="111" customFormat="false" ht="27.75" hidden="false" customHeight="true" outlineLevel="0" collapsed="false">
      <c r="A111" s="159" t="s">
        <v>215</v>
      </c>
      <c r="B111" s="160" t="s">
        <v>241</v>
      </c>
      <c r="C111" s="143" t="s">
        <v>294</v>
      </c>
      <c r="D111" s="160" t="s">
        <v>282</v>
      </c>
      <c r="E111" s="132" t="n">
        <v>200</v>
      </c>
      <c r="F111" s="134" t="n">
        <v>3291.5</v>
      </c>
      <c r="G111" s="134" t="n">
        <v>0</v>
      </c>
    </row>
    <row r="112" customFormat="false" ht="15" hidden="false" customHeight="true" outlineLevel="0" collapsed="false">
      <c r="A112" s="159" t="s">
        <v>299</v>
      </c>
      <c r="B112" s="160" t="s">
        <v>241</v>
      </c>
      <c r="C112" s="143" t="s">
        <v>300</v>
      </c>
      <c r="D112" s="133"/>
      <c r="F112" s="134" t="n">
        <f aca="false">SUM(F113+F122+F145+F164)</f>
        <v>1409377.4</v>
      </c>
      <c r="G112" s="134" t="n">
        <f aca="false">G113+G122+G145+G164</f>
        <v>1332931.2</v>
      </c>
    </row>
    <row r="113" customFormat="false" ht="15" hidden="false" customHeight="true" outlineLevel="0" collapsed="false">
      <c r="A113" s="140" t="s">
        <v>301</v>
      </c>
      <c r="B113" s="132" t="s">
        <v>241</v>
      </c>
      <c r="C113" s="143" t="s">
        <v>302</v>
      </c>
      <c r="D113" s="132"/>
      <c r="F113" s="134" t="n">
        <f aca="false">F114+F119</f>
        <v>885486.7</v>
      </c>
      <c r="G113" s="134" t="n">
        <f aca="false">G114+G119</f>
        <v>868303.7</v>
      </c>
    </row>
    <row r="114" customFormat="false" ht="41.25" hidden="false" customHeight="true" outlineLevel="0" collapsed="false">
      <c r="A114" s="140" t="s">
        <v>279</v>
      </c>
      <c r="B114" s="160" t="s">
        <v>241</v>
      </c>
      <c r="C114" s="143" t="s">
        <v>302</v>
      </c>
      <c r="D114" s="160" t="s">
        <v>280</v>
      </c>
      <c r="F114" s="134" t="n">
        <f aca="false">F115+F117</f>
        <v>858602.2</v>
      </c>
      <c r="G114" s="134" t="n">
        <f aca="false">G115+G117</f>
        <v>849444.2</v>
      </c>
    </row>
    <row r="115" customFormat="false" ht="95.25" hidden="false" customHeight="true" outlineLevel="0" collapsed="false">
      <c r="A115" s="166" t="s">
        <v>303</v>
      </c>
      <c r="B115" s="160" t="s">
        <v>241</v>
      </c>
      <c r="C115" s="143" t="s">
        <v>302</v>
      </c>
      <c r="D115" s="160" t="s">
        <v>304</v>
      </c>
      <c r="F115" s="134" t="n">
        <f aca="false">F116</f>
        <v>787722.2</v>
      </c>
      <c r="G115" s="134" t="n">
        <f aca="false">G116</f>
        <v>787722.2</v>
      </c>
    </row>
    <row r="116" customFormat="false" ht="27.75" hidden="false" customHeight="true" outlineLevel="0" collapsed="false">
      <c r="A116" s="166" t="s">
        <v>305</v>
      </c>
      <c r="B116" s="160" t="s">
        <v>241</v>
      </c>
      <c r="C116" s="143" t="s">
        <v>302</v>
      </c>
      <c r="D116" s="160" t="s">
        <v>304</v>
      </c>
      <c r="E116" s="132" t="n">
        <v>400</v>
      </c>
      <c r="F116" s="134" t="n">
        <v>787722.2</v>
      </c>
      <c r="G116" s="134" t="n">
        <v>787722.2</v>
      </c>
    </row>
    <row r="117" customFormat="false" ht="15" hidden="false" customHeight="true" outlineLevel="0" collapsed="false">
      <c r="A117" s="166" t="s">
        <v>306</v>
      </c>
      <c r="B117" s="160" t="s">
        <v>241</v>
      </c>
      <c r="C117" s="143" t="s">
        <v>302</v>
      </c>
      <c r="D117" s="160" t="s">
        <v>307</v>
      </c>
      <c r="F117" s="134" t="n">
        <f aca="false">F118</f>
        <v>70880</v>
      </c>
      <c r="G117" s="134" t="n">
        <f aca="false">G118</f>
        <v>61722</v>
      </c>
    </row>
    <row r="118" customFormat="false" ht="27.75" hidden="false" customHeight="true" outlineLevel="0" collapsed="false">
      <c r="A118" s="166" t="s">
        <v>305</v>
      </c>
      <c r="B118" s="160" t="s">
        <v>241</v>
      </c>
      <c r="C118" s="143" t="s">
        <v>302</v>
      </c>
      <c r="D118" s="160" t="s">
        <v>307</v>
      </c>
      <c r="E118" s="132" t="n">
        <v>400</v>
      </c>
      <c r="F118" s="134" t="n">
        <v>70880</v>
      </c>
      <c r="G118" s="134" t="n">
        <v>61722</v>
      </c>
    </row>
    <row r="119" customFormat="false" ht="41.25" hidden="false" customHeight="true" outlineLevel="0" collapsed="false">
      <c r="A119" s="159" t="s">
        <v>308</v>
      </c>
      <c r="B119" s="132" t="s">
        <v>241</v>
      </c>
      <c r="C119" s="143" t="s">
        <v>302</v>
      </c>
      <c r="D119" s="160" t="s">
        <v>309</v>
      </c>
      <c r="F119" s="134" t="n">
        <f aca="false">F120</f>
        <v>26884.5</v>
      </c>
      <c r="G119" s="134" t="n">
        <f aca="false">G120</f>
        <v>18859.5</v>
      </c>
    </row>
    <row r="120" customFormat="false" ht="27.75" hidden="false" customHeight="true" outlineLevel="0" collapsed="false">
      <c r="A120" s="140" t="s">
        <v>310</v>
      </c>
      <c r="B120" s="132" t="s">
        <v>241</v>
      </c>
      <c r="C120" s="143" t="s">
        <v>302</v>
      </c>
      <c r="D120" s="160" t="s">
        <v>311</v>
      </c>
      <c r="F120" s="134" t="n">
        <f aca="false">F121</f>
        <v>26884.5</v>
      </c>
      <c r="G120" s="134" t="n">
        <f aca="false">G121</f>
        <v>18859.5</v>
      </c>
    </row>
    <row r="121" customFormat="false" ht="27.75" hidden="false" customHeight="true" outlineLevel="0" collapsed="false">
      <c r="A121" s="166" t="s">
        <v>305</v>
      </c>
      <c r="B121" s="132" t="s">
        <v>241</v>
      </c>
      <c r="C121" s="143" t="s">
        <v>302</v>
      </c>
      <c r="D121" s="160" t="s">
        <v>311</v>
      </c>
      <c r="E121" s="132" t="n">
        <v>400</v>
      </c>
      <c r="F121" s="134" t="n">
        <v>26884.5</v>
      </c>
      <c r="G121" s="134" t="n">
        <v>18859.5</v>
      </c>
    </row>
    <row r="122" customFormat="false" ht="15" hidden="false" customHeight="true" outlineLevel="0" collapsed="false">
      <c r="A122" s="159" t="s">
        <v>312</v>
      </c>
      <c r="B122" s="160" t="s">
        <v>241</v>
      </c>
      <c r="C122" s="143" t="s">
        <v>313</v>
      </c>
      <c r="D122" s="160"/>
      <c r="F122" s="134" t="n">
        <f aca="false">F123+F134+F139</f>
        <v>138563.4</v>
      </c>
      <c r="G122" s="134" t="n">
        <f aca="false">G123+G134+G139</f>
        <v>115971.5</v>
      </c>
    </row>
    <row r="123" customFormat="false" ht="15" hidden="false" customHeight="true" outlineLevel="0" collapsed="false">
      <c r="A123" s="159" t="s">
        <v>206</v>
      </c>
      <c r="B123" s="160" t="s">
        <v>241</v>
      </c>
      <c r="C123" s="143" t="s">
        <v>313</v>
      </c>
      <c r="D123" s="160" t="s">
        <v>207</v>
      </c>
      <c r="F123" s="134" t="n">
        <f aca="false">F124+F126+F128+F130+F132</f>
        <v>79291.6</v>
      </c>
      <c r="G123" s="134" t="n">
        <f aca="false">G124+G126+G128+G130+G132</f>
        <v>79291.3</v>
      </c>
    </row>
    <row r="124" customFormat="false" ht="41.25" hidden="false" customHeight="true" outlineLevel="0" collapsed="false">
      <c r="A124" s="159" t="s">
        <v>314</v>
      </c>
      <c r="B124" s="160" t="s">
        <v>241</v>
      </c>
      <c r="C124" s="143" t="s">
        <v>313</v>
      </c>
      <c r="D124" s="160" t="s">
        <v>315</v>
      </c>
      <c r="F124" s="134" t="n">
        <f aca="false">F125</f>
        <v>4125</v>
      </c>
      <c r="G124" s="134" t="n">
        <f aca="false">G125</f>
        <v>4125</v>
      </c>
    </row>
    <row r="125" customFormat="false" ht="27.75" hidden="false" customHeight="true" outlineLevel="0" collapsed="false">
      <c r="A125" s="159" t="s">
        <v>274</v>
      </c>
      <c r="B125" s="160" t="s">
        <v>241</v>
      </c>
      <c r="C125" s="143" t="s">
        <v>313</v>
      </c>
      <c r="D125" s="160" t="s">
        <v>315</v>
      </c>
      <c r="E125" s="132" t="n">
        <v>600</v>
      </c>
      <c r="F125" s="134" t="n">
        <v>4125</v>
      </c>
      <c r="G125" s="134" t="n">
        <v>4125</v>
      </c>
    </row>
    <row r="126" customFormat="false" ht="41.25" hidden="false" customHeight="true" outlineLevel="0" collapsed="false">
      <c r="A126" s="159" t="s">
        <v>316</v>
      </c>
      <c r="B126" s="160" t="s">
        <v>241</v>
      </c>
      <c r="C126" s="143" t="s">
        <v>313</v>
      </c>
      <c r="D126" s="160" t="s">
        <v>317</v>
      </c>
      <c r="F126" s="134" t="n">
        <f aca="false">F127</f>
        <v>41479.1</v>
      </c>
      <c r="G126" s="134" t="n">
        <f aca="false">G127</f>
        <v>41479.1</v>
      </c>
    </row>
    <row r="127" customFormat="false" ht="15" hidden="false" customHeight="true" outlineLevel="0" collapsed="false">
      <c r="A127" s="161" t="s">
        <v>216</v>
      </c>
      <c r="B127" s="160" t="s">
        <v>241</v>
      </c>
      <c r="C127" s="143" t="s">
        <v>313</v>
      </c>
      <c r="D127" s="160" t="s">
        <v>317</v>
      </c>
      <c r="E127" s="132" t="n">
        <v>800</v>
      </c>
      <c r="F127" s="134" t="n">
        <v>41479.1</v>
      </c>
      <c r="G127" s="134" t="n">
        <v>41479.1</v>
      </c>
    </row>
    <row r="128" customFormat="false" ht="68.25" hidden="false" customHeight="true" outlineLevel="0" collapsed="false">
      <c r="A128" s="161" t="s">
        <v>318</v>
      </c>
      <c r="B128" s="160" t="s">
        <v>241</v>
      </c>
      <c r="C128" s="143" t="s">
        <v>313</v>
      </c>
      <c r="D128" s="160" t="s">
        <v>319</v>
      </c>
      <c r="F128" s="134" t="n">
        <f aca="false">F129</f>
        <v>977.1</v>
      </c>
      <c r="G128" s="134" t="n">
        <f aca="false">G129</f>
        <v>976.8</v>
      </c>
    </row>
    <row r="129" customFormat="false" ht="15" hidden="false" customHeight="true" outlineLevel="0" collapsed="false">
      <c r="A129" s="161" t="s">
        <v>216</v>
      </c>
      <c r="B129" s="160" t="s">
        <v>241</v>
      </c>
      <c r="C129" s="143" t="s">
        <v>313</v>
      </c>
      <c r="D129" s="160" t="s">
        <v>319</v>
      </c>
      <c r="E129" s="132" t="n">
        <v>800</v>
      </c>
      <c r="F129" s="134" t="n">
        <v>977.1</v>
      </c>
      <c r="G129" s="134" t="n">
        <v>976.8</v>
      </c>
    </row>
    <row r="130" customFormat="false" ht="54.75" hidden="false" customHeight="true" outlineLevel="0" collapsed="false">
      <c r="A130" s="161" t="s">
        <v>320</v>
      </c>
      <c r="B130" s="160" t="s">
        <v>241</v>
      </c>
      <c r="C130" s="143" t="s">
        <v>313</v>
      </c>
      <c r="D130" s="160" t="s">
        <v>321</v>
      </c>
      <c r="F130" s="134" t="n">
        <f aca="false">F131</f>
        <v>15578.9</v>
      </c>
      <c r="G130" s="134" t="n">
        <f aca="false">G131</f>
        <v>15578.9</v>
      </c>
    </row>
    <row r="131" customFormat="false" ht="15" hidden="false" customHeight="true" outlineLevel="0" collapsed="false">
      <c r="A131" s="161" t="s">
        <v>216</v>
      </c>
      <c r="B131" s="160" t="s">
        <v>241</v>
      </c>
      <c r="C131" s="143" t="s">
        <v>313</v>
      </c>
      <c r="D131" s="160" t="s">
        <v>321</v>
      </c>
      <c r="E131" s="132" t="n">
        <v>800</v>
      </c>
      <c r="F131" s="134" t="n">
        <v>15578.9</v>
      </c>
      <c r="G131" s="134" t="n">
        <v>15578.9</v>
      </c>
    </row>
    <row r="132" customFormat="false" ht="81.75" hidden="false" customHeight="true" outlineLevel="0" collapsed="false">
      <c r="A132" s="140" t="s">
        <v>322</v>
      </c>
      <c r="B132" s="160" t="s">
        <v>241</v>
      </c>
      <c r="C132" s="143" t="s">
        <v>313</v>
      </c>
      <c r="D132" s="160" t="s">
        <v>323</v>
      </c>
      <c r="F132" s="134" t="n">
        <f aca="false">F133</f>
        <v>17131.5</v>
      </c>
      <c r="G132" s="134" t="n">
        <f aca="false">G133</f>
        <v>17131.5</v>
      </c>
    </row>
    <row r="133" customFormat="false" ht="15" hidden="false" customHeight="true" outlineLevel="0" collapsed="false">
      <c r="A133" s="161" t="s">
        <v>216</v>
      </c>
      <c r="B133" s="160" t="s">
        <v>241</v>
      </c>
      <c r="C133" s="143" t="s">
        <v>313</v>
      </c>
      <c r="D133" s="160" t="s">
        <v>323</v>
      </c>
      <c r="E133" s="132" t="n">
        <v>800</v>
      </c>
      <c r="F133" s="134" t="n">
        <v>17131.5</v>
      </c>
      <c r="G133" s="134" t="n">
        <v>17131.5</v>
      </c>
    </row>
    <row r="134" customFormat="false" ht="41.25" hidden="false" customHeight="true" outlineLevel="0" collapsed="false">
      <c r="A134" s="140" t="s">
        <v>279</v>
      </c>
      <c r="B134" s="160" t="s">
        <v>241</v>
      </c>
      <c r="C134" s="143" t="s">
        <v>313</v>
      </c>
      <c r="D134" s="160" t="s">
        <v>280</v>
      </c>
      <c r="F134" s="134" t="n">
        <f aca="false">F135+F137</f>
        <v>22434</v>
      </c>
      <c r="G134" s="134" t="n">
        <f aca="false">G135+G137</f>
        <v>0</v>
      </c>
    </row>
    <row r="135" customFormat="false" ht="81.75" hidden="false" customHeight="true" outlineLevel="0" collapsed="false">
      <c r="A135" s="167" t="s">
        <v>324</v>
      </c>
      <c r="B135" s="160" t="s">
        <v>241</v>
      </c>
      <c r="C135" s="143" t="s">
        <v>313</v>
      </c>
      <c r="D135" s="160" t="s">
        <v>325</v>
      </c>
      <c r="F135" s="134" t="n">
        <f aca="false">F136</f>
        <v>10917</v>
      </c>
      <c r="G135" s="134" t="n">
        <f aca="false">G136</f>
        <v>0</v>
      </c>
    </row>
    <row r="136" customFormat="false" ht="27.75" hidden="false" customHeight="true" outlineLevel="0" collapsed="false">
      <c r="A136" s="159" t="s">
        <v>215</v>
      </c>
      <c r="B136" s="160" t="s">
        <v>241</v>
      </c>
      <c r="C136" s="143" t="s">
        <v>313</v>
      </c>
      <c r="D136" s="160" t="s">
        <v>325</v>
      </c>
      <c r="E136" s="132" t="n">
        <v>200</v>
      </c>
      <c r="F136" s="134" t="n">
        <v>10917</v>
      </c>
      <c r="G136" s="134" t="n">
        <v>0</v>
      </c>
    </row>
    <row r="137" customFormat="false" ht="68.25" hidden="false" customHeight="true" outlineLevel="0" collapsed="false">
      <c r="A137" s="167" t="s">
        <v>326</v>
      </c>
      <c r="B137" s="160" t="s">
        <v>241</v>
      </c>
      <c r="C137" s="143" t="s">
        <v>313</v>
      </c>
      <c r="D137" s="160" t="s">
        <v>327</v>
      </c>
      <c r="F137" s="134" t="n">
        <f aca="false">F138</f>
        <v>11517</v>
      </c>
      <c r="G137" s="134" t="n">
        <f aca="false">G138</f>
        <v>0</v>
      </c>
    </row>
    <row r="138" customFormat="false" ht="27.75" hidden="false" customHeight="true" outlineLevel="0" collapsed="false">
      <c r="A138" s="159" t="s">
        <v>215</v>
      </c>
      <c r="B138" s="160" t="s">
        <v>241</v>
      </c>
      <c r="C138" s="143" t="s">
        <v>313</v>
      </c>
      <c r="D138" s="160" t="s">
        <v>327</v>
      </c>
      <c r="E138" s="132" t="n">
        <v>200</v>
      </c>
      <c r="F138" s="134" t="n">
        <v>11517</v>
      </c>
      <c r="G138" s="134" t="n">
        <v>0</v>
      </c>
    </row>
    <row r="139" customFormat="false" ht="15" hidden="false" customHeight="true" outlineLevel="0" collapsed="false">
      <c r="A139" s="161" t="s">
        <v>285</v>
      </c>
      <c r="B139" s="160" t="s">
        <v>241</v>
      </c>
      <c r="C139" s="143" t="s">
        <v>313</v>
      </c>
      <c r="D139" s="160" t="s">
        <v>286</v>
      </c>
      <c r="F139" s="134" t="n">
        <f aca="false">F140</f>
        <v>36837.8</v>
      </c>
      <c r="G139" s="134" t="n">
        <f aca="false">G140</f>
        <v>36680.2</v>
      </c>
    </row>
    <row r="140" customFormat="false" ht="27.75" hidden="false" customHeight="true" outlineLevel="0" collapsed="false">
      <c r="A140" s="159" t="s">
        <v>328</v>
      </c>
      <c r="B140" s="160" t="s">
        <v>241</v>
      </c>
      <c r="C140" s="143" t="s">
        <v>313</v>
      </c>
      <c r="D140" s="160" t="s">
        <v>329</v>
      </c>
      <c r="F140" s="134" t="n">
        <f aca="false">F141</f>
        <v>36837.8</v>
      </c>
      <c r="G140" s="134" t="n">
        <f aca="false">G141</f>
        <v>36680.2</v>
      </c>
    </row>
    <row r="141" customFormat="false" ht="68.25" hidden="false" customHeight="true" outlineLevel="0" collapsed="false">
      <c r="A141" s="159" t="s">
        <v>330</v>
      </c>
      <c r="B141" s="160" t="s">
        <v>241</v>
      </c>
      <c r="C141" s="143" t="s">
        <v>313</v>
      </c>
      <c r="D141" s="160" t="s">
        <v>331</v>
      </c>
      <c r="F141" s="134" t="n">
        <f aca="false">F142</f>
        <v>36837.8</v>
      </c>
      <c r="G141" s="134" t="n">
        <f aca="false">G142</f>
        <v>36680.2</v>
      </c>
    </row>
    <row r="142" customFormat="false" ht="15" hidden="false" customHeight="true" outlineLevel="0" collapsed="false">
      <c r="A142" s="161" t="s">
        <v>216</v>
      </c>
      <c r="B142" s="160" t="s">
        <v>241</v>
      </c>
      <c r="C142" s="143" t="s">
        <v>313</v>
      </c>
      <c r="D142" s="160" t="s">
        <v>331</v>
      </c>
      <c r="E142" s="132" t="n">
        <v>800</v>
      </c>
      <c r="F142" s="134" t="n">
        <v>36837.8</v>
      </c>
      <c r="G142" s="134" t="n">
        <v>36680.2</v>
      </c>
    </row>
    <row r="143" customFormat="false" ht="41.25" hidden="false" customHeight="true" outlineLevel="0" collapsed="false">
      <c r="A143" s="161" t="s">
        <v>332</v>
      </c>
      <c r="B143" s="160" t="s">
        <v>241</v>
      </c>
      <c r="C143" s="143" t="s">
        <v>313</v>
      </c>
      <c r="D143" s="160" t="s">
        <v>333</v>
      </c>
      <c r="F143" s="134" t="n">
        <v>0</v>
      </c>
    </row>
    <row r="144" customFormat="false" ht="27.75" hidden="false" customHeight="true" outlineLevel="0" collapsed="false">
      <c r="A144" s="159" t="s">
        <v>215</v>
      </c>
      <c r="B144" s="160" t="s">
        <v>241</v>
      </c>
      <c r="C144" s="143" t="s">
        <v>313</v>
      </c>
      <c r="D144" s="160" t="s">
        <v>333</v>
      </c>
      <c r="E144" s="132" t="n">
        <v>200</v>
      </c>
      <c r="F144" s="134" t="n">
        <v>0</v>
      </c>
    </row>
    <row r="145" customFormat="false" ht="15" hidden="false" customHeight="true" outlineLevel="0" collapsed="false">
      <c r="A145" s="159" t="s">
        <v>334</v>
      </c>
      <c r="B145" s="160" t="s">
        <v>241</v>
      </c>
      <c r="C145" s="143" t="s">
        <v>335</v>
      </c>
      <c r="D145" s="160"/>
      <c r="F145" s="134" t="n">
        <f aca="false">F146+F152</f>
        <v>311894.5</v>
      </c>
      <c r="G145" s="134" t="n">
        <f aca="false">G146+G152</f>
        <v>307976.5</v>
      </c>
    </row>
    <row r="146" customFormat="false" ht="41.25" hidden="false" customHeight="true" outlineLevel="0" collapsed="false">
      <c r="A146" s="140" t="s">
        <v>279</v>
      </c>
      <c r="B146" s="160" t="s">
        <v>241</v>
      </c>
      <c r="C146" s="143" t="s">
        <v>335</v>
      </c>
      <c r="D146" s="160" t="s">
        <v>280</v>
      </c>
      <c r="E146" s="143"/>
      <c r="F146" s="134" t="n">
        <f aca="false">F147+F149</f>
        <v>282013.5</v>
      </c>
      <c r="G146" s="134" t="n">
        <f aca="false">G147+G149</f>
        <v>282013.5</v>
      </c>
    </row>
    <row r="147" customFormat="false" ht="54.75" hidden="false" customHeight="true" outlineLevel="0" collapsed="false">
      <c r="A147" s="159" t="s">
        <v>281</v>
      </c>
      <c r="B147" s="160" t="s">
        <v>241</v>
      </c>
      <c r="C147" s="143" t="s">
        <v>335</v>
      </c>
      <c r="D147" s="160" t="s">
        <v>282</v>
      </c>
      <c r="E147" s="143"/>
      <c r="F147" s="134" t="n">
        <f aca="false">F148</f>
        <v>3602.3</v>
      </c>
      <c r="G147" s="134" t="n">
        <f aca="false">G148</f>
        <v>3602.3</v>
      </c>
    </row>
    <row r="148" customFormat="false" ht="15" hidden="false" customHeight="true" outlineLevel="0" collapsed="false">
      <c r="A148" s="161" t="s">
        <v>216</v>
      </c>
      <c r="B148" s="160" t="s">
        <v>241</v>
      </c>
      <c r="C148" s="143" t="s">
        <v>335</v>
      </c>
      <c r="D148" s="160" t="s">
        <v>282</v>
      </c>
      <c r="E148" s="132" t="n">
        <v>800</v>
      </c>
      <c r="F148" s="134" t="n">
        <v>3602.3</v>
      </c>
      <c r="G148" s="134" t="n">
        <v>3602.3</v>
      </c>
    </row>
    <row r="149" customFormat="false" ht="81.75" hidden="false" customHeight="true" outlineLevel="0" collapsed="false">
      <c r="A149" s="140" t="s">
        <v>336</v>
      </c>
      <c r="B149" s="160" t="s">
        <v>241</v>
      </c>
      <c r="C149" s="143" t="s">
        <v>335</v>
      </c>
      <c r="D149" s="160" t="s">
        <v>337</v>
      </c>
      <c r="E149" s="143"/>
      <c r="F149" s="134" t="n">
        <f aca="false">F150+F151</f>
        <v>278411.2</v>
      </c>
      <c r="G149" s="134" t="n">
        <f aca="false">G150+G151</f>
        <v>278411.2</v>
      </c>
    </row>
    <row r="150" customFormat="false" ht="27.75" hidden="false" customHeight="true" outlineLevel="0" collapsed="false">
      <c r="A150" s="159" t="s">
        <v>215</v>
      </c>
      <c r="B150" s="160" t="s">
        <v>241</v>
      </c>
      <c r="C150" s="143" t="s">
        <v>335</v>
      </c>
      <c r="D150" s="160" t="s">
        <v>337</v>
      </c>
      <c r="E150" s="143" t="s">
        <v>251</v>
      </c>
      <c r="F150" s="134" t="n">
        <v>257262.6</v>
      </c>
      <c r="G150" s="134" t="n">
        <v>257262.6</v>
      </c>
    </row>
    <row r="151" customFormat="false" ht="27.75" hidden="false" customHeight="true" outlineLevel="0" collapsed="false">
      <c r="A151" s="166" t="s">
        <v>305</v>
      </c>
      <c r="B151" s="160" t="s">
        <v>241</v>
      </c>
      <c r="C151" s="143" t="s">
        <v>335</v>
      </c>
      <c r="D151" s="160" t="s">
        <v>337</v>
      </c>
      <c r="E151" s="143" t="s">
        <v>338</v>
      </c>
      <c r="F151" s="134" t="n">
        <v>21148.6</v>
      </c>
      <c r="G151" s="134" t="n">
        <v>21148.6</v>
      </c>
    </row>
    <row r="152" customFormat="false" ht="15" hidden="false" customHeight="true" outlineLevel="0" collapsed="false">
      <c r="A152" s="159" t="s">
        <v>285</v>
      </c>
      <c r="B152" s="160" t="s">
        <v>241</v>
      </c>
      <c r="C152" s="143" t="s">
        <v>335</v>
      </c>
      <c r="D152" s="160" t="s">
        <v>286</v>
      </c>
      <c r="F152" s="134" t="n">
        <f aca="false">F153+F159</f>
        <v>29881</v>
      </c>
      <c r="G152" s="134" t="n">
        <f aca="false">G153+G159</f>
        <v>25963</v>
      </c>
    </row>
    <row r="153" customFormat="false" ht="41.25" hidden="false" customHeight="true" outlineLevel="0" collapsed="false">
      <c r="A153" s="159" t="s">
        <v>339</v>
      </c>
      <c r="B153" s="160" t="s">
        <v>241</v>
      </c>
      <c r="C153" s="143" t="s">
        <v>335</v>
      </c>
      <c r="D153" s="160" t="s">
        <v>340</v>
      </c>
      <c r="F153" s="134" t="n">
        <f aca="false">F154+F155+F157</f>
        <v>16684</v>
      </c>
      <c r="G153" s="134" t="n">
        <f aca="false">G154+G155+G157</f>
        <v>14848.9</v>
      </c>
    </row>
    <row r="154" customFormat="false" ht="27.75" hidden="false" customHeight="true" outlineLevel="0" collapsed="false">
      <c r="A154" s="159" t="s">
        <v>215</v>
      </c>
      <c r="B154" s="160" t="s">
        <v>241</v>
      </c>
      <c r="C154" s="143" t="s">
        <v>335</v>
      </c>
      <c r="D154" s="160" t="s">
        <v>340</v>
      </c>
      <c r="E154" s="132" t="n">
        <v>200</v>
      </c>
      <c r="F154" s="134" t="n">
        <v>14737</v>
      </c>
      <c r="G154" s="134" t="n">
        <v>13735.8</v>
      </c>
    </row>
    <row r="155" customFormat="false" ht="54.75" hidden="false" customHeight="true" outlineLevel="0" collapsed="false">
      <c r="A155" s="168" t="s">
        <v>341</v>
      </c>
      <c r="B155" s="160" t="s">
        <v>241</v>
      </c>
      <c r="C155" s="143" t="s">
        <v>335</v>
      </c>
      <c r="D155" s="160" t="s">
        <v>342</v>
      </c>
      <c r="F155" s="134" t="n">
        <f aca="false">F156</f>
        <v>1097.2</v>
      </c>
      <c r="G155" s="134" t="n">
        <f aca="false">G156</f>
        <v>668.9</v>
      </c>
    </row>
    <row r="156" customFormat="false" ht="27.75" hidden="false" customHeight="true" outlineLevel="0" collapsed="false">
      <c r="A156" s="166" t="s">
        <v>305</v>
      </c>
      <c r="B156" s="160" t="s">
        <v>241</v>
      </c>
      <c r="C156" s="143" t="s">
        <v>335</v>
      </c>
      <c r="D156" s="160" t="s">
        <v>342</v>
      </c>
      <c r="E156" s="132" t="n">
        <v>400</v>
      </c>
      <c r="F156" s="134" t="n">
        <v>1097.2</v>
      </c>
      <c r="G156" s="134" t="n">
        <v>668.9</v>
      </c>
    </row>
    <row r="157" customFormat="false" ht="54.75" hidden="false" customHeight="true" outlineLevel="0" collapsed="false">
      <c r="A157" s="168" t="s">
        <v>343</v>
      </c>
      <c r="B157" s="160" t="s">
        <v>241</v>
      </c>
      <c r="C157" s="143" t="s">
        <v>335</v>
      </c>
      <c r="D157" s="160" t="s">
        <v>344</v>
      </c>
      <c r="F157" s="134" t="n">
        <f aca="false">F158</f>
        <v>849.8</v>
      </c>
      <c r="G157" s="134" t="n">
        <f aca="false">G158</f>
        <v>444.2</v>
      </c>
    </row>
    <row r="158" customFormat="false" ht="27.75" hidden="false" customHeight="true" outlineLevel="0" collapsed="false">
      <c r="A158" s="166" t="s">
        <v>305</v>
      </c>
      <c r="B158" s="160" t="s">
        <v>241</v>
      </c>
      <c r="C158" s="143" t="s">
        <v>335</v>
      </c>
      <c r="D158" s="160" t="s">
        <v>344</v>
      </c>
      <c r="E158" s="132" t="n">
        <v>400</v>
      </c>
      <c r="F158" s="134" t="n">
        <v>849.8</v>
      </c>
      <c r="G158" s="134" t="n">
        <v>444.2</v>
      </c>
    </row>
    <row r="159" customFormat="false" ht="41.25" hidden="false" customHeight="true" outlineLevel="0" collapsed="false">
      <c r="A159" s="159" t="s">
        <v>308</v>
      </c>
      <c r="B159" s="160" t="s">
        <v>241</v>
      </c>
      <c r="C159" s="143" t="s">
        <v>335</v>
      </c>
      <c r="D159" s="160" t="s">
        <v>309</v>
      </c>
      <c r="F159" s="134" t="n">
        <f aca="false">F160+F162</f>
        <v>13197</v>
      </c>
      <c r="G159" s="134" t="n">
        <f aca="false">G160+G162</f>
        <v>11114.1</v>
      </c>
    </row>
    <row r="160" customFormat="false" ht="41.25" hidden="false" customHeight="true" outlineLevel="0" collapsed="false">
      <c r="A160" s="161" t="s">
        <v>345</v>
      </c>
      <c r="B160" s="160" t="s">
        <v>241</v>
      </c>
      <c r="C160" s="143" t="s">
        <v>335</v>
      </c>
      <c r="D160" s="160" t="s">
        <v>346</v>
      </c>
      <c r="F160" s="134" t="n">
        <f aca="false">F161</f>
        <v>12000</v>
      </c>
      <c r="G160" s="134" t="n">
        <f aca="false">G161</f>
        <v>10002.4</v>
      </c>
    </row>
    <row r="161" customFormat="false" ht="27.75" hidden="false" customHeight="true" outlineLevel="0" collapsed="false">
      <c r="A161" s="166" t="s">
        <v>305</v>
      </c>
      <c r="B161" s="160" t="s">
        <v>241</v>
      </c>
      <c r="C161" s="143" t="s">
        <v>335</v>
      </c>
      <c r="D161" s="160" t="s">
        <v>346</v>
      </c>
      <c r="E161" s="132" t="n">
        <v>400</v>
      </c>
      <c r="F161" s="134" t="n">
        <v>12000</v>
      </c>
      <c r="G161" s="134" t="n">
        <v>10002.4</v>
      </c>
    </row>
    <row r="162" customFormat="false" ht="68.25" hidden="false" customHeight="true" outlineLevel="0" collapsed="false">
      <c r="A162" s="167" t="s">
        <v>347</v>
      </c>
      <c r="B162" s="160" t="s">
        <v>241</v>
      </c>
      <c r="C162" s="143" t="s">
        <v>335</v>
      </c>
      <c r="D162" s="160" t="s">
        <v>348</v>
      </c>
      <c r="F162" s="134" t="n">
        <f aca="false">F163</f>
        <v>1197</v>
      </c>
      <c r="G162" s="134" t="n">
        <f aca="false">G163</f>
        <v>1111.7</v>
      </c>
    </row>
    <row r="163" customFormat="false" ht="27.75" hidden="false" customHeight="true" outlineLevel="0" collapsed="false">
      <c r="A163" s="166" t="s">
        <v>305</v>
      </c>
      <c r="B163" s="160" t="s">
        <v>241</v>
      </c>
      <c r="C163" s="143" t="s">
        <v>335</v>
      </c>
      <c r="D163" s="160" t="s">
        <v>348</v>
      </c>
      <c r="E163" s="132" t="n">
        <v>400</v>
      </c>
      <c r="F163" s="134" t="n">
        <v>1197</v>
      </c>
      <c r="G163" s="134" t="n">
        <v>1111.7</v>
      </c>
    </row>
    <row r="164" customFormat="false" ht="15" hidden="false" customHeight="true" outlineLevel="0" collapsed="false">
      <c r="A164" s="159" t="s">
        <v>349</v>
      </c>
      <c r="B164" s="160" t="s">
        <v>241</v>
      </c>
      <c r="C164" s="143" t="s">
        <v>350</v>
      </c>
      <c r="D164" s="160"/>
      <c r="F164" s="134" t="n">
        <f aca="false">F165+F169+F176</f>
        <v>73432.8</v>
      </c>
      <c r="G164" s="134" t="n">
        <f aca="false">G165+G169+G176</f>
        <v>40679.5</v>
      </c>
    </row>
    <row r="165" customFormat="false" ht="15" hidden="false" customHeight="true" outlineLevel="0" collapsed="false">
      <c r="A165" s="159" t="s">
        <v>206</v>
      </c>
      <c r="B165" s="160" t="s">
        <v>241</v>
      </c>
      <c r="C165" s="143" t="s">
        <v>350</v>
      </c>
      <c r="D165" s="160" t="s">
        <v>207</v>
      </c>
      <c r="F165" s="134" t="n">
        <f aca="false">F166</f>
        <v>6159.9</v>
      </c>
      <c r="G165" s="134" t="n">
        <f aca="false">G166</f>
        <v>1510.8</v>
      </c>
    </row>
    <row r="166" customFormat="false" ht="15" hidden="false" customHeight="true" outlineLevel="0" collapsed="false">
      <c r="A166" s="159" t="s">
        <v>351</v>
      </c>
      <c r="B166" s="160" t="s">
        <v>241</v>
      </c>
      <c r="C166" s="143" t="s">
        <v>350</v>
      </c>
      <c r="D166" s="160" t="s">
        <v>352</v>
      </c>
      <c r="F166" s="134" t="n">
        <f aca="false">F167+F168</f>
        <v>6159.9</v>
      </c>
      <c r="G166" s="134" t="n">
        <f aca="false">G167+G168</f>
        <v>1510.8</v>
      </c>
    </row>
    <row r="167" customFormat="false" ht="27.75" hidden="false" customHeight="true" outlineLevel="0" collapsed="false">
      <c r="A167" s="159" t="s">
        <v>215</v>
      </c>
      <c r="B167" s="160" t="s">
        <v>241</v>
      </c>
      <c r="C167" s="143" t="s">
        <v>350</v>
      </c>
      <c r="D167" s="160" t="s">
        <v>352</v>
      </c>
      <c r="E167" s="132" t="n">
        <v>200</v>
      </c>
      <c r="F167" s="134" t="n">
        <v>5859.9</v>
      </c>
      <c r="G167" s="134" t="n">
        <v>1405.8</v>
      </c>
    </row>
    <row r="168" customFormat="false" ht="15" hidden="false" customHeight="true" outlineLevel="0" collapsed="false">
      <c r="A168" s="159" t="s">
        <v>229</v>
      </c>
      <c r="B168" s="160" t="s">
        <v>241</v>
      </c>
      <c r="C168" s="143" t="s">
        <v>350</v>
      </c>
      <c r="D168" s="160" t="s">
        <v>352</v>
      </c>
      <c r="E168" s="132" t="n">
        <v>300</v>
      </c>
      <c r="F168" s="134" t="n">
        <v>300</v>
      </c>
      <c r="G168" s="134" t="n">
        <v>105</v>
      </c>
    </row>
    <row r="169" customFormat="false" ht="41.25" hidden="false" customHeight="true" outlineLevel="0" collapsed="false">
      <c r="A169" s="140" t="s">
        <v>279</v>
      </c>
      <c r="B169" s="160" t="s">
        <v>241</v>
      </c>
      <c r="C169" s="143" t="s">
        <v>350</v>
      </c>
      <c r="D169" s="160" t="s">
        <v>280</v>
      </c>
      <c r="F169" s="134" t="n">
        <f aca="false">F170+F173</f>
        <v>22514.1</v>
      </c>
      <c r="G169" s="134" t="n">
        <f aca="false">G170+G173</f>
        <v>22324.1</v>
      </c>
    </row>
    <row r="170" customFormat="false" ht="81.75" hidden="false" customHeight="true" outlineLevel="0" collapsed="false">
      <c r="A170" s="169" t="s">
        <v>353</v>
      </c>
      <c r="B170" s="160" t="s">
        <v>241</v>
      </c>
      <c r="C170" s="143" t="s">
        <v>350</v>
      </c>
      <c r="D170" s="160" t="s">
        <v>354</v>
      </c>
      <c r="F170" s="134" t="n">
        <f aca="false">F171+F172</f>
        <v>18221.3</v>
      </c>
      <c r="G170" s="134" t="n">
        <f aca="false">G171+G172</f>
        <v>18221.3</v>
      </c>
    </row>
    <row r="171" customFormat="false" ht="27.75" hidden="false" customHeight="true" outlineLevel="0" collapsed="false">
      <c r="A171" s="159" t="s">
        <v>215</v>
      </c>
      <c r="B171" s="160" t="s">
        <v>241</v>
      </c>
      <c r="C171" s="143" t="s">
        <v>350</v>
      </c>
      <c r="D171" s="160" t="s">
        <v>354</v>
      </c>
      <c r="E171" s="170" t="n">
        <v>200</v>
      </c>
      <c r="F171" s="134" t="n">
        <v>620.6</v>
      </c>
      <c r="G171" s="134" t="n">
        <v>620.6</v>
      </c>
    </row>
    <row r="172" customFormat="false" ht="15" hidden="false" customHeight="true" outlineLevel="0" collapsed="false">
      <c r="A172" s="161" t="s">
        <v>216</v>
      </c>
      <c r="B172" s="160" t="s">
        <v>241</v>
      </c>
      <c r="C172" s="143" t="s">
        <v>350</v>
      </c>
      <c r="D172" s="160" t="s">
        <v>354</v>
      </c>
      <c r="E172" s="132" t="n">
        <v>800</v>
      </c>
      <c r="F172" s="134" t="n">
        <v>17600.7</v>
      </c>
      <c r="G172" s="134" t="n">
        <v>17600.7</v>
      </c>
    </row>
    <row r="173" customFormat="false" ht="81.75" hidden="false" customHeight="true" outlineLevel="0" collapsed="false">
      <c r="A173" s="130" t="s">
        <v>355</v>
      </c>
      <c r="B173" s="160" t="s">
        <v>241</v>
      </c>
      <c r="C173" s="143" t="s">
        <v>350</v>
      </c>
      <c r="D173" s="160" t="s">
        <v>356</v>
      </c>
      <c r="F173" s="134" t="n">
        <f aca="false">F174+F175</f>
        <v>4292.8</v>
      </c>
      <c r="G173" s="134" t="n">
        <f aca="false">G174+G175</f>
        <v>4102.8</v>
      </c>
    </row>
    <row r="174" customFormat="false" ht="27.75" hidden="false" customHeight="true" outlineLevel="0" collapsed="false">
      <c r="A174" s="159" t="s">
        <v>215</v>
      </c>
      <c r="B174" s="160" t="s">
        <v>241</v>
      </c>
      <c r="C174" s="143" t="s">
        <v>350</v>
      </c>
      <c r="D174" s="160" t="s">
        <v>356</v>
      </c>
      <c r="E174" s="132" t="n">
        <v>200</v>
      </c>
      <c r="F174" s="134" t="n">
        <v>138.4</v>
      </c>
      <c r="G174" s="134" t="n">
        <v>138.4</v>
      </c>
    </row>
    <row r="175" customFormat="false" ht="15" hidden="false" customHeight="true" outlineLevel="0" collapsed="false">
      <c r="A175" s="161" t="s">
        <v>216</v>
      </c>
      <c r="B175" s="160" t="s">
        <v>241</v>
      </c>
      <c r="C175" s="143" t="s">
        <v>350</v>
      </c>
      <c r="D175" s="160" t="s">
        <v>356</v>
      </c>
      <c r="E175" s="132" t="n">
        <v>800</v>
      </c>
      <c r="F175" s="134" t="n">
        <v>4154.4</v>
      </c>
      <c r="G175" s="134" t="n">
        <v>3964.4</v>
      </c>
    </row>
    <row r="176" customFormat="false" ht="15" hidden="false" customHeight="true" outlineLevel="0" collapsed="false">
      <c r="A176" s="159" t="s">
        <v>285</v>
      </c>
      <c r="B176" s="160" t="s">
        <v>241</v>
      </c>
      <c r="C176" s="143" t="s">
        <v>350</v>
      </c>
      <c r="D176" s="160" t="s">
        <v>286</v>
      </c>
      <c r="F176" s="134" t="n">
        <f aca="false">F177+F179+F190</f>
        <v>44758.8</v>
      </c>
      <c r="G176" s="134" t="n">
        <f aca="false">G177+G179+G190</f>
        <v>16844.6</v>
      </c>
    </row>
    <row r="177" customFormat="false" ht="41.25" hidden="false" customHeight="true" outlineLevel="0" collapsed="false">
      <c r="A177" s="159" t="s">
        <v>357</v>
      </c>
      <c r="B177" s="160" t="s">
        <v>241</v>
      </c>
      <c r="C177" s="143" t="s">
        <v>350</v>
      </c>
      <c r="D177" s="160" t="s">
        <v>309</v>
      </c>
      <c r="F177" s="134" t="n">
        <f aca="false">F178</f>
        <v>23949.3</v>
      </c>
      <c r="G177" s="134" t="n">
        <f aca="false">G178</f>
        <v>1992</v>
      </c>
    </row>
    <row r="178" customFormat="false" ht="27.75" hidden="false" customHeight="true" outlineLevel="0" collapsed="false">
      <c r="A178" s="159" t="s">
        <v>215</v>
      </c>
      <c r="B178" s="160" t="s">
        <v>241</v>
      </c>
      <c r="C178" s="143" t="s">
        <v>350</v>
      </c>
      <c r="D178" s="160" t="s">
        <v>309</v>
      </c>
      <c r="E178" s="132" t="n">
        <v>200</v>
      </c>
      <c r="F178" s="134" t="n">
        <v>23949.3</v>
      </c>
      <c r="G178" s="134" t="n">
        <v>1992</v>
      </c>
    </row>
    <row r="179" customFormat="false" ht="27.75" hidden="false" customHeight="true" outlineLevel="0" collapsed="false">
      <c r="A179" s="159" t="s">
        <v>358</v>
      </c>
      <c r="B179" s="160" t="s">
        <v>241</v>
      </c>
      <c r="C179" s="143" t="s">
        <v>350</v>
      </c>
      <c r="D179" s="160" t="s">
        <v>359</v>
      </c>
      <c r="F179" s="134" t="n">
        <f aca="false">F180+F181+F182+F184+F186+F188</f>
        <v>1209.5</v>
      </c>
      <c r="G179" s="134" t="n">
        <f aca="false">G180+G181+G182+G184+G186+G188</f>
        <v>523.5</v>
      </c>
    </row>
    <row r="180" customFormat="false" ht="27.75" hidden="false" customHeight="true" outlineLevel="0" collapsed="false">
      <c r="A180" s="159" t="s">
        <v>215</v>
      </c>
      <c r="B180" s="160" t="s">
        <v>241</v>
      </c>
      <c r="C180" s="143" t="s">
        <v>350</v>
      </c>
      <c r="D180" s="160" t="s">
        <v>359</v>
      </c>
      <c r="E180" s="132" t="n">
        <v>200</v>
      </c>
      <c r="F180" s="134" t="n">
        <v>207.8</v>
      </c>
      <c r="G180" s="134" t="n">
        <v>89.8</v>
      </c>
    </row>
    <row r="181" customFormat="false" ht="27.75" hidden="false" customHeight="true" outlineLevel="0" collapsed="false">
      <c r="A181" s="159" t="s">
        <v>274</v>
      </c>
      <c r="B181" s="160" t="s">
        <v>241</v>
      </c>
      <c r="C181" s="143" t="s">
        <v>350</v>
      </c>
      <c r="D181" s="160" t="s">
        <v>359</v>
      </c>
      <c r="E181" s="132" t="n">
        <v>600</v>
      </c>
      <c r="F181" s="134" t="n">
        <v>350</v>
      </c>
      <c r="G181" s="134" t="n">
        <v>0</v>
      </c>
    </row>
    <row r="182" customFormat="false" ht="15" hidden="false" customHeight="true" outlineLevel="0" collapsed="false">
      <c r="A182" s="140" t="s">
        <v>360</v>
      </c>
      <c r="B182" s="160" t="s">
        <v>241</v>
      </c>
      <c r="C182" s="143" t="s">
        <v>350</v>
      </c>
      <c r="D182" s="160" t="s">
        <v>361</v>
      </c>
      <c r="F182" s="134" t="n">
        <f aca="false">F183</f>
        <v>400</v>
      </c>
      <c r="G182" s="134" t="n">
        <f aca="false">G183</f>
        <v>400</v>
      </c>
    </row>
    <row r="183" customFormat="false" ht="15" hidden="false" customHeight="true" outlineLevel="0" collapsed="false">
      <c r="A183" s="161" t="s">
        <v>216</v>
      </c>
      <c r="B183" s="160" t="s">
        <v>241</v>
      </c>
      <c r="C183" s="143" t="s">
        <v>350</v>
      </c>
      <c r="D183" s="160" t="s">
        <v>361</v>
      </c>
      <c r="E183" s="132" t="n">
        <v>800</v>
      </c>
      <c r="F183" s="134" t="n">
        <v>400</v>
      </c>
      <c r="G183" s="134" t="n">
        <v>400</v>
      </c>
    </row>
    <row r="184" customFormat="false" ht="54.75" hidden="false" customHeight="true" outlineLevel="0" collapsed="false">
      <c r="A184" s="130" t="s">
        <v>362</v>
      </c>
      <c r="B184" s="160" t="s">
        <v>241</v>
      </c>
      <c r="C184" s="143" t="s">
        <v>350</v>
      </c>
      <c r="D184" s="160" t="s">
        <v>363</v>
      </c>
      <c r="F184" s="134" t="n">
        <f aca="false">F185</f>
        <v>30</v>
      </c>
      <c r="G184" s="134" t="n">
        <f aca="false">G185</f>
        <v>30</v>
      </c>
    </row>
    <row r="185" customFormat="false" ht="15" hidden="false" customHeight="true" outlineLevel="0" collapsed="false">
      <c r="A185" s="161" t="s">
        <v>216</v>
      </c>
      <c r="B185" s="160" t="s">
        <v>241</v>
      </c>
      <c r="C185" s="143" t="s">
        <v>350</v>
      </c>
      <c r="D185" s="160" t="s">
        <v>363</v>
      </c>
      <c r="E185" s="132" t="n">
        <v>800</v>
      </c>
      <c r="F185" s="134" t="n">
        <v>30</v>
      </c>
      <c r="G185" s="134" t="n">
        <v>30</v>
      </c>
    </row>
    <row r="186" customFormat="false" ht="41.25" hidden="false" customHeight="true" outlineLevel="0" collapsed="false">
      <c r="A186" s="171" t="s">
        <v>364</v>
      </c>
      <c r="B186" s="160" t="s">
        <v>241</v>
      </c>
      <c r="C186" s="143" t="s">
        <v>350</v>
      </c>
      <c r="D186" s="160" t="s">
        <v>365</v>
      </c>
      <c r="F186" s="134" t="n">
        <f aca="false">F187</f>
        <v>3.7</v>
      </c>
      <c r="G186" s="134" t="n">
        <f aca="false">G187</f>
        <v>3.7</v>
      </c>
    </row>
    <row r="187" customFormat="false" ht="15" hidden="false" customHeight="true" outlineLevel="0" collapsed="false">
      <c r="A187" s="171" t="s">
        <v>216</v>
      </c>
      <c r="B187" s="160" t="s">
        <v>241</v>
      </c>
      <c r="C187" s="143" t="s">
        <v>350</v>
      </c>
      <c r="D187" s="160" t="s">
        <v>365</v>
      </c>
      <c r="E187" s="132" t="n">
        <v>800</v>
      </c>
      <c r="F187" s="134" t="n">
        <v>3.7</v>
      </c>
      <c r="G187" s="134" t="n">
        <v>3.7</v>
      </c>
    </row>
    <row r="188" customFormat="false" ht="27.75" hidden="false" customHeight="true" outlineLevel="0" collapsed="false">
      <c r="A188" s="171" t="s">
        <v>366</v>
      </c>
      <c r="B188" s="160" t="s">
        <v>241</v>
      </c>
      <c r="C188" s="143" t="s">
        <v>350</v>
      </c>
      <c r="D188" s="160" t="s">
        <v>367</v>
      </c>
      <c r="F188" s="134" t="n">
        <f aca="false">F189</f>
        <v>218</v>
      </c>
      <c r="G188" s="134" t="n">
        <f aca="false">G189</f>
        <v>0</v>
      </c>
    </row>
    <row r="189" customFormat="false" ht="27.75" hidden="false" customHeight="true" outlineLevel="0" collapsed="false">
      <c r="A189" s="171" t="s">
        <v>305</v>
      </c>
      <c r="B189" s="160" t="s">
        <v>241</v>
      </c>
      <c r="C189" s="143" t="s">
        <v>350</v>
      </c>
      <c r="D189" s="160" t="s">
        <v>367</v>
      </c>
      <c r="E189" s="132" t="n">
        <v>400</v>
      </c>
      <c r="F189" s="134" t="n">
        <v>218</v>
      </c>
      <c r="G189" s="134" t="n">
        <v>0</v>
      </c>
    </row>
    <row r="190" customFormat="false" ht="27.75" hidden="false" customHeight="true" outlineLevel="0" collapsed="false">
      <c r="A190" s="171" t="s">
        <v>368</v>
      </c>
      <c r="B190" s="160" t="s">
        <v>241</v>
      </c>
      <c r="C190" s="143" t="s">
        <v>350</v>
      </c>
      <c r="D190" s="160" t="s">
        <v>369</v>
      </c>
      <c r="F190" s="134" t="n">
        <f aca="false">F191+F193</f>
        <v>19600</v>
      </c>
      <c r="G190" s="134" t="n">
        <f aca="false">G191+G193</f>
        <v>14329.1</v>
      </c>
    </row>
    <row r="191" customFormat="false" ht="41.25" hidden="false" customHeight="true" outlineLevel="0" collapsed="false">
      <c r="A191" s="140" t="s">
        <v>370</v>
      </c>
      <c r="B191" s="160" t="s">
        <v>241</v>
      </c>
      <c r="C191" s="143" t="s">
        <v>350</v>
      </c>
      <c r="D191" s="160" t="s">
        <v>371</v>
      </c>
      <c r="F191" s="134" t="n">
        <f aca="false">F192</f>
        <v>19300</v>
      </c>
      <c r="G191" s="134" t="n">
        <f aca="false">G192</f>
        <v>14329.1</v>
      </c>
    </row>
    <row r="192" customFormat="false" ht="27.75" hidden="false" customHeight="true" outlineLevel="0" collapsed="false">
      <c r="A192" s="166" t="s">
        <v>305</v>
      </c>
      <c r="B192" s="160" t="s">
        <v>241</v>
      </c>
      <c r="C192" s="143" t="s">
        <v>350</v>
      </c>
      <c r="D192" s="160" t="s">
        <v>371</v>
      </c>
      <c r="E192" s="132" t="n">
        <v>400</v>
      </c>
      <c r="F192" s="134" t="n">
        <v>19300</v>
      </c>
      <c r="G192" s="134" t="n">
        <v>14329.1</v>
      </c>
    </row>
    <row r="193" customFormat="false" ht="41.25" hidden="false" customHeight="true" outlineLevel="0" collapsed="false">
      <c r="A193" s="166" t="s">
        <v>372</v>
      </c>
      <c r="B193" s="160" t="s">
        <v>241</v>
      </c>
      <c r="C193" s="143" t="s">
        <v>350</v>
      </c>
      <c r="D193" s="160" t="s">
        <v>373</v>
      </c>
      <c r="F193" s="134" t="n">
        <f aca="false">F194</f>
        <v>300</v>
      </c>
      <c r="G193" s="134" t="n">
        <f aca="false">G194</f>
        <v>0</v>
      </c>
    </row>
    <row r="194" customFormat="false" ht="27.75" hidden="false" customHeight="true" outlineLevel="0" collapsed="false">
      <c r="A194" s="166" t="s">
        <v>305</v>
      </c>
      <c r="B194" s="160" t="s">
        <v>241</v>
      </c>
      <c r="C194" s="143" t="s">
        <v>350</v>
      </c>
      <c r="D194" s="160" t="s">
        <v>373</v>
      </c>
      <c r="E194" s="132" t="n">
        <v>400</v>
      </c>
      <c r="F194" s="134" t="n">
        <v>300</v>
      </c>
      <c r="G194" s="134" t="n">
        <v>0</v>
      </c>
    </row>
    <row r="195" customFormat="false" ht="15" hidden="false" customHeight="true" outlineLevel="0" collapsed="false">
      <c r="A195" s="159" t="s">
        <v>374</v>
      </c>
      <c r="B195" s="160" t="s">
        <v>241</v>
      </c>
      <c r="C195" s="143" t="s">
        <v>375</v>
      </c>
      <c r="D195" s="160"/>
      <c r="F195" s="134" t="n">
        <f aca="false">F196+F208+F266+F272</f>
        <v>1658624.6</v>
      </c>
      <c r="G195" s="134" t="n">
        <f aca="false">G196+G208+G266+G272</f>
        <v>1009556.6</v>
      </c>
    </row>
    <row r="196" customFormat="false" ht="15" hidden="false" customHeight="true" outlineLevel="0" collapsed="false">
      <c r="A196" s="140" t="s">
        <v>376</v>
      </c>
      <c r="B196" s="132" t="s">
        <v>241</v>
      </c>
      <c r="C196" s="143" t="s">
        <v>377</v>
      </c>
      <c r="D196" s="132"/>
      <c r="F196" s="134" t="n">
        <f aca="false">F197+F200+F203</f>
        <v>525156.8</v>
      </c>
      <c r="G196" s="134" t="n">
        <f aca="false">G197+G200+G203</f>
        <v>525156.5</v>
      </c>
    </row>
    <row r="197" customFormat="false" ht="15" hidden="false" customHeight="true" outlineLevel="0" collapsed="false">
      <c r="A197" s="159" t="s">
        <v>206</v>
      </c>
      <c r="B197" s="160" t="s">
        <v>241</v>
      </c>
      <c r="C197" s="143" t="s">
        <v>377</v>
      </c>
      <c r="D197" s="160" t="s">
        <v>207</v>
      </c>
      <c r="F197" s="134" t="n">
        <f aca="false">F198</f>
        <v>89140</v>
      </c>
      <c r="G197" s="134" t="n">
        <f aca="false">G198</f>
        <v>89139.7</v>
      </c>
    </row>
    <row r="198" customFormat="false" ht="41.25" hidden="false" customHeight="true" outlineLevel="0" collapsed="false">
      <c r="A198" s="140" t="s">
        <v>378</v>
      </c>
      <c r="B198" s="132" t="s">
        <v>241</v>
      </c>
      <c r="C198" s="143" t="s">
        <v>377</v>
      </c>
      <c r="D198" s="132" t="s">
        <v>379</v>
      </c>
      <c r="F198" s="134" t="n">
        <f aca="false">F199</f>
        <v>89140</v>
      </c>
      <c r="G198" s="134" t="n">
        <f aca="false">G199</f>
        <v>89139.7</v>
      </c>
    </row>
    <row r="199" customFormat="false" ht="27.75" hidden="false" customHeight="true" outlineLevel="0" collapsed="false">
      <c r="A199" s="166" t="s">
        <v>305</v>
      </c>
      <c r="B199" s="132" t="s">
        <v>241</v>
      </c>
      <c r="C199" s="143" t="s">
        <v>377</v>
      </c>
      <c r="D199" s="132" t="s">
        <v>379</v>
      </c>
      <c r="E199" s="132" t="n">
        <v>400</v>
      </c>
      <c r="F199" s="134" t="n">
        <v>89140</v>
      </c>
      <c r="G199" s="134" t="n">
        <v>89139.7</v>
      </c>
    </row>
    <row r="200" customFormat="false" ht="15" hidden="false" customHeight="true" outlineLevel="0" collapsed="false">
      <c r="A200" s="161" t="s">
        <v>252</v>
      </c>
      <c r="B200" s="143" t="s">
        <v>241</v>
      </c>
      <c r="C200" s="143" t="s">
        <v>377</v>
      </c>
      <c r="D200" s="143" t="s">
        <v>254</v>
      </c>
      <c r="E200" s="143"/>
      <c r="F200" s="134" t="n">
        <f aca="false">F201</f>
        <v>2700</v>
      </c>
      <c r="G200" s="134" t="n">
        <f aca="false">G201</f>
        <v>2700</v>
      </c>
    </row>
    <row r="201" customFormat="false" ht="95.25" hidden="false" customHeight="true" outlineLevel="0" collapsed="false">
      <c r="A201" s="159" t="s">
        <v>258</v>
      </c>
      <c r="B201" s="143" t="s">
        <v>241</v>
      </c>
      <c r="C201" s="143" t="s">
        <v>377</v>
      </c>
      <c r="D201" s="143" t="s">
        <v>259</v>
      </c>
      <c r="E201" s="143"/>
      <c r="F201" s="134" t="n">
        <f aca="false">F202</f>
        <v>2700</v>
      </c>
      <c r="G201" s="134" t="n">
        <f aca="false">G202</f>
        <v>2700</v>
      </c>
    </row>
    <row r="202" customFormat="false" ht="27.75" hidden="false" customHeight="true" outlineLevel="0" collapsed="false">
      <c r="A202" s="166" t="s">
        <v>305</v>
      </c>
      <c r="B202" s="143" t="s">
        <v>241</v>
      </c>
      <c r="C202" s="143" t="s">
        <v>377</v>
      </c>
      <c r="D202" s="143" t="s">
        <v>259</v>
      </c>
      <c r="E202" s="143" t="s">
        <v>338</v>
      </c>
      <c r="F202" s="134" t="n">
        <v>2700</v>
      </c>
      <c r="G202" s="134" t="n">
        <v>2700</v>
      </c>
    </row>
    <row r="203" customFormat="false" ht="41.25" hidden="false" customHeight="true" outlineLevel="0" collapsed="false">
      <c r="A203" s="140" t="s">
        <v>279</v>
      </c>
      <c r="B203" s="160" t="s">
        <v>241</v>
      </c>
      <c r="C203" s="143" t="s">
        <v>377</v>
      </c>
      <c r="D203" s="160" t="s">
        <v>280</v>
      </c>
      <c r="E203" s="143"/>
      <c r="F203" s="134" t="n">
        <f aca="false">F204+F206</f>
        <v>433316.8</v>
      </c>
      <c r="G203" s="134" t="n">
        <f aca="false">G204+G206</f>
        <v>433316.8</v>
      </c>
    </row>
    <row r="204" customFormat="false" ht="108.75" hidden="false" customHeight="true" outlineLevel="0" collapsed="false">
      <c r="A204" s="172" t="s">
        <v>380</v>
      </c>
      <c r="B204" s="160" t="s">
        <v>241</v>
      </c>
      <c r="C204" s="143" t="s">
        <v>377</v>
      </c>
      <c r="D204" s="160" t="s">
        <v>381</v>
      </c>
      <c r="F204" s="134" t="n">
        <f aca="false">F205</f>
        <v>433316.4</v>
      </c>
      <c r="G204" s="134" t="n">
        <f aca="false">G205</f>
        <v>433316.4</v>
      </c>
    </row>
    <row r="205" customFormat="false" ht="27.75" hidden="false" customHeight="true" outlineLevel="0" collapsed="false">
      <c r="A205" s="166" t="s">
        <v>305</v>
      </c>
      <c r="B205" s="160" t="s">
        <v>241</v>
      </c>
      <c r="C205" s="143" t="s">
        <v>377</v>
      </c>
      <c r="D205" s="160" t="s">
        <v>381</v>
      </c>
      <c r="E205" s="143" t="s">
        <v>338</v>
      </c>
      <c r="F205" s="134" t="n">
        <v>433316.4</v>
      </c>
      <c r="G205" s="134" t="n">
        <v>433316.4</v>
      </c>
    </row>
    <row r="206" customFormat="false" ht="108.75" hidden="false" customHeight="true" outlineLevel="0" collapsed="false">
      <c r="A206" s="172" t="s">
        <v>382</v>
      </c>
      <c r="B206" s="160" t="s">
        <v>241</v>
      </c>
      <c r="C206" s="143" t="s">
        <v>377</v>
      </c>
      <c r="D206" s="160" t="s">
        <v>383</v>
      </c>
      <c r="E206" s="143"/>
      <c r="F206" s="134" t="n">
        <f aca="false">F207</f>
        <v>0.4</v>
      </c>
      <c r="G206" s="134" t="n">
        <f aca="false">G207</f>
        <v>0.4</v>
      </c>
    </row>
    <row r="207" customFormat="false" ht="27.75" hidden="false" customHeight="true" outlineLevel="0" collapsed="false">
      <c r="A207" s="166" t="s">
        <v>305</v>
      </c>
      <c r="B207" s="160" t="s">
        <v>241</v>
      </c>
      <c r="C207" s="143" t="s">
        <v>377</v>
      </c>
      <c r="D207" s="160" t="s">
        <v>383</v>
      </c>
      <c r="E207" s="143" t="s">
        <v>338</v>
      </c>
      <c r="F207" s="134" t="n">
        <v>0.4</v>
      </c>
      <c r="G207" s="134" t="n">
        <v>0.4</v>
      </c>
    </row>
    <row r="208" customFormat="false" ht="15" hidden="false" customHeight="true" outlineLevel="0" collapsed="false">
      <c r="A208" s="159" t="s">
        <v>384</v>
      </c>
      <c r="B208" s="160" t="s">
        <v>241</v>
      </c>
      <c r="C208" s="143" t="s">
        <v>385</v>
      </c>
      <c r="D208" s="160"/>
      <c r="F208" s="165" t="n">
        <f aca="false">SUM(F209+F225)</f>
        <v>1076432.5</v>
      </c>
      <c r="G208" s="165" t="n">
        <f aca="false">SUM(G209+G225)</f>
        <v>428171</v>
      </c>
    </row>
    <row r="209" customFormat="false" ht="41.25" hidden="false" customHeight="true" outlineLevel="0" collapsed="false">
      <c r="A209" s="140" t="s">
        <v>279</v>
      </c>
      <c r="B209" s="160" t="s">
        <v>241</v>
      </c>
      <c r="C209" s="143" t="s">
        <v>385</v>
      </c>
      <c r="D209" s="160" t="s">
        <v>280</v>
      </c>
      <c r="F209" s="165" t="n">
        <f aca="false">SUM(F210+F212+F214+F216+F218+F220+F223)</f>
        <v>1046007.1</v>
      </c>
      <c r="G209" s="165" t="n">
        <f aca="false">SUM(G210+G212+G214+G216+G218+G220+G223)</f>
        <v>414661.8</v>
      </c>
    </row>
    <row r="210" customFormat="false" ht="108.75" hidden="false" customHeight="true" outlineLevel="0" collapsed="false">
      <c r="A210" s="140" t="s">
        <v>386</v>
      </c>
      <c r="B210" s="160" t="s">
        <v>241</v>
      </c>
      <c r="C210" s="143" t="s">
        <v>385</v>
      </c>
      <c r="D210" s="160" t="s">
        <v>387</v>
      </c>
      <c r="F210" s="134" t="n">
        <v>115927</v>
      </c>
      <c r="G210" s="134" t="n">
        <f aca="false">G211</f>
        <v>17133.1</v>
      </c>
    </row>
    <row r="211" customFormat="false" ht="27.75" hidden="false" customHeight="true" outlineLevel="0" collapsed="false">
      <c r="A211" s="166" t="s">
        <v>305</v>
      </c>
      <c r="B211" s="160" t="s">
        <v>241</v>
      </c>
      <c r="C211" s="143" t="s">
        <v>385</v>
      </c>
      <c r="D211" s="160" t="s">
        <v>387</v>
      </c>
      <c r="E211" s="132" t="n">
        <v>400</v>
      </c>
      <c r="F211" s="134" t="n">
        <v>115927</v>
      </c>
      <c r="G211" s="134" t="n">
        <v>17133.1</v>
      </c>
    </row>
    <row r="212" customFormat="false" ht="54.75" hidden="false" customHeight="true" outlineLevel="0" collapsed="false">
      <c r="A212" s="166" t="s">
        <v>281</v>
      </c>
      <c r="B212" s="160" t="s">
        <v>241</v>
      </c>
      <c r="C212" s="143" t="s">
        <v>385</v>
      </c>
      <c r="D212" s="160" t="s">
        <v>282</v>
      </c>
      <c r="F212" s="134" t="n">
        <f aca="false">F213</f>
        <v>5348.4</v>
      </c>
      <c r="G212" s="134" t="n">
        <f aca="false">G213</f>
        <v>5348.4</v>
      </c>
    </row>
    <row r="213" customFormat="false" ht="27.75" hidden="false" customHeight="true" outlineLevel="0" collapsed="false">
      <c r="A213" s="159" t="s">
        <v>215</v>
      </c>
      <c r="B213" s="160" t="s">
        <v>241</v>
      </c>
      <c r="C213" s="143" t="s">
        <v>385</v>
      </c>
      <c r="D213" s="160" t="s">
        <v>282</v>
      </c>
      <c r="E213" s="132" t="n">
        <v>200</v>
      </c>
      <c r="F213" s="134" t="n">
        <v>5348.4</v>
      </c>
      <c r="G213" s="134" t="n">
        <v>5348.4</v>
      </c>
    </row>
    <row r="214" customFormat="false" ht="41.25" hidden="false" customHeight="true" outlineLevel="0" collapsed="false">
      <c r="A214" s="166" t="s">
        <v>388</v>
      </c>
      <c r="B214" s="160" t="s">
        <v>241</v>
      </c>
      <c r="C214" s="143" t="s">
        <v>385</v>
      </c>
      <c r="D214" s="160" t="s">
        <v>389</v>
      </c>
      <c r="F214" s="134" t="n">
        <f aca="false">F215</f>
        <v>468355.1</v>
      </c>
      <c r="G214" s="134" t="n">
        <v>0</v>
      </c>
    </row>
    <row r="215" customFormat="false" ht="27.75" hidden="false" customHeight="true" outlineLevel="0" collapsed="false">
      <c r="A215" s="166" t="s">
        <v>305</v>
      </c>
      <c r="B215" s="160" t="s">
        <v>253</v>
      </c>
      <c r="C215" s="143" t="s">
        <v>385</v>
      </c>
      <c r="D215" s="160" t="s">
        <v>389</v>
      </c>
      <c r="E215" s="132" t="n">
        <v>400</v>
      </c>
      <c r="F215" s="134" t="n">
        <v>468355.1</v>
      </c>
      <c r="G215" s="134" t="n">
        <v>0</v>
      </c>
    </row>
    <row r="216" customFormat="false" ht="95.25" hidden="false" customHeight="true" outlineLevel="0" collapsed="false">
      <c r="A216" s="166" t="s">
        <v>303</v>
      </c>
      <c r="B216" s="160" t="s">
        <v>241</v>
      </c>
      <c r="C216" s="143" t="s">
        <v>385</v>
      </c>
      <c r="D216" s="160" t="s">
        <v>304</v>
      </c>
      <c r="F216" s="134" t="n">
        <f aca="false">F217</f>
        <v>300191.6</v>
      </c>
      <c r="G216" s="134" t="n">
        <f aca="false">G217</f>
        <v>300191.6</v>
      </c>
    </row>
    <row r="217" customFormat="false" ht="27.75" hidden="false" customHeight="true" outlineLevel="0" collapsed="false">
      <c r="A217" s="166" t="s">
        <v>305</v>
      </c>
      <c r="B217" s="160" t="s">
        <v>241</v>
      </c>
      <c r="C217" s="143" t="s">
        <v>385</v>
      </c>
      <c r="D217" s="160" t="s">
        <v>304</v>
      </c>
      <c r="E217" s="132" t="n">
        <v>400</v>
      </c>
      <c r="F217" s="134" t="n">
        <v>300191.6</v>
      </c>
      <c r="G217" s="134" t="n">
        <v>300191.6</v>
      </c>
    </row>
    <row r="218" customFormat="false" ht="15" hidden="false" customHeight="true" outlineLevel="0" collapsed="false">
      <c r="A218" s="140" t="s">
        <v>306</v>
      </c>
      <c r="B218" s="160" t="s">
        <v>241</v>
      </c>
      <c r="C218" s="143" t="s">
        <v>385</v>
      </c>
      <c r="D218" s="160" t="s">
        <v>307</v>
      </c>
      <c r="F218" s="134" t="n">
        <f aca="false">F219</f>
        <v>20149.7</v>
      </c>
      <c r="G218" s="134" t="n">
        <f aca="false">G219</f>
        <v>5204.4</v>
      </c>
    </row>
    <row r="219" customFormat="false" ht="27.75" hidden="false" customHeight="true" outlineLevel="0" collapsed="false">
      <c r="A219" s="166" t="s">
        <v>305</v>
      </c>
      <c r="B219" s="160" t="s">
        <v>241</v>
      </c>
      <c r="C219" s="143" t="s">
        <v>385</v>
      </c>
      <c r="D219" s="160" t="s">
        <v>307</v>
      </c>
      <c r="E219" s="132" t="n">
        <v>400</v>
      </c>
      <c r="F219" s="134" t="n">
        <v>20149.7</v>
      </c>
      <c r="G219" s="134" t="n">
        <v>5204.4</v>
      </c>
    </row>
    <row r="220" customFormat="false" ht="95.25" hidden="false" customHeight="true" outlineLevel="0" collapsed="false">
      <c r="A220" s="140" t="s">
        <v>390</v>
      </c>
      <c r="B220" s="160" t="s">
        <v>241</v>
      </c>
      <c r="C220" s="143" t="s">
        <v>385</v>
      </c>
      <c r="D220" s="160" t="s">
        <v>391</v>
      </c>
      <c r="F220" s="134" t="n">
        <f aca="false">F221+F222</f>
        <v>124976.3</v>
      </c>
      <c r="G220" s="134" t="n">
        <f aca="false">G221+G222</f>
        <v>81576.3</v>
      </c>
    </row>
    <row r="221" customFormat="false" ht="27.75" hidden="false" customHeight="true" outlineLevel="0" collapsed="false">
      <c r="A221" s="159" t="s">
        <v>215</v>
      </c>
      <c r="B221" s="160" t="s">
        <v>241</v>
      </c>
      <c r="C221" s="143" t="s">
        <v>385</v>
      </c>
      <c r="D221" s="160" t="s">
        <v>391</v>
      </c>
      <c r="E221" s="132" t="n">
        <v>200</v>
      </c>
      <c r="F221" s="134" t="n">
        <v>118000</v>
      </c>
      <c r="G221" s="134" t="n">
        <v>74600</v>
      </c>
    </row>
    <row r="222" customFormat="false" ht="27.75" hidden="false" customHeight="true" outlineLevel="0" collapsed="false">
      <c r="A222" s="166" t="s">
        <v>305</v>
      </c>
      <c r="B222" s="160" t="s">
        <v>241</v>
      </c>
      <c r="C222" s="143" t="s">
        <v>385</v>
      </c>
      <c r="D222" s="160" t="s">
        <v>391</v>
      </c>
      <c r="E222" s="132" t="n">
        <v>400</v>
      </c>
      <c r="F222" s="134" t="n">
        <v>6976.3</v>
      </c>
      <c r="G222" s="134" t="n">
        <v>6976.3</v>
      </c>
    </row>
    <row r="223" customFormat="false" ht="95.25" hidden="false" customHeight="true" outlineLevel="0" collapsed="false">
      <c r="A223" s="140" t="s">
        <v>392</v>
      </c>
      <c r="B223" s="160" t="s">
        <v>241</v>
      </c>
      <c r="C223" s="143" t="s">
        <v>385</v>
      </c>
      <c r="D223" s="160" t="s">
        <v>393</v>
      </c>
      <c r="F223" s="134" t="n">
        <f aca="false">F224</f>
        <v>11059</v>
      </c>
      <c r="G223" s="134" t="n">
        <f aca="false">G224</f>
        <v>5208</v>
      </c>
    </row>
    <row r="224" customFormat="false" ht="27.75" hidden="false" customHeight="true" outlineLevel="0" collapsed="false">
      <c r="A224" s="159" t="s">
        <v>215</v>
      </c>
      <c r="B224" s="160" t="s">
        <v>241</v>
      </c>
      <c r="C224" s="143" t="s">
        <v>385</v>
      </c>
      <c r="D224" s="160" t="s">
        <v>393</v>
      </c>
      <c r="E224" s="132" t="n">
        <v>200</v>
      </c>
      <c r="F224" s="134" t="n">
        <v>11059</v>
      </c>
      <c r="G224" s="134" t="n">
        <v>5208</v>
      </c>
    </row>
    <row r="225" customFormat="false" ht="15" hidden="false" customHeight="true" outlineLevel="0" collapsed="false">
      <c r="A225" s="159" t="s">
        <v>285</v>
      </c>
      <c r="B225" s="160" t="s">
        <v>241</v>
      </c>
      <c r="C225" s="143" t="s">
        <v>385</v>
      </c>
      <c r="D225" s="160" t="s">
        <v>286</v>
      </c>
      <c r="F225" s="134" t="n">
        <f aca="false">F226</f>
        <v>30425.4</v>
      </c>
      <c r="G225" s="134" t="n">
        <f aca="false">G226</f>
        <v>13509.2</v>
      </c>
    </row>
    <row r="226" customFormat="false" ht="41.25" hidden="false" customHeight="true" outlineLevel="0" collapsed="false">
      <c r="A226" s="162" t="s">
        <v>394</v>
      </c>
      <c r="B226" s="160" t="s">
        <v>241</v>
      </c>
      <c r="C226" s="143" t="s">
        <v>385</v>
      </c>
      <c r="D226" s="160" t="s">
        <v>395</v>
      </c>
      <c r="F226" s="134" t="n">
        <f aca="false">F227+F229+F231+F233+F235+F236+F238+F240+F242+F244+F246+F248+F250+F252+F254+F256+F258+F260+F262+F264</f>
        <v>30425.4</v>
      </c>
      <c r="G226" s="134" t="n">
        <f aca="false">G227+G229+G231+G233+G235+G236+G238+G240+G242+G244+G246+G248+G250+G252+G254+G256+G258+G260+G262+G264</f>
        <v>13509.2</v>
      </c>
    </row>
    <row r="227" customFormat="false" ht="27.75" hidden="false" customHeight="true" outlineLevel="0" collapsed="false">
      <c r="A227" s="162" t="s">
        <v>396</v>
      </c>
      <c r="B227" s="160" t="s">
        <v>241</v>
      </c>
      <c r="C227" s="143" t="s">
        <v>385</v>
      </c>
      <c r="D227" s="160" t="s">
        <v>397</v>
      </c>
      <c r="F227" s="134" t="n">
        <f aca="false">F228</f>
        <v>4430</v>
      </c>
      <c r="G227" s="134" t="n">
        <f aca="false">G228</f>
        <v>1923.5</v>
      </c>
    </row>
    <row r="228" customFormat="false" ht="27.75" hidden="false" customHeight="true" outlineLevel="0" collapsed="false">
      <c r="A228" s="166" t="s">
        <v>305</v>
      </c>
      <c r="B228" s="160" t="s">
        <v>241</v>
      </c>
      <c r="C228" s="143" t="s">
        <v>385</v>
      </c>
      <c r="D228" s="160" t="s">
        <v>397</v>
      </c>
      <c r="E228" s="132" t="n">
        <v>400</v>
      </c>
      <c r="F228" s="134" t="n">
        <v>4430</v>
      </c>
      <c r="G228" s="134" t="n">
        <v>1923.5</v>
      </c>
    </row>
    <row r="229" customFormat="false" ht="41.25" hidden="false" customHeight="true" outlineLevel="0" collapsed="false">
      <c r="A229" s="162" t="s">
        <v>398</v>
      </c>
      <c r="B229" s="160" t="s">
        <v>241</v>
      </c>
      <c r="C229" s="143" t="s">
        <v>385</v>
      </c>
      <c r="D229" s="160" t="s">
        <v>399</v>
      </c>
      <c r="F229" s="134" t="n">
        <f aca="false">F230</f>
        <v>2400</v>
      </c>
      <c r="G229" s="134" t="n">
        <f aca="false">G230</f>
        <v>1702.1</v>
      </c>
    </row>
    <row r="230" customFormat="false" ht="27.75" hidden="false" customHeight="true" outlineLevel="0" collapsed="false">
      <c r="A230" s="166" t="s">
        <v>305</v>
      </c>
      <c r="B230" s="160" t="s">
        <v>241</v>
      </c>
      <c r="C230" s="143" t="s">
        <v>385</v>
      </c>
      <c r="D230" s="160" t="s">
        <v>399</v>
      </c>
      <c r="E230" s="132" t="n">
        <v>400</v>
      </c>
      <c r="F230" s="134" t="n">
        <v>2400</v>
      </c>
      <c r="G230" s="134" t="n">
        <v>1702.1</v>
      </c>
    </row>
    <row r="231" customFormat="false" ht="41.25" hidden="false" customHeight="true" outlineLevel="0" collapsed="false">
      <c r="A231" s="164" t="s">
        <v>400</v>
      </c>
      <c r="B231" s="160" t="s">
        <v>241</v>
      </c>
      <c r="C231" s="143" t="s">
        <v>385</v>
      </c>
      <c r="D231" s="160" t="s">
        <v>401</v>
      </c>
      <c r="F231" s="134" t="n">
        <f aca="false">F232</f>
        <v>3880</v>
      </c>
      <c r="G231" s="134" t="n">
        <f aca="false">G232</f>
        <v>1494.5</v>
      </c>
    </row>
    <row r="232" customFormat="false" ht="27.75" hidden="false" customHeight="true" outlineLevel="0" collapsed="false">
      <c r="A232" s="166" t="s">
        <v>305</v>
      </c>
      <c r="B232" s="160" t="s">
        <v>241</v>
      </c>
      <c r="C232" s="143" t="s">
        <v>385</v>
      </c>
      <c r="D232" s="160" t="s">
        <v>401</v>
      </c>
      <c r="E232" s="132" t="n">
        <v>400</v>
      </c>
      <c r="F232" s="134" t="n">
        <v>3880</v>
      </c>
      <c r="G232" s="134" t="n">
        <v>1494.5</v>
      </c>
    </row>
    <row r="233" customFormat="false" ht="54.75" hidden="false" customHeight="true" outlineLevel="0" collapsed="false">
      <c r="A233" s="159" t="s">
        <v>402</v>
      </c>
      <c r="B233" s="160" t="s">
        <v>241</v>
      </c>
      <c r="C233" s="143" t="s">
        <v>385</v>
      </c>
      <c r="D233" s="160" t="s">
        <v>403</v>
      </c>
      <c r="F233" s="134" t="n">
        <f aca="false">F234</f>
        <v>1500</v>
      </c>
      <c r="G233" s="134" t="n">
        <f aca="false">G234</f>
        <v>1500</v>
      </c>
    </row>
    <row r="234" customFormat="false" ht="27.75" hidden="false" customHeight="true" outlineLevel="0" collapsed="false">
      <c r="A234" s="166" t="s">
        <v>305</v>
      </c>
      <c r="B234" s="160" t="s">
        <v>241</v>
      </c>
      <c r="C234" s="143" t="s">
        <v>385</v>
      </c>
      <c r="D234" s="160" t="s">
        <v>403</v>
      </c>
      <c r="E234" s="132" t="n">
        <v>400</v>
      </c>
      <c r="F234" s="134" t="n">
        <v>1500</v>
      </c>
      <c r="G234" s="134" t="n">
        <v>1500</v>
      </c>
    </row>
    <row r="235" customFormat="false" ht="27.75" hidden="false" customHeight="true" outlineLevel="0" collapsed="false">
      <c r="A235" s="159" t="s">
        <v>215</v>
      </c>
      <c r="B235" s="160" t="s">
        <v>241</v>
      </c>
      <c r="C235" s="143" t="s">
        <v>385</v>
      </c>
      <c r="D235" s="160" t="s">
        <v>395</v>
      </c>
      <c r="E235" s="132" t="n">
        <v>200</v>
      </c>
      <c r="F235" s="134" t="n">
        <v>4740</v>
      </c>
      <c r="G235" s="134" t="n">
        <v>0</v>
      </c>
    </row>
    <row r="236" customFormat="false" ht="27.75" hidden="false" customHeight="true" outlineLevel="0" collapsed="false">
      <c r="A236" s="173" t="s">
        <v>404</v>
      </c>
      <c r="B236" s="160" t="s">
        <v>241</v>
      </c>
      <c r="C236" s="143" t="s">
        <v>385</v>
      </c>
      <c r="D236" s="160" t="s">
        <v>405</v>
      </c>
      <c r="F236" s="134" t="n">
        <f aca="false">F237</f>
        <v>6601</v>
      </c>
      <c r="G236" s="134" t="n">
        <f aca="false">G237</f>
        <v>5000</v>
      </c>
    </row>
    <row r="237" customFormat="false" ht="27.75" hidden="false" customHeight="true" outlineLevel="0" collapsed="false">
      <c r="A237" s="173" t="s">
        <v>406</v>
      </c>
      <c r="B237" s="160" t="s">
        <v>241</v>
      </c>
      <c r="C237" s="143" t="s">
        <v>385</v>
      </c>
      <c r="D237" s="160" t="s">
        <v>405</v>
      </c>
      <c r="E237" s="132" t="n">
        <v>400</v>
      </c>
      <c r="F237" s="134" t="n">
        <v>6601</v>
      </c>
      <c r="G237" s="134" t="n">
        <v>5000</v>
      </c>
    </row>
    <row r="238" customFormat="false" ht="27.75" hidden="false" customHeight="true" outlineLevel="0" collapsed="false">
      <c r="A238" s="161" t="s">
        <v>407</v>
      </c>
      <c r="B238" s="160" t="s">
        <v>241</v>
      </c>
      <c r="C238" s="143" t="s">
        <v>385</v>
      </c>
      <c r="D238" s="160" t="s">
        <v>408</v>
      </c>
      <c r="F238" s="134" t="n">
        <f aca="false">F239</f>
        <v>342</v>
      </c>
      <c r="G238" s="134" t="n">
        <f aca="false">G239</f>
        <v>41.2</v>
      </c>
    </row>
    <row r="239" customFormat="false" ht="27.75" hidden="false" customHeight="true" outlineLevel="0" collapsed="false">
      <c r="A239" s="166" t="s">
        <v>305</v>
      </c>
      <c r="B239" s="160" t="s">
        <v>241</v>
      </c>
      <c r="C239" s="143" t="s">
        <v>385</v>
      </c>
      <c r="D239" s="160" t="s">
        <v>408</v>
      </c>
      <c r="E239" s="132" t="n">
        <v>400</v>
      </c>
      <c r="F239" s="134" t="n">
        <v>342</v>
      </c>
      <c r="G239" s="134" t="n">
        <v>41.2</v>
      </c>
    </row>
    <row r="240" customFormat="false" ht="15" hidden="false" customHeight="true" outlineLevel="0" collapsed="false">
      <c r="A240" s="140" t="s">
        <v>409</v>
      </c>
      <c r="B240" s="160" t="s">
        <v>241</v>
      </c>
      <c r="C240" s="143" t="s">
        <v>385</v>
      </c>
      <c r="D240" s="160" t="s">
        <v>410</v>
      </c>
      <c r="F240" s="134" t="n">
        <f aca="false">F241</f>
        <v>314.4</v>
      </c>
      <c r="G240" s="134" t="n">
        <f aca="false">G241</f>
        <v>0</v>
      </c>
    </row>
    <row r="241" customFormat="false" ht="27.75" hidden="false" customHeight="true" outlineLevel="0" collapsed="false">
      <c r="A241" s="166" t="s">
        <v>305</v>
      </c>
      <c r="B241" s="160" t="s">
        <v>241</v>
      </c>
      <c r="C241" s="143" t="s">
        <v>385</v>
      </c>
      <c r="D241" s="160" t="s">
        <v>410</v>
      </c>
      <c r="E241" s="132" t="n">
        <v>400</v>
      </c>
      <c r="F241" s="134" t="n">
        <v>314.4</v>
      </c>
      <c r="G241" s="134" t="n">
        <v>0</v>
      </c>
    </row>
    <row r="242" customFormat="false" ht="15" hidden="false" customHeight="true" outlineLevel="0" collapsed="false">
      <c r="A242" s="168" t="s">
        <v>411</v>
      </c>
      <c r="B242" s="160" t="s">
        <v>241</v>
      </c>
      <c r="C242" s="143" t="s">
        <v>385</v>
      </c>
      <c r="D242" s="160" t="s">
        <v>412</v>
      </c>
      <c r="E242" s="174"/>
      <c r="F242" s="134" t="n">
        <f aca="false">F243</f>
        <v>2020.5</v>
      </c>
      <c r="G242" s="134" t="n">
        <f aca="false">G243</f>
        <v>1453.5</v>
      </c>
    </row>
    <row r="243" customFormat="false" ht="27.75" hidden="false" customHeight="true" outlineLevel="0" collapsed="false">
      <c r="A243" s="159" t="s">
        <v>215</v>
      </c>
      <c r="B243" s="160" t="s">
        <v>241</v>
      </c>
      <c r="C243" s="143" t="s">
        <v>385</v>
      </c>
      <c r="D243" s="160" t="s">
        <v>412</v>
      </c>
      <c r="E243" s="132" t="n">
        <v>200</v>
      </c>
      <c r="F243" s="134" t="n">
        <v>2020.5</v>
      </c>
      <c r="G243" s="134" t="n">
        <v>1453.5</v>
      </c>
    </row>
    <row r="244" customFormat="false" ht="27.75" hidden="false" customHeight="true" outlineLevel="0" collapsed="false">
      <c r="A244" s="168" t="s">
        <v>413</v>
      </c>
      <c r="B244" s="160" t="s">
        <v>241</v>
      </c>
      <c r="C244" s="143" t="s">
        <v>385</v>
      </c>
      <c r="D244" s="160" t="s">
        <v>414</v>
      </c>
      <c r="F244" s="134" t="n">
        <f aca="false">F245</f>
        <v>1448.3</v>
      </c>
      <c r="G244" s="134" t="n">
        <f aca="false">G245</f>
        <v>394.4</v>
      </c>
    </row>
    <row r="245" customFormat="false" ht="27.75" hidden="false" customHeight="true" outlineLevel="0" collapsed="false">
      <c r="A245" s="159" t="s">
        <v>215</v>
      </c>
      <c r="B245" s="160" t="s">
        <v>241</v>
      </c>
      <c r="C245" s="143" t="s">
        <v>385</v>
      </c>
      <c r="D245" s="160" t="s">
        <v>414</v>
      </c>
      <c r="E245" s="132" t="n">
        <v>200</v>
      </c>
      <c r="F245" s="134" t="n">
        <v>1448.3</v>
      </c>
      <c r="G245" s="134" t="n">
        <v>394.4</v>
      </c>
    </row>
    <row r="246" customFormat="false" ht="27.75" hidden="false" customHeight="true" outlineLevel="0" collapsed="false">
      <c r="A246" s="168" t="s">
        <v>415</v>
      </c>
      <c r="B246" s="160" t="s">
        <v>241</v>
      </c>
      <c r="C246" s="143" t="s">
        <v>385</v>
      </c>
      <c r="D246" s="160" t="s">
        <v>416</v>
      </c>
      <c r="F246" s="134" t="n">
        <f aca="false">F247</f>
        <v>962.7</v>
      </c>
      <c r="G246" s="134" t="n">
        <f aca="false">G247</f>
        <v>0</v>
      </c>
    </row>
    <row r="247" customFormat="false" ht="27.75" hidden="false" customHeight="true" outlineLevel="0" collapsed="false">
      <c r="A247" s="159" t="s">
        <v>215</v>
      </c>
      <c r="B247" s="160" t="s">
        <v>241</v>
      </c>
      <c r="C247" s="143" t="s">
        <v>385</v>
      </c>
      <c r="D247" s="160" t="s">
        <v>416</v>
      </c>
      <c r="E247" s="132" t="n">
        <v>200</v>
      </c>
      <c r="F247" s="134" t="n">
        <v>962.7</v>
      </c>
      <c r="G247" s="134" t="n">
        <v>0</v>
      </c>
    </row>
    <row r="248" customFormat="false" ht="27.75" hidden="false" customHeight="true" outlineLevel="0" collapsed="false">
      <c r="A248" s="168" t="s">
        <v>417</v>
      </c>
      <c r="B248" s="160" t="s">
        <v>241</v>
      </c>
      <c r="C248" s="143" t="s">
        <v>385</v>
      </c>
      <c r="D248" s="160" t="s">
        <v>418</v>
      </c>
      <c r="F248" s="134" t="n">
        <f aca="false">F249</f>
        <v>79.5</v>
      </c>
      <c r="G248" s="134" t="n">
        <f aca="false">G249</f>
        <v>0</v>
      </c>
    </row>
    <row r="249" customFormat="false" ht="27.75" hidden="false" customHeight="true" outlineLevel="0" collapsed="false">
      <c r="A249" s="159" t="s">
        <v>215</v>
      </c>
      <c r="B249" s="160" t="s">
        <v>241</v>
      </c>
      <c r="C249" s="143" t="s">
        <v>385</v>
      </c>
      <c r="D249" s="160" t="s">
        <v>418</v>
      </c>
      <c r="E249" s="132" t="n">
        <v>200</v>
      </c>
      <c r="F249" s="134" t="n">
        <v>79.5</v>
      </c>
      <c r="G249" s="134" t="n">
        <v>0</v>
      </c>
    </row>
    <row r="250" customFormat="false" ht="27.75" hidden="false" customHeight="true" outlineLevel="0" collapsed="false">
      <c r="A250" s="168" t="s">
        <v>419</v>
      </c>
      <c r="B250" s="160" t="s">
        <v>241</v>
      </c>
      <c r="C250" s="143" t="s">
        <v>385</v>
      </c>
      <c r="D250" s="160" t="s">
        <v>420</v>
      </c>
      <c r="F250" s="134" t="n">
        <f aca="false">F251</f>
        <v>31.7</v>
      </c>
      <c r="G250" s="134" t="n">
        <f aca="false">G251</f>
        <v>0</v>
      </c>
    </row>
    <row r="251" customFormat="false" ht="27.75" hidden="false" customHeight="true" outlineLevel="0" collapsed="false">
      <c r="A251" s="159" t="s">
        <v>215</v>
      </c>
      <c r="B251" s="160" t="s">
        <v>241</v>
      </c>
      <c r="C251" s="143" t="s">
        <v>385</v>
      </c>
      <c r="D251" s="160" t="s">
        <v>420</v>
      </c>
      <c r="E251" s="132" t="n">
        <v>200</v>
      </c>
      <c r="F251" s="134" t="n">
        <v>31.7</v>
      </c>
      <c r="G251" s="134" t="n">
        <v>0</v>
      </c>
    </row>
    <row r="252" customFormat="false" ht="27.75" hidden="false" customHeight="true" outlineLevel="0" collapsed="false">
      <c r="A252" s="168" t="s">
        <v>421</v>
      </c>
      <c r="B252" s="160" t="s">
        <v>241</v>
      </c>
      <c r="C252" s="143" t="s">
        <v>385</v>
      </c>
      <c r="D252" s="160" t="s">
        <v>422</v>
      </c>
      <c r="F252" s="134" t="n">
        <f aca="false">F253</f>
        <v>7.8</v>
      </c>
      <c r="G252" s="134" t="n">
        <f aca="false">G253</f>
        <v>0</v>
      </c>
    </row>
    <row r="253" customFormat="false" ht="27.75" hidden="false" customHeight="true" outlineLevel="0" collapsed="false">
      <c r="A253" s="159" t="s">
        <v>215</v>
      </c>
      <c r="B253" s="160" t="s">
        <v>241</v>
      </c>
      <c r="C253" s="143" t="s">
        <v>385</v>
      </c>
      <c r="D253" s="160" t="s">
        <v>422</v>
      </c>
      <c r="E253" s="132" t="n">
        <v>200</v>
      </c>
      <c r="F253" s="134" t="n">
        <v>7.8</v>
      </c>
      <c r="G253" s="134" t="n">
        <v>0</v>
      </c>
    </row>
    <row r="254" customFormat="false" ht="27.75" hidden="false" customHeight="true" outlineLevel="0" collapsed="false">
      <c r="A254" s="168" t="s">
        <v>423</v>
      </c>
      <c r="B254" s="160" t="s">
        <v>241</v>
      </c>
      <c r="C254" s="143" t="s">
        <v>385</v>
      </c>
      <c r="D254" s="160" t="s">
        <v>424</v>
      </c>
      <c r="F254" s="134" t="n">
        <f aca="false">F255</f>
        <v>123.9</v>
      </c>
      <c r="G254" s="134" t="n">
        <f aca="false">G255</f>
        <v>0</v>
      </c>
    </row>
    <row r="255" customFormat="false" ht="27.75" hidden="false" customHeight="true" outlineLevel="0" collapsed="false">
      <c r="A255" s="159" t="s">
        <v>215</v>
      </c>
      <c r="B255" s="160" t="s">
        <v>241</v>
      </c>
      <c r="C255" s="143" t="s">
        <v>385</v>
      </c>
      <c r="D255" s="160" t="s">
        <v>424</v>
      </c>
      <c r="E255" s="132" t="n">
        <v>200</v>
      </c>
      <c r="F255" s="134" t="n">
        <v>123.9</v>
      </c>
      <c r="G255" s="134" t="n">
        <v>0</v>
      </c>
    </row>
    <row r="256" customFormat="false" ht="41.25" hidden="false" customHeight="true" outlineLevel="0" collapsed="false">
      <c r="A256" s="159" t="s">
        <v>425</v>
      </c>
      <c r="B256" s="160" t="s">
        <v>241</v>
      </c>
      <c r="C256" s="143" t="s">
        <v>385</v>
      </c>
      <c r="D256" s="160" t="s">
        <v>426</v>
      </c>
      <c r="F256" s="134" t="n">
        <f aca="false">F257</f>
        <v>330.4</v>
      </c>
      <c r="G256" s="134" t="n">
        <f aca="false">G257</f>
        <v>0</v>
      </c>
    </row>
    <row r="257" customFormat="false" ht="27.75" hidden="false" customHeight="true" outlineLevel="0" collapsed="false">
      <c r="A257" s="166" t="s">
        <v>305</v>
      </c>
      <c r="B257" s="160" t="s">
        <v>241</v>
      </c>
      <c r="C257" s="143" t="s">
        <v>385</v>
      </c>
      <c r="D257" s="160" t="s">
        <v>426</v>
      </c>
      <c r="E257" s="132" t="n">
        <v>400</v>
      </c>
      <c r="F257" s="134" t="n">
        <v>330.4</v>
      </c>
      <c r="G257" s="134" t="n">
        <v>0</v>
      </c>
    </row>
    <row r="258" customFormat="false" ht="15" hidden="false" customHeight="true" outlineLevel="0" collapsed="false">
      <c r="A258" s="166" t="s">
        <v>427</v>
      </c>
      <c r="B258" s="160" t="s">
        <v>241</v>
      </c>
      <c r="C258" s="143" t="s">
        <v>385</v>
      </c>
      <c r="D258" s="160" t="s">
        <v>428</v>
      </c>
      <c r="F258" s="134" t="n">
        <f aca="false">F259</f>
        <v>92.2</v>
      </c>
      <c r="G258" s="134" t="n">
        <f aca="false">G259</f>
        <v>0</v>
      </c>
    </row>
    <row r="259" customFormat="false" ht="27.75" hidden="false" customHeight="true" outlineLevel="0" collapsed="false">
      <c r="A259" s="159" t="s">
        <v>215</v>
      </c>
      <c r="B259" s="160" t="s">
        <v>241</v>
      </c>
      <c r="C259" s="143" t="s">
        <v>385</v>
      </c>
      <c r="D259" s="160" t="s">
        <v>428</v>
      </c>
      <c r="E259" s="132" t="n">
        <v>200</v>
      </c>
      <c r="F259" s="134" t="n">
        <v>92.2</v>
      </c>
      <c r="G259" s="134" t="n">
        <v>0</v>
      </c>
    </row>
    <row r="260" customFormat="false" ht="41.25" hidden="false" customHeight="true" outlineLevel="0" collapsed="false">
      <c r="A260" s="166" t="s">
        <v>429</v>
      </c>
      <c r="B260" s="160" t="s">
        <v>241</v>
      </c>
      <c r="C260" s="143" t="s">
        <v>385</v>
      </c>
      <c r="D260" s="160" t="s">
        <v>430</v>
      </c>
      <c r="F260" s="134" t="n">
        <f aca="false">F261</f>
        <v>155</v>
      </c>
      <c r="G260" s="134" t="n">
        <f aca="false">G261</f>
        <v>0</v>
      </c>
    </row>
    <row r="261" customFormat="false" ht="27.75" hidden="false" customHeight="true" outlineLevel="0" collapsed="false">
      <c r="A261" s="159" t="s">
        <v>215</v>
      </c>
      <c r="B261" s="160" t="s">
        <v>241</v>
      </c>
      <c r="C261" s="143" t="s">
        <v>385</v>
      </c>
      <c r="D261" s="160" t="s">
        <v>430</v>
      </c>
      <c r="E261" s="132" t="n">
        <v>200</v>
      </c>
      <c r="F261" s="134" t="n">
        <v>155</v>
      </c>
      <c r="G261" s="134" t="n">
        <v>0</v>
      </c>
    </row>
    <row r="262" customFormat="false" ht="27.75" hidden="false" customHeight="true" outlineLevel="0" collapsed="false">
      <c r="A262" s="166" t="s">
        <v>431</v>
      </c>
      <c r="B262" s="160" t="s">
        <v>241</v>
      </c>
      <c r="C262" s="143" t="s">
        <v>385</v>
      </c>
      <c r="D262" s="160" t="s">
        <v>432</v>
      </c>
      <c r="F262" s="134" t="n">
        <f aca="false">F263</f>
        <v>484</v>
      </c>
      <c r="G262" s="134" t="n">
        <f aca="false">G263</f>
        <v>0</v>
      </c>
    </row>
    <row r="263" customFormat="false" ht="27.75" hidden="false" customHeight="true" outlineLevel="0" collapsed="false">
      <c r="A263" s="159" t="s">
        <v>215</v>
      </c>
      <c r="B263" s="160" t="s">
        <v>241</v>
      </c>
      <c r="C263" s="143" t="s">
        <v>385</v>
      </c>
      <c r="D263" s="160" t="s">
        <v>432</v>
      </c>
      <c r="E263" s="132" t="n">
        <v>200</v>
      </c>
      <c r="F263" s="134" t="n">
        <v>484</v>
      </c>
      <c r="G263" s="134" t="n">
        <v>0</v>
      </c>
    </row>
    <row r="264" customFormat="false" ht="15" hidden="false" customHeight="true" outlineLevel="0" collapsed="false">
      <c r="A264" s="166" t="s">
        <v>433</v>
      </c>
      <c r="B264" s="160" t="s">
        <v>241</v>
      </c>
      <c r="C264" s="143" t="s">
        <v>385</v>
      </c>
      <c r="D264" s="160" t="s">
        <v>434</v>
      </c>
      <c r="F264" s="134" t="n">
        <f aca="false">F265</f>
        <v>482</v>
      </c>
      <c r="G264" s="134" t="n">
        <f aca="false">G265</f>
        <v>0</v>
      </c>
    </row>
    <row r="265" customFormat="false" ht="27.75" hidden="false" customHeight="true" outlineLevel="0" collapsed="false">
      <c r="A265" s="159" t="s">
        <v>215</v>
      </c>
      <c r="B265" s="160" t="s">
        <v>241</v>
      </c>
      <c r="C265" s="143" t="s">
        <v>385</v>
      </c>
      <c r="D265" s="160" t="s">
        <v>434</v>
      </c>
      <c r="E265" s="132" t="n">
        <v>200</v>
      </c>
      <c r="F265" s="134" t="n">
        <v>482</v>
      </c>
      <c r="G265" s="134" t="n">
        <v>0</v>
      </c>
    </row>
    <row r="266" customFormat="false" ht="15" hidden="false" customHeight="true" outlineLevel="0" collapsed="false">
      <c r="A266" s="159" t="s">
        <v>435</v>
      </c>
      <c r="B266" s="160" t="s">
        <v>241</v>
      </c>
      <c r="C266" s="143" t="s">
        <v>436</v>
      </c>
      <c r="D266" s="160"/>
      <c r="F266" s="134" t="n">
        <f aca="false">F267</f>
        <v>25318.2</v>
      </c>
      <c r="G266" s="134" t="n">
        <f aca="false">G267</f>
        <v>25318.2</v>
      </c>
    </row>
    <row r="267" customFormat="false" ht="15" hidden="false" customHeight="true" outlineLevel="0" collapsed="false">
      <c r="A267" s="159" t="s">
        <v>206</v>
      </c>
      <c r="B267" s="160" t="s">
        <v>241</v>
      </c>
      <c r="C267" s="143" t="s">
        <v>436</v>
      </c>
      <c r="D267" s="160" t="s">
        <v>207</v>
      </c>
      <c r="F267" s="134" t="n">
        <f aca="false">F268+F270</f>
        <v>25318.2</v>
      </c>
      <c r="G267" s="134" t="n">
        <f aca="false">G268+G270</f>
        <v>25318.2</v>
      </c>
    </row>
    <row r="268" customFormat="false" ht="27.75" hidden="false" customHeight="true" outlineLevel="0" collapsed="false">
      <c r="A268" s="159" t="s">
        <v>437</v>
      </c>
      <c r="B268" s="160" t="s">
        <v>241</v>
      </c>
      <c r="C268" s="143" t="s">
        <v>436</v>
      </c>
      <c r="D268" s="160" t="s">
        <v>438</v>
      </c>
      <c r="F268" s="134" t="n">
        <f aca="false">F269</f>
        <v>2829.2</v>
      </c>
      <c r="G268" s="134" t="n">
        <f aca="false">G269</f>
        <v>2829.2</v>
      </c>
    </row>
    <row r="269" customFormat="false" ht="15" hidden="false" customHeight="true" outlineLevel="0" collapsed="false">
      <c r="A269" s="161" t="s">
        <v>216</v>
      </c>
      <c r="B269" s="160" t="s">
        <v>241</v>
      </c>
      <c r="C269" s="143" t="s">
        <v>436</v>
      </c>
      <c r="D269" s="160" t="s">
        <v>438</v>
      </c>
      <c r="E269" s="132" t="n">
        <v>800</v>
      </c>
      <c r="F269" s="134" t="n">
        <v>2829.2</v>
      </c>
      <c r="G269" s="134" t="n">
        <v>2829.2</v>
      </c>
    </row>
    <row r="270" customFormat="false" ht="27.75" hidden="false" customHeight="true" outlineLevel="0" collapsed="false">
      <c r="A270" s="161" t="s">
        <v>439</v>
      </c>
      <c r="B270" s="160" t="s">
        <v>241</v>
      </c>
      <c r="C270" s="143" t="s">
        <v>436</v>
      </c>
      <c r="D270" s="160" t="s">
        <v>440</v>
      </c>
      <c r="F270" s="134" t="n">
        <f aca="false">F271</f>
        <v>22489</v>
      </c>
      <c r="G270" s="134" t="n">
        <f aca="false">G271</f>
        <v>22489</v>
      </c>
    </row>
    <row r="271" customFormat="false" ht="15" hidden="false" customHeight="true" outlineLevel="0" collapsed="false">
      <c r="A271" s="161" t="s">
        <v>216</v>
      </c>
      <c r="B271" s="160" t="s">
        <v>241</v>
      </c>
      <c r="C271" s="143" t="s">
        <v>436</v>
      </c>
      <c r="D271" s="160" t="s">
        <v>440</v>
      </c>
      <c r="E271" s="132" t="n">
        <v>800</v>
      </c>
      <c r="F271" s="134" t="n">
        <v>22489</v>
      </c>
      <c r="G271" s="134" t="n">
        <v>22489</v>
      </c>
    </row>
    <row r="272" customFormat="false" ht="15" hidden="false" customHeight="true" outlineLevel="0" collapsed="false">
      <c r="A272" s="159" t="s">
        <v>441</v>
      </c>
      <c r="B272" s="160" t="s">
        <v>241</v>
      </c>
      <c r="C272" s="143" t="s">
        <v>442</v>
      </c>
      <c r="D272" s="160"/>
      <c r="F272" s="134" t="n">
        <f aca="false">F273</f>
        <v>31717.1</v>
      </c>
      <c r="G272" s="134" t="n">
        <f aca="false">G273</f>
        <v>30910.9</v>
      </c>
    </row>
    <row r="273" customFormat="false" ht="15" hidden="false" customHeight="true" outlineLevel="0" collapsed="false">
      <c r="A273" s="159" t="s">
        <v>206</v>
      </c>
      <c r="B273" s="160" t="s">
        <v>241</v>
      </c>
      <c r="C273" s="143" t="s">
        <v>442</v>
      </c>
      <c r="D273" s="160" t="s">
        <v>207</v>
      </c>
      <c r="F273" s="134" t="n">
        <f aca="false">F274</f>
        <v>31717.1</v>
      </c>
      <c r="G273" s="134" t="n">
        <f aca="false">G274</f>
        <v>30910.9</v>
      </c>
    </row>
    <row r="274" customFormat="false" ht="27.75" hidden="false" customHeight="true" outlineLevel="0" collapsed="false">
      <c r="A274" s="159" t="s">
        <v>443</v>
      </c>
      <c r="B274" s="160" t="s">
        <v>241</v>
      </c>
      <c r="C274" s="143" t="s">
        <v>442</v>
      </c>
      <c r="D274" s="160" t="s">
        <v>444</v>
      </c>
      <c r="F274" s="134" t="n">
        <f aca="false">F275+F276+F277</f>
        <v>31717.1</v>
      </c>
      <c r="G274" s="134" t="n">
        <f aca="false">G275+G276+G277</f>
        <v>30910.9</v>
      </c>
    </row>
    <row r="275" customFormat="false" ht="54.75" hidden="false" customHeight="true" outlineLevel="0" collapsed="false">
      <c r="A275" s="159" t="s">
        <v>210</v>
      </c>
      <c r="B275" s="160" t="s">
        <v>241</v>
      </c>
      <c r="C275" s="143" t="s">
        <v>442</v>
      </c>
      <c r="D275" s="160" t="s">
        <v>444</v>
      </c>
      <c r="E275" s="132" t="n">
        <v>100</v>
      </c>
      <c r="F275" s="134" t="n">
        <v>19414</v>
      </c>
      <c r="G275" s="134" t="n">
        <v>19355.4</v>
      </c>
    </row>
    <row r="276" customFormat="false" ht="27.75" hidden="false" customHeight="true" outlineLevel="0" collapsed="false">
      <c r="A276" s="159" t="s">
        <v>215</v>
      </c>
      <c r="B276" s="160" t="s">
        <v>241</v>
      </c>
      <c r="C276" s="143" t="s">
        <v>442</v>
      </c>
      <c r="D276" s="160" t="s">
        <v>444</v>
      </c>
      <c r="E276" s="132" t="n">
        <v>200</v>
      </c>
      <c r="F276" s="134" t="n">
        <v>2584.1</v>
      </c>
      <c r="G276" s="134" t="n">
        <v>1838.9</v>
      </c>
    </row>
    <row r="277" customFormat="false" ht="15" hidden="false" customHeight="true" outlineLevel="0" collapsed="false">
      <c r="A277" s="161" t="s">
        <v>216</v>
      </c>
      <c r="B277" s="160" t="s">
        <v>241</v>
      </c>
      <c r="C277" s="143" t="s">
        <v>442</v>
      </c>
      <c r="D277" s="160" t="s">
        <v>444</v>
      </c>
      <c r="E277" s="132" t="n">
        <v>800</v>
      </c>
      <c r="F277" s="134" t="n">
        <v>9719</v>
      </c>
      <c r="G277" s="134" t="n">
        <v>9716.6</v>
      </c>
    </row>
    <row r="278" customFormat="false" ht="15" hidden="false" customHeight="true" outlineLevel="0" collapsed="false">
      <c r="A278" s="161" t="s">
        <v>445</v>
      </c>
      <c r="B278" s="160" t="s">
        <v>241</v>
      </c>
      <c r="C278" s="143" t="s">
        <v>446</v>
      </c>
      <c r="D278" s="160"/>
      <c r="F278" s="134" t="n">
        <f aca="false">F279+F284</f>
        <v>16359.3</v>
      </c>
      <c r="G278" s="134" t="n">
        <f aca="false">G279+G284</f>
        <v>12470.1</v>
      </c>
    </row>
    <row r="279" customFormat="false" ht="15" hidden="false" customHeight="true" outlineLevel="0" collapsed="false">
      <c r="A279" s="140" t="s">
        <v>447</v>
      </c>
      <c r="B279" s="143" t="s">
        <v>241</v>
      </c>
      <c r="C279" s="143" t="s">
        <v>448</v>
      </c>
      <c r="D279" s="160"/>
      <c r="E279" s="143"/>
      <c r="F279" s="134" t="n">
        <f aca="false">F280</f>
        <v>1965.6</v>
      </c>
      <c r="G279" s="134" t="n">
        <f aca="false">G280</f>
        <v>1329.7</v>
      </c>
    </row>
    <row r="280" customFormat="false" ht="15" hidden="false" customHeight="true" outlineLevel="0" collapsed="false">
      <c r="A280" s="159" t="s">
        <v>285</v>
      </c>
      <c r="B280" s="143" t="s">
        <v>241</v>
      </c>
      <c r="C280" s="143" t="s">
        <v>448</v>
      </c>
      <c r="D280" s="160" t="s">
        <v>286</v>
      </c>
      <c r="E280" s="143"/>
      <c r="F280" s="134" t="n">
        <v>1965.6</v>
      </c>
      <c r="G280" s="134" t="n">
        <f aca="false">G281</f>
        <v>1329.7</v>
      </c>
    </row>
    <row r="281" customFormat="false" ht="41.25" hidden="false" customHeight="true" outlineLevel="0" collapsed="false">
      <c r="A281" s="161" t="s">
        <v>357</v>
      </c>
      <c r="B281" s="143" t="s">
        <v>241</v>
      </c>
      <c r="C281" s="143" t="s">
        <v>448</v>
      </c>
      <c r="D281" s="160" t="s">
        <v>309</v>
      </c>
      <c r="E281" s="143"/>
      <c r="F281" s="134" t="n">
        <f aca="false">F282</f>
        <v>1965.6</v>
      </c>
      <c r="G281" s="134" t="n">
        <f aca="false">G282</f>
        <v>1329.7</v>
      </c>
    </row>
    <row r="282" customFormat="false" ht="15" hidden="false" customHeight="true" outlineLevel="0" collapsed="false">
      <c r="A282" s="140" t="s">
        <v>449</v>
      </c>
      <c r="B282" s="143" t="s">
        <v>241</v>
      </c>
      <c r="C282" s="143" t="s">
        <v>448</v>
      </c>
      <c r="D282" s="160" t="s">
        <v>450</v>
      </c>
      <c r="E282" s="143"/>
      <c r="F282" s="134" t="n">
        <f aca="false">F283</f>
        <v>1965.6</v>
      </c>
      <c r="G282" s="134" t="n">
        <f aca="false">G283</f>
        <v>1329.7</v>
      </c>
    </row>
    <row r="283" customFormat="false" ht="27.75" hidden="false" customHeight="true" outlineLevel="0" collapsed="false">
      <c r="A283" s="166" t="s">
        <v>305</v>
      </c>
      <c r="B283" s="143" t="s">
        <v>241</v>
      </c>
      <c r="C283" s="143" t="s">
        <v>448</v>
      </c>
      <c r="D283" s="160" t="s">
        <v>450</v>
      </c>
      <c r="E283" s="143" t="s">
        <v>338</v>
      </c>
      <c r="F283" s="134" t="n">
        <v>1965.6</v>
      </c>
      <c r="G283" s="134" t="n">
        <v>1329.7</v>
      </c>
    </row>
    <row r="284" customFormat="false" ht="15" hidden="false" customHeight="true" outlineLevel="0" collapsed="false">
      <c r="A284" s="159" t="s">
        <v>451</v>
      </c>
      <c r="B284" s="160" t="s">
        <v>241</v>
      </c>
      <c r="C284" s="143" t="s">
        <v>452</v>
      </c>
      <c r="D284" s="160"/>
      <c r="E284" s="143"/>
      <c r="F284" s="134" t="n">
        <f aca="false">F285+F291</f>
        <v>14393.7</v>
      </c>
      <c r="G284" s="134" t="n">
        <f aca="false">G285+G291</f>
        <v>11140.4</v>
      </c>
    </row>
    <row r="285" customFormat="false" ht="15" hidden="false" customHeight="true" outlineLevel="0" collapsed="false">
      <c r="A285" s="159" t="s">
        <v>206</v>
      </c>
      <c r="B285" s="160" t="s">
        <v>241</v>
      </c>
      <c r="C285" s="143" t="s">
        <v>452</v>
      </c>
      <c r="D285" s="160" t="s">
        <v>207</v>
      </c>
      <c r="E285" s="143"/>
      <c r="F285" s="134" t="n">
        <f aca="false">F286+F288</f>
        <v>10718.9</v>
      </c>
      <c r="G285" s="134" t="n">
        <f aca="false">G286+G288</f>
        <v>10093.6</v>
      </c>
    </row>
    <row r="286" customFormat="false" ht="27.75" hidden="false" customHeight="true" outlineLevel="0" collapsed="false">
      <c r="A286" s="159" t="s">
        <v>453</v>
      </c>
      <c r="B286" s="160" t="s">
        <v>241</v>
      </c>
      <c r="C286" s="143" t="s">
        <v>452</v>
      </c>
      <c r="D286" s="160" t="s">
        <v>454</v>
      </c>
      <c r="F286" s="134" t="n">
        <f aca="false">F287</f>
        <v>9183.4</v>
      </c>
      <c r="G286" s="134" t="n">
        <f aca="false">G287</f>
        <v>9009</v>
      </c>
    </row>
    <row r="287" customFormat="false" ht="27.75" hidden="false" customHeight="true" outlineLevel="0" collapsed="false">
      <c r="A287" s="159" t="s">
        <v>274</v>
      </c>
      <c r="B287" s="160" t="s">
        <v>241</v>
      </c>
      <c r="C287" s="143" t="s">
        <v>452</v>
      </c>
      <c r="D287" s="160" t="s">
        <v>454</v>
      </c>
      <c r="E287" s="132" t="n">
        <v>600</v>
      </c>
      <c r="F287" s="134" t="n">
        <v>9183.4</v>
      </c>
      <c r="G287" s="134" t="n">
        <v>9009</v>
      </c>
    </row>
    <row r="288" customFormat="false" ht="15" hidden="false" customHeight="true" outlineLevel="0" collapsed="false">
      <c r="A288" s="159" t="s">
        <v>455</v>
      </c>
      <c r="B288" s="160" t="s">
        <v>241</v>
      </c>
      <c r="C288" s="143" t="s">
        <v>452</v>
      </c>
      <c r="D288" s="160" t="s">
        <v>456</v>
      </c>
      <c r="F288" s="134" t="n">
        <f aca="false">F289+F290</f>
        <v>1535.5</v>
      </c>
      <c r="G288" s="134" t="n">
        <f aca="false">G289+G290</f>
        <v>1084.6</v>
      </c>
    </row>
    <row r="289" customFormat="false" ht="27.75" hidden="false" customHeight="true" outlineLevel="0" collapsed="false">
      <c r="A289" s="159" t="s">
        <v>215</v>
      </c>
      <c r="B289" s="160" t="s">
        <v>241</v>
      </c>
      <c r="C289" s="143" t="s">
        <v>452</v>
      </c>
      <c r="D289" s="160" t="s">
        <v>456</v>
      </c>
      <c r="E289" s="132" t="n">
        <v>200</v>
      </c>
      <c r="F289" s="134" t="n">
        <v>1420.5</v>
      </c>
      <c r="G289" s="134" t="n">
        <v>975.4</v>
      </c>
    </row>
    <row r="290" customFormat="false" ht="15" hidden="false" customHeight="true" outlineLevel="0" collapsed="false">
      <c r="A290" s="159" t="s">
        <v>229</v>
      </c>
      <c r="B290" s="160" t="s">
        <v>241</v>
      </c>
      <c r="C290" s="143" t="s">
        <v>452</v>
      </c>
      <c r="D290" s="160" t="s">
        <v>456</v>
      </c>
      <c r="E290" s="132" t="n">
        <v>300</v>
      </c>
      <c r="F290" s="134" t="n">
        <v>115</v>
      </c>
      <c r="G290" s="134" t="n">
        <v>109.2</v>
      </c>
    </row>
    <row r="291" customFormat="false" ht="15" hidden="false" customHeight="true" outlineLevel="0" collapsed="false">
      <c r="A291" s="159" t="s">
        <v>285</v>
      </c>
      <c r="B291" s="160" t="s">
        <v>241</v>
      </c>
      <c r="C291" s="143" t="s">
        <v>452</v>
      </c>
      <c r="D291" s="160" t="s">
        <v>286</v>
      </c>
      <c r="F291" s="134" t="n">
        <f aca="false">F292</f>
        <v>3674.8</v>
      </c>
      <c r="G291" s="134" t="n">
        <f aca="false">G292</f>
        <v>1046.8</v>
      </c>
    </row>
    <row r="292" customFormat="false" ht="27.75" hidden="false" customHeight="true" outlineLevel="0" collapsed="false">
      <c r="A292" s="159" t="s">
        <v>457</v>
      </c>
      <c r="B292" s="160" t="s">
        <v>241</v>
      </c>
      <c r="C292" s="143" t="s">
        <v>452</v>
      </c>
      <c r="D292" s="160" t="s">
        <v>458</v>
      </c>
      <c r="F292" s="134" t="n">
        <f aca="false">F293+F294</f>
        <v>3674.8</v>
      </c>
      <c r="G292" s="134" t="n">
        <f aca="false">G293+G294</f>
        <v>1046.8</v>
      </c>
    </row>
    <row r="293" customFormat="false" ht="27.75" hidden="false" customHeight="true" outlineLevel="0" collapsed="false">
      <c r="A293" s="159" t="s">
        <v>215</v>
      </c>
      <c r="B293" s="160" t="s">
        <v>241</v>
      </c>
      <c r="C293" s="143" t="s">
        <v>452</v>
      </c>
      <c r="D293" s="160" t="s">
        <v>458</v>
      </c>
      <c r="E293" s="132" t="n">
        <v>200</v>
      </c>
      <c r="F293" s="134" t="n">
        <v>1363</v>
      </c>
      <c r="G293" s="134" t="n">
        <v>1046.8</v>
      </c>
    </row>
    <row r="294" customFormat="false" ht="27.75" hidden="false" customHeight="true" outlineLevel="0" collapsed="false">
      <c r="A294" s="159" t="s">
        <v>274</v>
      </c>
      <c r="B294" s="160" t="s">
        <v>241</v>
      </c>
      <c r="C294" s="143" t="s">
        <v>452</v>
      </c>
      <c r="D294" s="160" t="s">
        <v>458</v>
      </c>
      <c r="E294" s="132" t="n">
        <v>600</v>
      </c>
      <c r="F294" s="134" t="n">
        <v>2311.8</v>
      </c>
      <c r="G294" s="134" t="n">
        <v>0</v>
      </c>
    </row>
    <row r="295" customFormat="false" ht="15" hidden="false" customHeight="true" outlineLevel="0" collapsed="false">
      <c r="A295" s="161" t="s">
        <v>459</v>
      </c>
      <c r="B295" s="160" t="s">
        <v>241</v>
      </c>
      <c r="C295" s="143" t="s">
        <v>460</v>
      </c>
      <c r="D295" s="160"/>
      <c r="F295" s="134" t="n">
        <f aca="false">F296</f>
        <v>718937.8</v>
      </c>
      <c r="G295" s="134" t="n">
        <f aca="false">G296</f>
        <v>708236.8</v>
      </c>
    </row>
    <row r="296" customFormat="false" ht="15" hidden="false" customHeight="true" outlineLevel="0" collapsed="false">
      <c r="A296" s="161" t="s">
        <v>461</v>
      </c>
      <c r="B296" s="160" t="s">
        <v>241</v>
      </c>
      <c r="C296" s="143" t="s">
        <v>462</v>
      </c>
      <c r="D296" s="160"/>
      <c r="F296" s="134" t="n">
        <f aca="false">F297</f>
        <v>718937.8</v>
      </c>
      <c r="G296" s="134" t="n">
        <f aca="false">G297</f>
        <v>708236.8</v>
      </c>
    </row>
    <row r="297" customFormat="false" ht="41.25" hidden="false" customHeight="true" outlineLevel="0" collapsed="false">
      <c r="A297" s="159" t="s">
        <v>279</v>
      </c>
      <c r="B297" s="160" t="s">
        <v>241</v>
      </c>
      <c r="C297" s="143" t="s">
        <v>462</v>
      </c>
      <c r="D297" s="160" t="s">
        <v>280</v>
      </c>
      <c r="F297" s="134" t="n">
        <f aca="false">F298+F300</f>
        <v>718937.8</v>
      </c>
      <c r="G297" s="134" t="n">
        <f aca="false">G298+G300</f>
        <v>708236.8</v>
      </c>
    </row>
    <row r="298" customFormat="false" ht="95.25" hidden="false" customHeight="true" outlineLevel="0" collapsed="false">
      <c r="A298" s="166" t="s">
        <v>303</v>
      </c>
      <c r="B298" s="160" t="s">
        <v>241</v>
      </c>
      <c r="C298" s="143" t="s">
        <v>462</v>
      </c>
      <c r="D298" s="160" t="s">
        <v>304</v>
      </c>
      <c r="F298" s="134" t="n">
        <f aca="false">F299</f>
        <v>631570.1</v>
      </c>
      <c r="G298" s="134" t="n">
        <f aca="false">G299</f>
        <v>631570.1</v>
      </c>
    </row>
    <row r="299" customFormat="false" ht="27.75" hidden="false" customHeight="true" outlineLevel="0" collapsed="false">
      <c r="A299" s="166" t="s">
        <v>305</v>
      </c>
      <c r="B299" s="160" t="s">
        <v>241</v>
      </c>
      <c r="C299" s="143" t="s">
        <v>462</v>
      </c>
      <c r="D299" s="160" t="s">
        <v>304</v>
      </c>
      <c r="E299" s="132" t="n">
        <v>400</v>
      </c>
      <c r="F299" s="134" t="n">
        <v>631570.1</v>
      </c>
      <c r="G299" s="134" t="n">
        <v>631570.1</v>
      </c>
    </row>
    <row r="300" customFormat="false" ht="27.75" hidden="false" customHeight="true" outlineLevel="0" collapsed="false">
      <c r="A300" s="161" t="s">
        <v>463</v>
      </c>
      <c r="B300" s="160" t="s">
        <v>241</v>
      </c>
      <c r="C300" s="143" t="s">
        <v>462</v>
      </c>
      <c r="D300" s="160" t="s">
        <v>464</v>
      </c>
      <c r="F300" s="134" t="n">
        <f aca="false">F301</f>
        <v>87367.7</v>
      </c>
      <c r="G300" s="134" t="n">
        <f aca="false">G301</f>
        <v>76666.7</v>
      </c>
    </row>
    <row r="301" customFormat="false" ht="27.75" hidden="false" customHeight="true" outlineLevel="0" collapsed="false">
      <c r="A301" s="166" t="s">
        <v>305</v>
      </c>
      <c r="B301" s="160" t="s">
        <v>241</v>
      </c>
      <c r="C301" s="143" t="s">
        <v>462</v>
      </c>
      <c r="D301" s="160" t="s">
        <v>464</v>
      </c>
      <c r="E301" s="132" t="n">
        <v>400</v>
      </c>
      <c r="F301" s="134" t="n">
        <v>87367.7</v>
      </c>
      <c r="G301" s="134" t="n">
        <v>76666.7</v>
      </c>
    </row>
    <row r="302" customFormat="false" ht="15" hidden="false" customHeight="true" outlineLevel="0" collapsed="false">
      <c r="A302" s="159" t="s">
        <v>233</v>
      </c>
      <c r="B302" s="160" t="s">
        <v>241</v>
      </c>
      <c r="C302" s="143" t="s">
        <v>234</v>
      </c>
      <c r="D302" s="160"/>
      <c r="F302" s="134" t="n">
        <f aca="false">F303+F307</f>
        <v>14636.6</v>
      </c>
      <c r="G302" s="134" t="n">
        <f aca="false">G303+G307</f>
        <v>14305.9</v>
      </c>
    </row>
    <row r="303" customFormat="false" ht="15" hidden="false" customHeight="true" outlineLevel="0" collapsed="false">
      <c r="A303" s="159" t="s">
        <v>465</v>
      </c>
      <c r="B303" s="160" t="s">
        <v>241</v>
      </c>
      <c r="C303" s="143" t="s">
        <v>466</v>
      </c>
      <c r="D303" s="160"/>
      <c r="F303" s="134" t="n">
        <f aca="false">F304</f>
        <v>8704.1</v>
      </c>
      <c r="G303" s="134" t="n">
        <f aca="false">G304</f>
        <v>8701.7</v>
      </c>
    </row>
    <row r="304" customFormat="false" ht="15" hidden="false" customHeight="true" outlineLevel="0" collapsed="false">
      <c r="A304" s="159" t="s">
        <v>206</v>
      </c>
      <c r="B304" s="160" t="s">
        <v>241</v>
      </c>
      <c r="C304" s="143" t="s">
        <v>466</v>
      </c>
      <c r="D304" s="160" t="s">
        <v>207</v>
      </c>
      <c r="F304" s="134" t="n">
        <v>8704.1</v>
      </c>
      <c r="G304" s="134" t="n">
        <f aca="false">G305</f>
        <v>8701.7</v>
      </c>
    </row>
    <row r="305" customFormat="false" ht="27.75" hidden="false" customHeight="true" outlineLevel="0" collapsed="false">
      <c r="A305" s="159" t="s">
        <v>467</v>
      </c>
      <c r="B305" s="160" t="s">
        <v>241</v>
      </c>
      <c r="C305" s="143" t="s">
        <v>466</v>
      </c>
      <c r="D305" s="160" t="s">
        <v>468</v>
      </c>
      <c r="F305" s="134" t="n">
        <f aca="false">F306</f>
        <v>8704.1</v>
      </c>
      <c r="G305" s="134" t="n">
        <f aca="false">G306</f>
        <v>8701.7</v>
      </c>
    </row>
    <row r="306" customFormat="false" ht="15" hidden="false" customHeight="true" outlineLevel="0" collapsed="false">
      <c r="A306" s="159" t="s">
        <v>229</v>
      </c>
      <c r="B306" s="160" t="s">
        <v>241</v>
      </c>
      <c r="C306" s="143" t="s">
        <v>466</v>
      </c>
      <c r="D306" s="160" t="s">
        <v>468</v>
      </c>
      <c r="E306" s="132" t="n">
        <v>300</v>
      </c>
      <c r="F306" s="134" t="n">
        <v>8704.1</v>
      </c>
      <c r="G306" s="134" t="n">
        <v>8701.7</v>
      </c>
    </row>
    <row r="307" customFormat="false" ht="15" hidden="false" customHeight="true" outlineLevel="0" collapsed="false">
      <c r="A307" s="159" t="s">
        <v>235</v>
      </c>
      <c r="B307" s="160" t="s">
        <v>241</v>
      </c>
      <c r="C307" s="143" t="s">
        <v>236</v>
      </c>
      <c r="D307" s="160"/>
      <c r="F307" s="134" t="n">
        <f aca="false">F308</f>
        <v>5932.5</v>
      </c>
      <c r="G307" s="134" t="n">
        <f aca="false">G308</f>
        <v>5604.2</v>
      </c>
    </row>
    <row r="308" customFormat="false" ht="15" hidden="false" customHeight="true" outlineLevel="0" collapsed="false">
      <c r="A308" s="159" t="s">
        <v>206</v>
      </c>
      <c r="B308" s="160" t="s">
        <v>241</v>
      </c>
      <c r="C308" s="143" t="s">
        <v>236</v>
      </c>
      <c r="D308" s="160" t="s">
        <v>207</v>
      </c>
      <c r="F308" s="134" t="n">
        <v>5932.5</v>
      </c>
      <c r="G308" s="134" t="n">
        <f aca="false">G309+G311+G313+G315+G317</f>
        <v>5604.2</v>
      </c>
    </row>
    <row r="309" customFormat="false" ht="15" hidden="false" customHeight="true" outlineLevel="0" collapsed="false">
      <c r="A309" s="159" t="s">
        <v>249</v>
      </c>
      <c r="B309" s="160" t="s">
        <v>241</v>
      </c>
      <c r="C309" s="143" t="s">
        <v>236</v>
      </c>
      <c r="D309" s="160" t="s">
        <v>250</v>
      </c>
      <c r="F309" s="134" t="n">
        <f aca="false">F310</f>
        <v>10</v>
      </c>
      <c r="G309" s="134" t="n">
        <f aca="false">G310</f>
        <v>10</v>
      </c>
    </row>
    <row r="310" customFormat="false" ht="15" hidden="false" customHeight="true" outlineLevel="0" collapsed="false">
      <c r="A310" s="159" t="s">
        <v>229</v>
      </c>
      <c r="B310" s="160" t="s">
        <v>241</v>
      </c>
      <c r="C310" s="143" t="s">
        <v>236</v>
      </c>
      <c r="D310" s="160" t="s">
        <v>250</v>
      </c>
      <c r="E310" s="132" t="n">
        <v>300</v>
      </c>
      <c r="F310" s="134" t="n">
        <v>10</v>
      </c>
      <c r="G310" s="134" t="n">
        <v>10</v>
      </c>
    </row>
    <row r="311" customFormat="false" ht="27.75" hidden="false" customHeight="true" outlineLevel="0" collapsed="false">
      <c r="A311" s="159" t="s">
        <v>469</v>
      </c>
      <c r="B311" s="160" t="s">
        <v>241</v>
      </c>
      <c r="C311" s="143" t="s">
        <v>236</v>
      </c>
      <c r="D311" s="160" t="s">
        <v>470</v>
      </c>
      <c r="F311" s="134" t="n">
        <f aca="false">F312</f>
        <v>1185.6</v>
      </c>
      <c r="G311" s="134" t="n">
        <f aca="false">G312</f>
        <v>1185.6</v>
      </c>
    </row>
    <row r="312" customFormat="false" ht="15" hidden="false" customHeight="true" outlineLevel="0" collapsed="false">
      <c r="A312" s="159" t="s">
        <v>229</v>
      </c>
      <c r="B312" s="160" t="s">
        <v>241</v>
      </c>
      <c r="C312" s="143" t="s">
        <v>236</v>
      </c>
      <c r="D312" s="160" t="s">
        <v>470</v>
      </c>
      <c r="E312" s="132" t="n">
        <v>300</v>
      </c>
      <c r="F312" s="134" t="n">
        <v>1185.6</v>
      </c>
      <c r="G312" s="134" t="n">
        <v>1185.6</v>
      </c>
    </row>
    <row r="313" customFormat="false" ht="27.75" hidden="false" customHeight="true" outlineLevel="0" collapsed="false">
      <c r="A313" s="159" t="s">
        <v>471</v>
      </c>
      <c r="B313" s="160" t="s">
        <v>241</v>
      </c>
      <c r="C313" s="143" t="s">
        <v>236</v>
      </c>
      <c r="D313" s="160" t="s">
        <v>472</v>
      </c>
      <c r="F313" s="134" t="n">
        <f aca="false">F314</f>
        <v>2693</v>
      </c>
      <c r="G313" s="134" t="n">
        <f aca="false">G314</f>
        <v>2637</v>
      </c>
    </row>
    <row r="314" customFormat="false" ht="15" hidden="false" customHeight="true" outlineLevel="0" collapsed="false">
      <c r="A314" s="159" t="s">
        <v>229</v>
      </c>
      <c r="B314" s="160" t="s">
        <v>241</v>
      </c>
      <c r="C314" s="143" t="s">
        <v>236</v>
      </c>
      <c r="D314" s="160" t="s">
        <v>472</v>
      </c>
      <c r="E314" s="132" t="n">
        <v>300</v>
      </c>
      <c r="F314" s="134" t="n">
        <v>2693</v>
      </c>
      <c r="G314" s="134" t="n">
        <v>2637</v>
      </c>
    </row>
    <row r="315" customFormat="false" ht="15" hidden="false" customHeight="true" outlineLevel="0" collapsed="false">
      <c r="A315" s="159" t="s">
        <v>473</v>
      </c>
      <c r="B315" s="160" t="s">
        <v>241</v>
      </c>
      <c r="C315" s="143" t="s">
        <v>236</v>
      </c>
      <c r="D315" s="160" t="s">
        <v>474</v>
      </c>
      <c r="F315" s="134" t="n">
        <f aca="false">F316</f>
        <v>1032.3</v>
      </c>
      <c r="G315" s="134" t="n">
        <f aca="false">G316</f>
        <v>760</v>
      </c>
    </row>
    <row r="316" customFormat="false" ht="27.75" hidden="false" customHeight="true" outlineLevel="0" collapsed="false">
      <c r="A316" s="159" t="s">
        <v>274</v>
      </c>
      <c r="B316" s="160" t="s">
        <v>241</v>
      </c>
      <c r="C316" s="143" t="s">
        <v>236</v>
      </c>
      <c r="D316" s="160" t="s">
        <v>474</v>
      </c>
      <c r="E316" s="132" t="n">
        <v>600</v>
      </c>
      <c r="F316" s="134" t="n">
        <v>1032.3</v>
      </c>
      <c r="G316" s="134" t="n">
        <v>760</v>
      </c>
    </row>
    <row r="317" customFormat="false" ht="15" hidden="false" customHeight="true" outlineLevel="0" collapsed="false">
      <c r="A317" s="159" t="s">
        <v>475</v>
      </c>
      <c r="B317" s="160" t="s">
        <v>241</v>
      </c>
      <c r="C317" s="143" t="s">
        <v>236</v>
      </c>
      <c r="D317" s="160" t="s">
        <v>476</v>
      </c>
      <c r="F317" s="134" t="n">
        <f aca="false">F318</f>
        <v>1011.6</v>
      </c>
      <c r="G317" s="134" t="n">
        <f aca="false">G318</f>
        <v>1011.6</v>
      </c>
    </row>
    <row r="318" customFormat="false" ht="15" hidden="false" customHeight="true" outlineLevel="0" collapsed="false">
      <c r="A318" s="159" t="s">
        <v>229</v>
      </c>
      <c r="B318" s="160" t="s">
        <v>241</v>
      </c>
      <c r="C318" s="143" t="s">
        <v>236</v>
      </c>
      <c r="D318" s="160" t="s">
        <v>476</v>
      </c>
      <c r="E318" s="132" t="n">
        <v>300</v>
      </c>
      <c r="F318" s="134" t="n">
        <v>1011.6</v>
      </c>
      <c r="G318" s="134" t="n">
        <v>1011.6</v>
      </c>
    </row>
    <row r="319" customFormat="false" ht="15" hidden="false" customHeight="true" outlineLevel="0" collapsed="false">
      <c r="A319" s="159" t="s">
        <v>477</v>
      </c>
      <c r="B319" s="160" t="s">
        <v>241</v>
      </c>
      <c r="C319" s="143" t="s">
        <v>478</v>
      </c>
      <c r="D319" s="160"/>
      <c r="F319" s="134" t="n">
        <f aca="false">F320+F324</f>
        <v>43010.4</v>
      </c>
      <c r="G319" s="134" t="n">
        <f aca="false">G320+G324</f>
        <v>40430.8</v>
      </c>
    </row>
    <row r="320" customFormat="false" ht="15" hidden="false" customHeight="true" outlineLevel="0" collapsed="false">
      <c r="A320" s="159" t="s">
        <v>479</v>
      </c>
      <c r="B320" s="160" t="s">
        <v>241</v>
      </c>
      <c r="C320" s="143" t="s">
        <v>480</v>
      </c>
      <c r="D320" s="160"/>
      <c r="F320" s="134" t="n">
        <f aca="false">F321</f>
        <v>20238.7</v>
      </c>
      <c r="G320" s="134" t="n">
        <f aca="false">G321</f>
        <v>19862.5</v>
      </c>
    </row>
    <row r="321" customFormat="false" ht="15" hidden="false" customHeight="true" outlineLevel="0" collapsed="false">
      <c r="A321" s="159" t="s">
        <v>206</v>
      </c>
      <c r="B321" s="160" t="s">
        <v>253</v>
      </c>
      <c r="C321" s="143" t="s">
        <v>480</v>
      </c>
      <c r="D321" s="160" t="s">
        <v>207</v>
      </c>
      <c r="F321" s="134" t="n">
        <f aca="false">F322</f>
        <v>20238.7</v>
      </c>
      <c r="G321" s="134" t="n">
        <f aca="false">G322</f>
        <v>19862.5</v>
      </c>
    </row>
    <row r="322" customFormat="false" ht="27.75" hidden="false" customHeight="true" outlineLevel="0" collapsed="false">
      <c r="A322" s="140" t="s">
        <v>481</v>
      </c>
      <c r="B322" s="160" t="s">
        <v>241</v>
      </c>
      <c r="C322" s="143" t="s">
        <v>480</v>
      </c>
      <c r="D322" s="160" t="s">
        <v>482</v>
      </c>
      <c r="F322" s="134" t="n">
        <f aca="false">F323</f>
        <v>20238.7</v>
      </c>
      <c r="G322" s="134" t="n">
        <f aca="false">G323</f>
        <v>19862.5</v>
      </c>
    </row>
    <row r="323" customFormat="false" ht="27.75" hidden="false" customHeight="true" outlineLevel="0" collapsed="false">
      <c r="A323" s="159" t="s">
        <v>274</v>
      </c>
      <c r="B323" s="160" t="s">
        <v>241</v>
      </c>
      <c r="C323" s="143" t="s">
        <v>480</v>
      </c>
      <c r="D323" s="160" t="s">
        <v>482</v>
      </c>
      <c r="E323" s="132" t="n">
        <v>600</v>
      </c>
      <c r="F323" s="134" t="n">
        <v>20238.7</v>
      </c>
      <c r="G323" s="134" t="n">
        <v>19862.5</v>
      </c>
    </row>
    <row r="324" customFormat="false" ht="15" hidden="false" customHeight="true" outlineLevel="0" collapsed="false">
      <c r="A324" s="159" t="s">
        <v>483</v>
      </c>
      <c r="B324" s="160" t="s">
        <v>241</v>
      </c>
      <c r="C324" s="143" t="s">
        <v>484</v>
      </c>
      <c r="D324" s="160"/>
      <c r="F324" s="134" t="n">
        <f aca="false">F325+F328</f>
        <v>22771.7</v>
      </c>
      <c r="G324" s="134" t="n">
        <f aca="false">G325+G328</f>
        <v>20568.3</v>
      </c>
    </row>
    <row r="325" customFormat="false" ht="41.25" hidden="false" customHeight="true" outlineLevel="0" collapsed="false">
      <c r="A325" s="159" t="s">
        <v>279</v>
      </c>
      <c r="B325" s="160" t="s">
        <v>241</v>
      </c>
      <c r="C325" s="143" t="s">
        <v>484</v>
      </c>
      <c r="D325" s="160" t="s">
        <v>280</v>
      </c>
      <c r="F325" s="134" t="n">
        <f aca="false">F326</f>
        <v>300</v>
      </c>
      <c r="G325" s="134" t="n">
        <f aca="false">G326</f>
        <v>300</v>
      </c>
    </row>
    <row r="326" customFormat="false" ht="68.25" hidden="false" customHeight="true" outlineLevel="0" collapsed="false">
      <c r="A326" s="159" t="s">
        <v>485</v>
      </c>
      <c r="B326" s="160" t="s">
        <v>241</v>
      </c>
      <c r="C326" s="143" t="s">
        <v>484</v>
      </c>
      <c r="D326" s="160" t="s">
        <v>327</v>
      </c>
      <c r="F326" s="134" t="n">
        <f aca="false">F327</f>
        <v>300</v>
      </c>
      <c r="G326" s="134" t="n">
        <f aca="false">G327</f>
        <v>300</v>
      </c>
    </row>
    <row r="327" customFormat="false" ht="27.75" hidden="false" customHeight="true" outlineLevel="0" collapsed="false">
      <c r="A327" s="159" t="s">
        <v>215</v>
      </c>
      <c r="B327" s="160" t="s">
        <v>241</v>
      </c>
      <c r="C327" s="143" t="s">
        <v>484</v>
      </c>
      <c r="D327" s="160" t="s">
        <v>327</v>
      </c>
      <c r="E327" s="132" t="n">
        <v>200</v>
      </c>
      <c r="F327" s="134" t="n">
        <v>300</v>
      </c>
      <c r="G327" s="134" t="n">
        <v>300</v>
      </c>
    </row>
    <row r="328" customFormat="false" ht="15" hidden="false" customHeight="true" outlineLevel="0" collapsed="false">
      <c r="A328" s="159" t="s">
        <v>285</v>
      </c>
      <c r="B328" s="160" t="s">
        <v>241</v>
      </c>
      <c r="C328" s="143" t="s">
        <v>484</v>
      </c>
      <c r="D328" s="160" t="s">
        <v>286</v>
      </c>
      <c r="F328" s="134" t="n">
        <f aca="false">F329+F333</f>
        <v>22471.7</v>
      </c>
      <c r="G328" s="134" t="n">
        <f aca="false">G329+G333</f>
        <v>20268.3</v>
      </c>
    </row>
    <row r="329" customFormat="false" ht="27.75" hidden="false" customHeight="true" outlineLevel="0" collapsed="false">
      <c r="A329" s="159" t="s">
        <v>486</v>
      </c>
      <c r="B329" s="160" t="s">
        <v>241</v>
      </c>
      <c r="C329" s="143" t="s">
        <v>484</v>
      </c>
      <c r="D329" s="160" t="s">
        <v>487</v>
      </c>
      <c r="F329" s="134" t="n">
        <f aca="false">F330+F331+F332</f>
        <v>21351.6</v>
      </c>
      <c r="G329" s="134" t="n">
        <f aca="false">G330+G331+G332</f>
        <v>19198.8</v>
      </c>
    </row>
    <row r="330" customFormat="false" ht="27.75" hidden="false" customHeight="true" outlineLevel="0" collapsed="false">
      <c r="A330" s="159" t="s">
        <v>215</v>
      </c>
      <c r="B330" s="160" t="s">
        <v>241</v>
      </c>
      <c r="C330" s="143" t="s">
        <v>484</v>
      </c>
      <c r="D330" s="160" t="s">
        <v>487</v>
      </c>
      <c r="E330" s="132" t="n">
        <v>200</v>
      </c>
      <c r="F330" s="134" t="n">
        <v>12978</v>
      </c>
      <c r="G330" s="134" t="n">
        <v>11273.2</v>
      </c>
    </row>
    <row r="331" customFormat="false" ht="15" hidden="false" customHeight="true" outlineLevel="0" collapsed="false">
      <c r="A331" s="159" t="s">
        <v>229</v>
      </c>
      <c r="B331" s="160" t="s">
        <v>241</v>
      </c>
      <c r="C331" s="143" t="s">
        <v>484</v>
      </c>
      <c r="D331" s="160" t="s">
        <v>487</v>
      </c>
      <c r="E331" s="132" t="n">
        <v>300</v>
      </c>
      <c r="F331" s="134" t="n">
        <v>2000</v>
      </c>
      <c r="G331" s="134" t="n">
        <v>1552</v>
      </c>
    </row>
    <row r="332" customFormat="false" ht="27.75" hidden="false" customHeight="true" outlineLevel="0" collapsed="false">
      <c r="A332" s="159" t="s">
        <v>274</v>
      </c>
      <c r="B332" s="160" t="s">
        <v>241</v>
      </c>
      <c r="C332" s="143" t="s">
        <v>484</v>
      </c>
      <c r="D332" s="160" t="s">
        <v>487</v>
      </c>
      <c r="E332" s="132" t="n">
        <v>600</v>
      </c>
      <c r="F332" s="134" t="n">
        <v>6373.6</v>
      </c>
      <c r="G332" s="134" t="n">
        <v>6373.6</v>
      </c>
    </row>
    <row r="333" customFormat="false" ht="41.25" hidden="false" customHeight="true" outlineLevel="0" collapsed="false">
      <c r="A333" s="159" t="s">
        <v>488</v>
      </c>
      <c r="B333" s="160" t="s">
        <v>241</v>
      </c>
      <c r="C333" s="143" t="s">
        <v>484</v>
      </c>
      <c r="D333" s="160" t="s">
        <v>333</v>
      </c>
      <c r="F333" s="134" t="n">
        <f aca="false">F334</f>
        <v>1120.1</v>
      </c>
      <c r="G333" s="134" t="n">
        <f aca="false">G334</f>
        <v>1069.5</v>
      </c>
    </row>
    <row r="334" customFormat="false" ht="27.75" hidden="false" customHeight="true" outlineLevel="0" collapsed="false">
      <c r="A334" s="159" t="s">
        <v>215</v>
      </c>
      <c r="B334" s="160" t="s">
        <v>241</v>
      </c>
      <c r="C334" s="143" t="s">
        <v>484</v>
      </c>
      <c r="D334" s="160" t="s">
        <v>333</v>
      </c>
      <c r="E334" s="132" t="n">
        <v>200</v>
      </c>
      <c r="F334" s="134" t="n">
        <v>1120.1</v>
      </c>
      <c r="G334" s="134" t="n">
        <v>1069.5</v>
      </c>
    </row>
    <row r="335" customFormat="false" ht="15" hidden="false" customHeight="true" outlineLevel="0" collapsed="false">
      <c r="A335" s="162" t="s">
        <v>489</v>
      </c>
      <c r="B335" s="160" t="s">
        <v>241</v>
      </c>
      <c r="C335" s="143" t="s">
        <v>490</v>
      </c>
      <c r="D335" s="160"/>
      <c r="F335" s="134" t="n">
        <f aca="false">F336+F343</f>
        <v>38180.2</v>
      </c>
      <c r="G335" s="134" t="n">
        <f aca="false">G336+G343</f>
        <v>22080.8</v>
      </c>
    </row>
    <row r="336" customFormat="false" ht="15" hidden="false" customHeight="true" outlineLevel="0" collapsed="false">
      <c r="A336" s="159" t="s">
        <v>491</v>
      </c>
      <c r="B336" s="160" t="s">
        <v>241</v>
      </c>
      <c r="C336" s="143" t="s">
        <v>492</v>
      </c>
      <c r="D336" s="160"/>
      <c r="F336" s="134" t="n">
        <f aca="false">F337+F340</f>
        <v>18423.2</v>
      </c>
      <c r="G336" s="134" t="n">
        <f aca="false">G337+G340</f>
        <v>14580.8</v>
      </c>
    </row>
    <row r="337" customFormat="false" ht="15" hidden="false" customHeight="true" outlineLevel="0" collapsed="false">
      <c r="A337" s="159" t="s">
        <v>206</v>
      </c>
      <c r="B337" s="160" t="s">
        <v>241</v>
      </c>
      <c r="C337" s="143" t="s">
        <v>492</v>
      </c>
      <c r="D337" s="160" t="s">
        <v>207</v>
      </c>
      <c r="F337" s="134" t="n">
        <f aca="false">F338</f>
        <v>15423.2</v>
      </c>
      <c r="G337" s="134" t="n">
        <f aca="false">G338</f>
        <v>14580.8</v>
      </c>
    </row>
    <row r="338" customFormat="false" ht="15" hidden="false" customHeight="true" outlineLevel="0" collapsed="false">
      <c r="A338" s="159" t="s">
        <v>493</v>
      </c>
      <c r="B338" s="160" t="s">
        <v>241</v>
      </c>
      <c r="C338" s="143" t="s">
        <v>492</v>
      </c>
      <c r="D338" s="160" t="s">
        <v>494</v>
      </c>
      <c r="F338" s="134" t="n">
        <f aca="false">F339</f>
        <v>15423.2</v>
      </c>
      <c r="G338" s="134" t="n">
        <f aca="false">G339</f>
        <v>14580.8</v>
      </c>
    </row>
    <row r="339" customFormat="false" ht="27.75" hidden="false" customHeight="true" outlineLevel="0" collapsed="false">
      <c r="A339" s="159" t="s">
        <v>274</v>
      </c>
      <c r="B339" s="160" t="s">
        <v>241</v>
      </c>
      <c r="C339" s="143" t="s">
        <v>492</v>
      </c>
      <c r="D339" s="160" t="s">
        <v>494</v>
      </c>
      <c r="E339" s="132" t="n">
        <v>600</v>
      </c>
      <c r="F339" s="134" t="n">
        <v>15423.2</v>
      </c>
      <c r="G339" s="134" t="n">
        <v>14580.8</v>
      </c>
    </row>
    <row r="340" customFormat="false" ht="15" hidden="false" customHeight="true" outlineLevel="0" collapsed="false">
      <c r="A340" s="159" t="s">
        <v>285</v>
      </c>
      <c r="B340" s="160" t="s">
        <v>241</v>
      </c>
      <c r="C340" s="143" t="s">
        <v>492</v>
      </c>
      <c r="D340" s="160" t="s">
        <v>286</v>
      </c>
      <c r="F340" s="134" t="n">
        <f aca="false">F341</f>
        <v>3000</v>
      </c>
      <c r="G340" s="134" t="n">
        <f aca="false">G341</f>
        <v>0</v>
      </c>
    </row>
    <row r="341" customFormat="false" ht="27.75" hidden="false" customHeight="true" outlineLevel="0" collapsed="false">
      <c r="A341" s="159" t="s">
        <v>495</v>
      </c>
      <c r="B341" s="160" t="s">
        <v>241</v>
      </c>
      <c r="C341" s="143" t="s">
        <v>492</v>
      </c>
      <c r="D341" s="160" t="s">
        <v>496</v>
      </c>
      <c r="F341" s="134" t="n">
        <f aca="false">F342</f>
        <v>3000</v>
      </c>
      <c r="G341" s="134" t="n">
        <f aca="false">G342</f>
        <v>0</v>
      </c>
    </row>
    <row r="342" customFormat="false" ht="27.75" hidden="false" customHeight="true" outlineLevel="0" collapsed="false">
      <c r="A342" s="159" t="s">
        <v>274</v>
      </c>
      <c r="B342" s="160" t="s">
        <v>241</v>
      </c>
      <c r="C342" s="143" t="s">
        <v>492</v>
      </c>
      <c r="D342" s="160" t="s">
        <v>496</v>
      </c>
      <c r="E342" s="132" t="n">
        <v>600</v>
      </c>
      <c r="F342" s="134" t="n">
        <v>3000</v>
      </c>
      <c r="G342" s="134" t="n">
        <v>0</v>
      </c>
    </row>
    <row r="343" customFormat="false" ht="15" hidden="false" customHeight="true" outlineLevel="0" collapsed="false">
      <c r="A343" s="159" t="s">
        <v>497</v>
      </c>
      <c r="B343" s="160" t="s">
        <v>241</v>
      </c>
      <c r="C343" s="143" t="s">
        <v>498</v>
      </c>
      <c r="D343" s="160"/>
      <c r="F343" s="134" t="n">
        <f aca="false">F344</f>
        <v>19757</v>
      </c>
      <c r="G343" s="134" t="n">
        <f aca="false">G344</f>
        <v>7500</v>
      </c>
    </row>
    <row r="344" customFormat="false" ht="54.75" hidden="false" customHeight="true" outlineLevel="0" collapsed="false">
      <c r="A344" s="159" t="s">
        <v>499</v>
      </c>
      <c r="B344" s="160" t="s">
        <v>241</v>
      </c>
      <c r="C344" s="143" t="s">
        <v>498</v>
      </c>
      <c r="D344" s="160" t="s">
        <v>500</v>
      </c>
      <c r="F344" s="134" t="n">
        <f aca="false">F345</f>
        <v>19757</v>
      </c>
      <c r="G344" s="134" t="n">
        <f aca="false">G345</f>
        <v>7500</v>
      </c>
    </row>
    <row r="345" customFormat="false" ht="15" hidden="false" customHeight="true" outlineLevel="0" collapsed="false">
      <c r="A345" s="161" t="s">
        <v>216</v>
      </c>
      <c r="B345" s="160" t="s">
        <v>241</v>
      </c>
      <c r="C345" s="143" t="s">
        <v>498</v>
      </c>
      <c r="D345" s="160" t="s">
        <v>500</v>
      </c>
      <c r="E345" s="132" t="n">
        <v>800</v>
      </c>
      <c r="F345" s="134" t="n">
        <v>19757</v>
      </c>
      <c r="G345" s="134" t="n">
        <v>7500</v>
      </c>
    </row>
    <row r="346" customFormat="false" ht="15" hidden="false" customHeight="true" outlineLevel="0" collapsed="false">
      <c r="A346" s="159" t="s">
        <v>501</v>
      </c>
      <c r="B346" s="160" t="s">
        <v>241</v>
      </c>
      <c r="C346" s="143" t="s">
        <v>502</v>
      </c>
      <c r="D346" s="160"/>
      <c r="F346" s="134" t="n">
        <f aca="false">F347</f>
        <v>59127</v>
      </c>
      <c r="G346" s="134" t="n">
        <f aca="false">G347</f>
        <v>56510.2</v>
      </c>
    </row>
    <row r="347" customFormat="false" ht="15" hidden="false" customHeight="true" outlineLevel="0" collapsed="false">
      <c r="A347" s="159" t="s">
        <v>503</v>
      </c>
      <c r="B347" s="160" t="s">
        <v>241</v>
      </c>
      <c r="C347" s="143" t="s">
        <v>504</v>
      </c>
      <c r="D347" s="160"/>
      <c r="F347" s="134" t="n">
        <f aca="false">F348</f>
        <v>59127</v>
      </c>
      <c r="G347" s="134" t="n">
        <f aca="false">G348</f>
        <v>56510.2</v>
      </c>
    </row>
    <row r="348" customFormat="false" ht="15" hidden="false" customHeight="true" outlineLevel="0" collapsed="false">
      <c r="A348" s="159" t="s">
        <v>206</v>
      </c>
      <c r="B348" s="160" t="s">
        <v>241</v>
      </c>
      <c r="C348" s="143" t="s">
        <v>504</v>
      </c>
      <c r="D348" s="160" t="s">
        <v>207</v>
      </c>
      <c r="F348" s="134" t="n">
        <f aca="false">F349</f>
        <v>59127</v>
      </c>
      <c r="G348" s="134" t="n">
        <f aca="false">G349</f>
        <v>56510.2</v>
      </c>
    </row>
    <row r="349" customFormat="false" ht="15" hidden="false" customHeight="true" outlineLevel="0" collapsed="false">
      <c r="A349" s="159" t="s">
        <v>505</v>
      </c>
      <c r="B349" s="160" t="s">
        <v>241</v>
      </c>
      <c r="C349" s="143" t="s">
        <v>504</v>
      </c>
      <c r="D349" s="160" t="s">
        <v>506</v>
      </c>
      <c r="F349" s="134" t="n">
        <f aca="false">F350</f>
        <v>59127</v>
      </c>
      <c r="G349" s="134" t="n">
        <f aca="false">G350</f>
        <v>56510.2</v>
      </c>
    </row>
    <row r="350" customFormat="false" ht="15" hidden="false" customHeight="true" outlineLevel="0" collapsed="false">
      <c r="A350" s="159" t="s">
        <v>507</v>
      </c>
      <c r="B350" s="160" t="s">
        <v>241</v>
      </c>
      <c r="C350" s="143" t="s">
        <v>504</v>
      </c>
      <c r="D350" s="160" t="s">
        <v>506</v>
      </c>
      <c r="E350" s="132" t="n">
        <v>700</v>
      </c>
      <c r="F350" s="134" t="n">
        <v>59127</v>
      </c>
      <c r="G350" s="134" t="n">
        <v>56510.2</v>
      </c>
    </row>
    <row r="351" customFormat="false" ht="15" hidden="false" customHeight="true" outlineLevel="0" collapsed="false">
      <c r="A351" s="159"/>
      <c r="B351" s="160"/>
      <c r="C351" s="143"/>
      <c r="D351" s="160"/>
      <c r="F351" s="134"/>
    </row>
    <row r="352" customFormat="false" ht="15" hidden="false" customHeight="true" outlineLevel="0" collapsed="false">
      <c r="A352" s="156" t="s">
        <v>508</v>
      </c>
      <c r="B352" s="157" t="s">
        <v>509</v>
      </c>
      <c r="C352" s="143"/>
      <c r="D352" s="157"/>
      <c r="F352" s="158" t="n">
        <f aca="false">F353</f>
        <v>30175.5</v>
      </c>
      <c r="G352" s="158" t="n">
        <f aca="false">G353</f>
        <v>27251.5</v>
      </c>
    </row>
    <row r="353" customFormat="false" ht="15" hidden="false" customHeight="true" outlineLevel="0" collapsed="false">
      <c r="A353" s="159" t="s">
        <v>202</v>
      </c>
      <c r="B353" s="160" t="s">
        <v>509</v>
      </c>
      <c r="C353" s="143" t="s">
        <v>203</v>
      </c>
      <c r="D353" s="160"/>
      <c r="F353" s="134" t="n">
        <f aca="false">F354+F360+F364</f>
        <v>30175.5</v>
      </c>
      <c r="G353" s="134" t="n">
        <f aca="false">G354+G360+G364</f>
        <v>27251.5</v>
      </c>
    </row>
    <row r="354" customFormat="false" ht="27.75" hidden="false" customHeight="true" outlineLevel="0" collapsed="false">
      <c r="A354" s="159" t="s">
        <v>510</v>
      </c>
      <c r="B354" s="160" t="s">
        <v>509</v>
      </c>
      <c r="C354" s="143" t="s">
        <v>511</v>
      </c>
      <c r="D354" s="160"/>
      <c r="F354" s="134" t="n">
        <f aca="false">F356</f>
        <v>28453.4</v>
      </c>
      <c r="G354" s="134" t="n">
        <f aca="false">G355</f>
        <v>27221.5</v>
      </c>
    </row>
    <row r="355" customFormat="false" ht="15" hidden="false" customHeight="true" outlineLevel="0" collapsed="false">
      <c r="A355" s="159" t="s">
        <v>206</v>
      </c>
      <c r="B355" s="160" t="s">
        <v>509</v>
      </c>
      <c r="C355" s="143" t="s">
        <v>511</v>
      </c>
      <c r="D355" s="160" t="s">
        <v>207</v>
      </c>
      <c r="F355" s="134" t="n">
        <v>28453.4</v>
      </c>
      <c r="G355" s="134" t="n">
        <f aca="false">G356</f>
        <v>27221.5</v>
      </c>
    </row>
    <row r="356" customFormat="false" ht="27.75" hidden="false" customHeight="true" outlineLevel="0" collapsed="false">
      <c r="A356" s="162" t="s">
        <v>245</v>
      </c>
      <c r="B356" s="160" t="s">
        <v>509</v>
      </c>
      <c r="C356" s="143" t="s">
        <v>511</v>
      </c>
      <c r="D356" s="160" t="s">
        <v>246</v>
      </c>
      <c r="F356" s="134" t="n">
        <f aca="false">F357+F358+F359</f>
        <v>28453.4</v>
      </c>
      <c r="G356" s="134" t="n">
        <f aca="false">G357+G358+G359</f>
        <v>27221.5</v>
      </c>
    </row>
    <row r="357" customFormat="false" ht="54.75" hidden="false" customHeight="true" outlineLevel="0" collapsed="false">
      <c r="A357" s="159" t="s">
        <v>210</v>
      </c>
      <c r="B357" s="160" t="s">
        <v>509</v>
      </c>
      <c r="C357" s="143" t="s">
        <v>511</v>
      </c>
      <c r="D357" s="160" t="s">
        <v>246</v>
      </c>
      <c r="E357" s="132" t="n">
        <v>100</v>
      </c>
      <c r="F357" s="134" t="n">
        <v>25645</v>
      </c>
      <c r="G357" s="134" t="n">
        <v>25486</v>
      </c>
    </row>
    <row r="358" customFormat="false" ht="27.75" hidden="false" customHeight="true" outlineLevel="0" collapsed="false">
      <c r="A358" s="159" t="s">
        <v>215</v>
      </c>
      <c r="B358" s="160" t="s">
        <v>509</v>
      </c>
      <c r="C358" s="143" t="s">
        <v>511</v>
      </c>
      <c r="D358" s="160" t="s">
        <v>246</v>
      </c>
      <c r="E358" s="132" t="n">
        <v>200</v>
      </c>
      <c r="F358" s="134" t="n">
        <v>2799.8</v>
      </c>
      <c r="G358" s="134" t="n">
        <v>1726.9</v>
      </c>
    </row>
    <row r="359" customFormat="false" ht="15" hidden="false" customHeight="true" outlineLevel="0" collapsed="false">
      <c r="A359" s="161" t="s">
        <v>216</v>
      </c>
      <c r="B359" s="160" t="s">
        <v>509</v>
      </c>
      <c r="C359" s="143" t="s">
        <v>511</v>
      </c>
      <c r="D359" s="160" t="s">
        <v>246</v>
      </c>
      <c r="E359" s="132" t="n">
        <v>800</v>
      </c>
      <c r="F359" s="134" t="n">
        <v>8.6</v>
      </c>
      <c r="G359" s="134" t="n">
        <v>8.6</v>
      </c>
    </row>
    <row r="360" customFormat="false" ht="15" hidden="false" customHeight="true" outlineLevel="0" collapsed="false">
      <c r="A360" s="159" t="s">
        <v>512</v>
      </c>
      <c r="B360" s="160" t="s">
        <v>509</v>
      </c>
      <c r="C360" s="143" t="s">
        <v>513</v>
      </c>
      <c r="D360" s="160"/>
      <c r="F360" s="134" t="n">
        <f aca="false">F361</f>
        <v>1692.1</v>
      </c>
      <c r="G360" s="134" t="n">
        <f aca="false">G361</f>
        <v>0</v>
      </c>
    </row>
    <row r="361" customFormat="false" ht="15" hidden="false" customHeight="true" outlineLevel="0" collapsed="false">
      <c r="A361" s="159" t="s">
        <v>206</v>
      </c>
      <c r="B361" s="160" t="s">
        <v>509</v>
      </c>
      <c r="C361" s="143" t="s">
        <v>513</v>
      </c>
      <c r="D361" s="160" t="s">
        <v>207</v>
      </c>
      <c r="F361" s="134" t="n">
        <f aca="false">F362</f>
        <v>1692.1</v>
      </c>
      <c r="G361" s="134" t="n">
        <f aca="false">G362</f>
        <v>0</v>
      </c>
    </row>
    <row r="362" customFormat="false" ht="15" hidden="false" customHeight="true" outlineLevel="0" collapsed="false">
      <c r="A362" s="159" t="s">
        <v>249</v>
      </c>
      <c r="B362" s="160" t="s">
        <v>509</v>
      </c>
      <c r="C362" s="143" t="s">
        <v>513</v>
      </c>
      <c r="D362" s="160" t="s">
        <v>250</v>
      </c>
      <c r="F362" s="134" t="n">
        <f aca="false">F363</f>
        <v>1692.1</v>
      </c>
      <c r="G362" s="134" t="n">
        <f aca="false">G363</f>
        <v>0</v>
      </c>
    </row>
    <row r="363" customFormat="false" ht="15" hidden="false" customHeight="true" outlineLevel="0" collapsed="false">
      <c r="A363" s="161" t="s">
        <v>216</v>
      </c>
      <c r="B363" s="160" t="s">
        <v>509</v>
      </c>
      <c r="C363" s="143" t="s">
        <v>513</v>
      </c>
      <c r="D363" s="160" t="s">
        <v>250</v>
      </c>
      <c r="E363" s="132" t="n">
        <v>800</v>
      </c>
      <c r="F363" s="134" t="n">
        <v>1692.1</v>
      </c>
      <c r="G363" s="134" t="n">
        <v>0</v>
      </c>
    </row>
    <row r="364" customFormat="false" ht="15" hidden="false" customHeight="true" outlineLevel="0" collapsed="false">
      <c r="A364" s="159" t="s">
        <v>225</v>
      </c>
      <c r="B364" s="160" t="s">
        <v>509</v>
      </c>
      <c r="C364" s="143" t="s">
        <v>226</v>
      </c>
      <c r="D364" s="160"/>
      <c r="F364" s="134" t="n">
        <f aca="false">F365</f>
        <v>30</v>
      </c>
      <c r="G364" s="134" t="n">
        <f aca="false">G365</f>
        <v>30</v>
      </c>
    </row>
    <row r="365" customFormat="false" ht="15" hidden="false" customHeight="true" outlineLevel="0" collapsed="false">
      <c r="A365" s="159" t="s">
        <v>206</v>
      </c>
      <c r="B365" s="160" t="s">
        <v>509</v>
      </c>
      <c r="C365" s="143" t="s">
        <v>226</v>
      </c>
      <c r="D365" s="160" t="s">
        <v>207</v>
      </c>
      <c r="F365" s="134" t="n">
        <f aca="false">F366</f>
        <v>30</v>
      </c>
      <c r="G365" s="134" t="n">
        <f aca="false">G366</f>
        <v>30</v>
      </c>
    </row>
    <row r="366" customFormat="false" ht="27.75" hidden="false" customHeight="true" outlineLevel="0" collapsed="false">
      <c r="A366" s="162" t="s">
        <v>230</v>
      </c>
      <c r="B366" s="160" t="s">
        <v>509</v>
      </c>
      <c r="C366" s="143" t="s">
        <v>226</v>
      </c>
      <c r="D366" s="160" t="s">
        <v>231</v>
      </c>
      <c r="F366" s="134" t="n">
        <f aca="false">F367</f>
        <v>30</v>
      </c>
      <c r="G366" s="134" t="n">
        <f aca="false">G367</f>
        <v>30</v>
      </c>
    </row>
    <row r="367" customFormat="false" ht="27.75" hidden="false" customHeight="true" outlineLevel="0" collapsed="false">
      <c r="A367" s="159" t="s">
        <v>274</v>
      </c>
      <c r="B367" s="160" t="s">
        <v>509</v>
      </c>
      <c r="C367" s="143" t="s">
        <v>226</v>
      </c>
      <c r="D367" s="160" t="s">
        <v>231</v>
      </c>
      <c r="E367" s="132" t="n">
        <v>600</v>
      </c>
      <c r="F367" s="134" t="n">
        <v>30</v>
      </c>
      <c r="G367" s="134" t="n">
        <v>30</v>
      </c>
    </row>
    <row r="368" customFormat="false" ht="15" hidden="false" customHeight="true" outlineLevel="0" collapsed="false">
      <c r="A368" s="159"/>
      <c r="B368" s="160"/>
      <c r="C368" s="143"/>
      <c r="D368" s="160"/>
      <c r="F368" s="134"/>
    </row>
    <row r="369" customFormat="false" ht="15" hidden="false" customHeight="true" outlineLevel="0" collapsed="false">
      <c r="A369" s="156" t="s">
        <v>514</v>
      </c>
      <c r="B369" s="157" t="s">
        <v>515</v>
      </c>
      <c r="C369" s="143"/>
      <c r="D369" s="157"/>
      <c r="F369" s="158" t="n">
        <f aca="false">F370+F375+F405+F468+F476</f>
        <v>854242.2</v>
      </c>
      <c r="G369" s="158" t="n">
        <f aca="false">G370+G375+G405+G468+G476</f>
        <v>778480.6</v>
      </c>
    </row>
    <row r="370" customFormat="false" ht="15" hidden="false" customHeight="true" outlineLevel="0" collapsed="false">
      <c r="A370" s="159" t="s">
        <v>202</v>
      </c>
      <c r="B370" s="160" t="s">
        <v>515</v>
      </c>
      <c r="C370" s="143" t="s">
        <v>203</v>
      </c>
      <c r="D370" s="157"/>
      <c r="F370" s="134" t="n">
        <f aca="false">F371</f>
        <v>14942</v>
      </c>
      <c r="G370" s="134" t="n">
        <f aca="false">G371</f>
        <v>9880.3</v>
      </c>
    </row>
    <row r="371" customFormat="false" ht="15" hidden="false" customHeight="true" outlineLevel="0" collapsed="false">
      <c r="A371" s="159" t="s">
        <v>225</v>
      </c>
      <c r="B371" s="160" t="s">
        <v>515</v>
      </c>
      <c r="C371" s="143" t="s">
        <v>226</v>
      </c>
      <c r="D371" s="160"/>
      <c r="F371" s="134" t="n">
        <f aca="false">F372</f>
        <v>14942</v>
      </c>
      <c r="G371" s="134" t="n">
        <f aca="false">G372</f>
        <v>9880.3</v>
      </c>
    </row>
    <row r="372" customFormat="false" ht="15" hidden="false" customHeight="true" outlineLevel="0" collapsed="false">
      <c r="A372" s="159" t="s">
        <v>206</v>
      </c>
      <c r="B372" s="160" t="s">
        <v>515</v>
      </c>
      <c r="C372" s="143" t="s">
        <v>226</v>
      </c>
      <c r="D372" s="160" t="s">
        <v>207</v>
      </c>
      <c r="F372" s="134" t="n">
        <f aca="false">F373</f>
        <v>14942</v>
      </c>
      <c r="G372" s="134" t="n">
        <f aca="false">G373</f>
        <v>9880.3</v>
      </c>
    </row>
    <row r="373" customFormat="false" ht="15" hidden="false" customHeight="true" outlineLevel="0" collapsed="false">
      <c r="A373" s="159" t="s">
        <v>277</v>
      </c>
      <c r="B373" s="160" t="s">
        <v>515</v>
      </c>
      <c r="C373" s="143" t="s">
        <v>226</v>
      </c>
      <c r="D373" s="160" t="s">
        <v>278</v>
      </c>
      <c r="F373" s="134" t="n">
        <f aca="false">F374</f>
        <v>14942</v>
      </c>
      <c r="G373" s="134" t="n">
        <f aca="false">G374</f>
        <v>9880.3</v>
      </c>
    </row>
    <row r="374" customFormat="false" ht="15" hidden="false" customHeight="true" outlineLevel="0" collapsed="false">
      <c r="A374" s="161" t="s">
        <v>216</v>
      </c>
      <c r="B374" s="160" t="s">
        <v>515</v>
      </c>
      <c r="C374" s="143" t="s">
        <v>226</v>
      </c>
      <c r="D374" s="160" t="s">
        <v>278</v>
      </c>
      <c r="E374" s="132" t="n">
        <v>800</v>
      </c>
      <c r="F374" s="134" t="n">
        <v>14942</v>
      </c>
      <c r="G374" s="134" t="n">
        <v>9880.3</v>
      </c>
    </row>
    <row r="375" customFormat="false" ht="15" hidden="false" customHeight="true" outlineLevel="0" collapsed="false">
      <c r="A375" s="159" t="s">
        <v>299</v>
      </c>
      <c r="B375" s="160" t="s">
        <v>515</v>
      </c>
      <c r="C375" s="143" t="s">
        <v>300</v>
      </c>
      <c r="D375" s="160"/>
      <c r="F375" s="134" t="n">
        <f aca="false">F376+F380+F386</f>
        <v>377297.7</v>
      </c>
      <c r="G375" s="134" t="n">
        <f aca="false">G376+G380+G386</f>
        <v>376573.7</v>
      </c>
    </row>
    <row r="376" customFormat="false" ht="15" hidden="false" customHeight="true" outlineLevel="0" collapsed="false">
      <c r="A376" s="140" t="s">
        <v>516</v>
      </c>
      <c r="B376" s="143" t="s">
        <v>515</v>
      </c>
      <c r="C376" s="143" t="s">
        <v>517</v>
      </c>
      <c r="D376" s="143"/>
      <c r="E376" s="143"/>
      <c r="F376" s="134" t="n">
        <f aca="false">F377</f>
        <v>2500</v>
      </c>
      <c r="G376" s="134" t="n">
        <f aca="false">G377</f>
        <v>1776.2</v>
      </c>
    </row>
    <row r="377" customFormat="false" ht="15" hidden="false" customHeight="true" outlineLevel="0" collapsed="false">
      <c r="A377" s="161" t="s">
        <v>252</v>
      </c>
      <c r="B377" s="160" t="s">
        <v>515</v>
      </c>
      <c r="C377" s="143" t="s">
        <v>517</v>
      </c>
      <c r="D377" s="160" t="s">
        <v>254</v>
      </c>
      <c r="E377" s="143"/>
      <c r="F377" s="134" t="n">
        <f aca="false">F378</f>
        <v>2500</v>
      </c>
      <c r="G377" s="134" t="n">
        <f aca="false">G378</f>
        <v>1776.2</v>
      </c>
    </row>
    <row r="378" customFormat="false" ht="95.25" hidden="false" customHeight="true" outlineLevel="0" collapsed="false">
      <c r="A378" s="172" t="s">
        <v>518</v>
      </c>
      <c r="B378" s="160" t="s">
        <v>515</v>
      </c>
      <c r="C378" s="143" t="s">
        <v>517</v>
      </c>
      <c r="D378" s="160" t="s">
        <v>519</v>
      </c>
      <c r="E378" s="143"/>
      <c r="F378" s="134" t="n">
        <f aca="false">F379</f>
        <v>2500</v>
      </c>
      <c r="G378" s="134" t="n">
        <f aca="false">G379</f>
        <v>1776.2</v>
      </c>
    </row>
    <row r="379" customFormat="false" ht="27.75" hidden="false" customHeight="true" outlineLevel="0" collapsed="false">
      <c r="A379" s="159" t="s">
        <v>215</v>
      </c>
      <c r="B379" s="160" t="s">
        <v>515</v>
      </c>
      <c r="C379" s="143" t="s">
        <v>517</v>
      </c>
      <c r="D379" s="160" t="s">
        <v>519</v>
      </c>
      <c r="E379" s="143" t="s">
        <v>251</v>
      </c>
      <c r="F379" s="134" t="n">
        <v>2500</v>
      </c>
      <c r="G379" s="134" t="n">
        <v>1776.2</v>
      </c>
    </row>
    <row r="380" customFormat="false" ht="15" hidden="false" customHeight="true" outlineLevel="0" collapsed="false">
      <c r="A380" s="159" t="s">
        <v>312</v>
      </c>
      <c r="B380" s="160" t="s">
        <v>515</v>
      </c>
      <c r="C380" s="143" t="s">
        <v>313</v>
      </c>
      <c r="D380" s="160"/>
      <c r="E380" s="143"/>
      <c r="F380" s="134" t="n">
        <f aca="false">F381</f>
        <v>2294.1</v>
      </c>
      <c r="G380" s="134" t="n">
        <f aca="false">G381</f>
        <v>2294.1</v>
      </c>
    </row>
    <row r="381" customFormat="false" ht="41.25" hidden="false" customHeight="true" outlineLevel="0" collapsed="false">
      <c r="A381" s="159" t="s">
        <v>279</v>
      </c>
      <c r="B381" s="160" t="s">
        <v>515</v>
      </c>
      <c r="C381" s="143" t="s">
        <v>313</v>
      </c>
      <c r="D381" s="160" t="s">
        <v>280</v>
      </c>
      <c r="E381" s="143"/>
      <c r="F381" s="134" t="n">
        <f aca="false">F382+F384</f>
        <v>2294.1</v>
      </c>
      <c r="G381" s="134" t="n">
        <f aca="false">G382+G384</f>
        <v>2294.1</v>
      </c>
    </row>
    <row r="382" customFormat="false" ht="68.25" hidden="false" customHeight="true" outlineLevel="0" collapsed="false">
      <c r="A382" s="159" t="s">
        <v>485</v>
      </c>
      <c r="B382" s="160" t="s">
        <v>515</v>
      </c>
      <c r="C382" s="143" t="s">
        <v>313</v>
      </c>
      <c r="D382" s="160" t="s">
        <v>327</v>
      </c>
      <c r="E382" s="143"/>
      <c r="F382" s="134" t="n">
        <f aca="false">F383</f>
        <v>2000</v>
      </c>
      <c r="G382" s="134" t="n">
        <f aca="false">G383</f>
        <v>2000</v>
      </c>
    </row>
    <row r="383" customFormat="false" ht="15" hidden="false" customHeight="true" outlineLevel="0" collapsed="false">
      <c r="A383" s="161" t="s">
        <v>216</v>
      </c>
      <c r="B383" s="160" t="s">
        <v>515</v>
      </c>
      <c r="C383" s="143" t="s">
        <v>313</v>
      </c>
      <c r="D383" s="160" t="s">
        <v>327</v>
      </c>
      <c r="E383" s="143" t="s">
        <v>520</v>
      </c>
      <c r="F383" s="134" t="n">
        <v>2000</v>
      </c>
      <c r="G383" s="134" t="n">
        <v>2000</v>
      </c>
    </row>
    <row r="384" customFormat="false" ht="68.25" hidden="false" customHeight="true" outlineLevel="0" collapsed="false">
      <c r="A384" s="130" t="s">
        <v>521</v>
      </c>
      <c r="B384" s="160" t="s">
        <v>515</v>
      </c>
      <c r="C384" s="143" t="s">
        <v>313</v>
      </c>
      <c r="D384" s="160" t="s">
        <v>522</v>
      </c>
      <c r="E384" s="143"/>
      <c r="F384" s="134" t="n">
        <f aca="false">F385</f>
        <v>294.1</v>
      </c>
      <c r="G384" s="134" t="n">
        <f aca="false">G385</f>
        <v>294.1</v>
      </c>
    </row>
    <row r="385" customFormat="false" ht="15" hidden="false" customHeight="true" outlineLevel="0" collapsed="false">
      <c r="A385" s="161" t="s">
        <v>216</v>
      </c>
      <c r="B385" s="160" t="s">
        <v>515</v>
      </c>
      <c r="C385" s="143" t="s">
        <v>313</v>
      </c>
      <c r="D385" s="160" t="s">
        <v>522</v>
      </c>
      <c r="E385" s="143" t="s">
        <v>520</v>
      </c>
      <c r="F385" s="134" t="n">
        <v>294.1</v>
      </c>
      <c r="G385" s="134" t="n">
        <v>294.1</v>
      </c>
    </row>
    <row r="386" customFormat="false" ht="15" hidden="false" customHeight="true" outlineLevel="0" collapsed="false">
      <c r="A386" s="159" t="s">
        <v>334</v>
      </c>
      <c r="B386" s="160" t="s">
        <v>515</v>
      </c>
      <c r="C386" s="143" t="s">
        <v>335</v>
      </c>
      <c r="D386" s="160"/>
      <c r="F386" s="134" t="n">
        <f aca="false">F387+F395</f>
        <v>372503.6</v>
      </c>
      <c r="G386" s="134" t="n">
        <f aca="false">G387+G395</f>
        <v>372503.4</v>
      </c>
    </row>
    <row r="387" customFormat="false" ht="15" hidden="false" customHeight="true" outlineLevel="0" collapsed="false">
      <c r="A387" s="159" t="s">
        <v>206</v>
      </c>
      <c r="B387" s="160" t="s">
        <v>515</v>
      </c>
      <c r="C387" s="143" t="s">
        <v>335</v>
      </c>
      <c r="D387" s="160" t="s">
        <v>207</v>
      </c>
      <c r="F387" s="134" t="n">
        <f aca="false">F388+F390+F393</f>
        <v>365919.7</v>
      </c>
      <c r="G387" s="134" t="n">
        <f aca="false">G388+G390+G393</f>
        <v>365919.5</v>
      </c>
    </row>
    <row r="388" customFormat="false" ht="27.75" hidden="false" customHeight="true" outlineLevel="0" collapsed="false">
      <c r="A388" s="159" t="s">
        <v>523</v>
      </c>
      <c r="B388" s="160" t="s">
        <v>515</v>
      </c>
      <c r="C388" s="143" t="s">
        <v>335</v>
      </c>
      <c r="D388" s="160" t="s">
        <v>524</v>
      </c>
      <c r="F388" s="134" t="n">
        <f aca="false">F389</f>
        <v>323918.1</v>
      </c>
      <c r="G388" s="134" t="n">
        <f aca="false">G389</f>
        <v>323917.9</v>
      </c>
    </row>
    <row r="389" customFormat="false" ht="15" hidden="false" customHeight="true" outlineLevel="0" collapsed="false">
      <c r="A389" s="161" t="s">
        <v>216</v>
      </c>
      <c r="B389" s="160" t="s">
        <v>515</v>
      </c>
      <c r="C389" s="143" t="s">
        <v>335</v>
      </c>
      <c r="D389" s="160" t="s">
        <v>524</v>
      </c>
      <c r="E389" s="132" t="n">
        <v>800</v>
      </c>
      <c r="F389" s="134" t="n">
        <v>323918.1</v>
      </c>
      <c r="G389" s="134" t="n">
        <v>323917.9</v>
      </c>
    </row>
    <row r="390" customFormat="false" ht="41.25" hidden="false" customHeight="true" outlineLevel="0" collapsed="false">
      <c r="A390" s="159" t="s">
        <v>525</v>
      </c>
      <c r="B390" s="160" t="s">
        <v>515</v>
      </c>
      <c r="C390" s="143" t="s">
        <v>335</v>
      </c>
      <c r="D390" s="160" t="s">
        <v>526</v>
      </c>
      <c r="F390" s="134" t="n">
        <f aca="false">F391</f>
        <v>37088</v>
      </c>
      <c r="G390" s="134" t="n">
        <f aca="false">G391</f>
        <v>37088</v>
      </c>
    </row>
    <row r="391" customFormat="false" ht="15" hidden="false" customHeight="true" outlineLevel="0" collapsed="false">
      <c r="A391" s="161" t="s">
        <v>216</v>
      </c>
      <c r="B391" s="160" t="s">
        <v>515</v>
      </c>
      <c r="C391" s="143" t="s">
        <v>335</v>
      </c>
      <c r="D391" s="160" t="s">
        <v>526</v>
      </c>
      <c r="E391" s="132" t="n">
        <v>800</v>
      </c>
      <c r="F391" s="134" t="n">
        <v>37088</v>
      </c>
      <c r="G391" s="134" t="n">
        <v>37088</v>
      </c>
    </row>
    <row r="392" customFormat="false" ht="15" hidden="false" customHeight="true" outlineLevel="0" collapsed="false">
      <c r="A392" s="159" t="s">
        <v>249</v>
      </c>
      <c r="B392" s="160" t="s">
        <v>515</v>
      </c>
      <c r="C392" s="143" t="s">
        <v>335</v>
      </c>
      <c r="D392" s="160" t="s">
        <v>250</v>
      </c>
      <c r="E392" s="143"/>
      <c r="F392" s="134" t="n">
        <f aca="false">F393</f>
        <v>4913.6</v>
      </c>
      <c r="G392" s="134" t="n">
        <f aca="false">G393</f>
        <v>4913.6</v>
      </c>
    </row>
    <row r="393" customFormat="false" ht="41.25" hidden="false" customHeight="true" outlineLevel="0" collapsed="false">
      <c r="A393" s="159" t="s">
        <v>527</v>
      </c>
      <c r="B393" s="160" t="s">
        <v>515</v>
      </c>
      <c r="C393" s="143" t="s">
        <v>335</v>
      </c>
      <c r="D393" s="160" t="s">
        <v>528</v>
      </c>
      <c r="E393" s="143"/>
      <c r="F393" s="134" t="n">
        <f aca="false">F394</f>
        <v>4913.6</v>
      </c>
      <c r="G393" s="134" t="n">
        <f aca="false">G394</f>
        <v>4913.6</v>
      </c>
    </row>
    <row r="394" customFormat="false" ht="15" hidden="false" customHeight="true" outlineLevel="0" collapsed="false">
      <c r="A394" s="161" t="s">
        <v>216</v>
      </c>
      <c r="B394" s="160" t="s">
        <v>515</v>
      </c>
      <c r="C394" s="143" t="s">
        <v>335</v>
      </c>
      <c r="D394" s="160" t="s">
        <v>528</v>
      </c>
      <c r="E394" s="143" t="s">
        <v>520</v>
      </c>
      <c r="F394" s="134" t="n">
        <v>4913.6</v>
      </c>
      <c r="G394" s="134" t="n">
        <v>4913.6</v>
      </c>
    </row>
    <row r="395" customFormat="false" ht="15" hidden="false" customHeight="true" outlineLevel="0" collapsed="false">
      <c r="A395" s="159" t="s">
        <v>285</v>
      </c>
      <c r="B395" s="160" t="s">
        <v>515</v>
      </c>
      <c r="C395" s="143" t="s">
        <v>335</v>
      </c>
      <c r="D395" s="160" t="s">
        <v>286</v>
      </c>
      <c r="F395" s="134" t="n">
        <f aca="false">F396+F399+F402</f>
        <v>6583.9</v>
      </c>
      <c r="G395" s="134" t="n">
        <f aca="false">G396+G399+G402</f>
        <v>6583.9</v>
      </c>
    </row>
    <row r="396" customFormat="false" ht="41.25" hidden="false" customHeight="true" outlineLevel="0" collapsed="false">
      <c r="A396" s="159" t="s">
        <v>488</v>
      </c>
      <c r="B396" s="160" t="s">
        <v>515</v>
      </c>
      <c r="C396" s="143" t="s">
        <v>335</v>
      </c>
      <c r="D396" s="160" t="s">
        <v>333</v>
      </c>
      <c r="F396" s="134" t="n">
        <f aca="false">F397</f>
        <v>1875</v>
      </c>
      <c r="G396" s="134" t="n">
        <f aca="false">G397</f>
        <v>1875</v>
      </c>
    </row>
    <row r="397" customFormat="false" ht="54.75" hidden="false" customHeight="true" outlineLevel="0" collapsed="false">
      <c r="A397" s="130" t="s">
        <v>529</v>
      </c>
      <c r="B397" s="160" t="s">
        <v>515</v>
      </c>
      <c r="C397" s="143" t="s">
        <v>335</v>
      </c>
      <c r="D397" s="160" t="s">
        <v>530</v>
      </c>
      <c r="F397" s="134" t="n">
        <f aca="false">F398</f>
        <v>1875</v>
      </c>
      <c r="G397" s="134" t="n">
        <f aca="false">G398</f>
        <v>1875</v>
      </c>
    </row>
    <row r="398" customFormat="false" ht="15" hidden="false" customHeight="true" outlineLevel="0" collapsed="false">
      <c r="A398" s="161" t="s">
        <v>216</v>
      </c>
      <c r="B398" s="160" t="s">
        <v>515</v>
      </c>
      <c r="C398" s="143" t="s">
        <v>335</v>
      </c>
      <c r="D398" s="160" t="s">
        <v>530</v>
      </c>
      <c r="E398" s="132" t="n">
        <v>800</v>
      </c>
      <c r="F398" s="134" t="n">
        <v>1875</v>
      </c>
      <c r="G398" s="134" t="n">
        <v>1875</v>
      </c>
    </row>
    <row r="399" customFormat="false" ht="41.25" hidden="false" customHeight="true" outlineLevel="0" collapsed="false">
      <c r="A399" s="159" t="s">
        <v>339</v>
      </c>
      <c r="B399" s="160" t="s">
        <v>515</v>
      </c>
      <c r="C399" s="143" t="s">
        <v>335</v>
      </c>
      <c r="D399" s="160" t="s">
        <v>340</v>
      </c>
      <c r="F399" s="134" t="n">
        <f aca="false">F400</f>
        <v>3508.9</v>
      </c>
      <c r="G399" s="134" t="n">
        <f aca="false">G400</f>
        <v>3508.9</v>
      </c>
    </row>
    <row r="400" customFormat="false" ht="27.75" hidden="false" customHeight="true" outlineLevel="0" collapsed="false">
      <c r="A400" s="161" t="s">
        <v>523</v>
      </c>
      <c r="B400" s="160" t="s">
        <v>515</v>
      </c>
      <c r="C400" s="143" t="s">
        <v>335</v>
      </c>
      <c r="D400" s="160" t="s">
        <v>531</v>
      </c>
      <c r="F400" s="134" t="n">
        <f aca="false">F401</f>
        <v>3508.9</v>
      </c>
      <c r="G400" s="134" t="n">
        <f aca="false">G401</f>
        <v>3508.9</v>
      </c>
    </row>
    <row r="401" customFormat="false" ht="15" hidden="false" customHeight="true" outlineLevel="0" collapsed="false">
      <c r="A401" s="161" t="s">
        <v>216</v>
      </c>
      <c r="B401" s="160" t="s">
        <v>515</v>
      </c>
      <c r="C401" s="143" t="s">
        <v>335</v>
      </c>
      <c r="D401" s="160" t="s">
        <v>531</v>
      </c>
      <c r="E401" s="132" t="n">
        <v>800</v>
      </c>
      <c r="F401" s="134" t="n">
        <v>3508.9</v>
      </c>
      <c r="G401" s="134" t="n">
        <v>3508.9</v>
      </c>
    </row>
    <row r="402" customFormat="false" ht="27.75" hidden="false" customHeight="true" outlineLevel="0" collapsed="false">
      <c r="A402" s="140" t="s">
        <v>532</v>
      </c>
      <c r="B402" s="175" t="s">
        <v>515</v>
      </c>
      <c r="C402" s="176" t="s">
        <v>335</v>
      </c>
      <c r="D402" s="175" t="s">
        <v>533</v>
      </c>
      <c r="E402" s="174"/>
      <c r="F402" s="134" t="n">
        <f aca="false">F403</f>
        <v>1200</v>
      </c>
      <c r="G402" s="134" t="n">
        <f aca="false">G403</f>
        <v>1200</v>
      </c>
    </row>
    <row r="403" customFormat="false" ht="54.75" hidden="false" customHeight="true" outlineLevel="0" collapsed="false">
      <c r="A403" s="161" t="s">
        <v>534</v>
      </c>
      <c r="B403" s="175" t="s">
        <v>515</v>
      </c>
      <c r="C403" s="176" t="s">
        <v>335</v>
      </c>
      <c r="D403" s="175" t="s">
        <v>535</v>
      </c>
      <c r="F403" s="134" t="n">
        <f aca="false">F404</f>
        <v>1200</v>
      </c>
      <c r="G403" s="134" t="n">
        <f aca="false">G404</f>
        <v>1200</v>
      </c>
    </row>
    <row r="404" customFormat="false" ht="15" hidden="false" customHeight="true" outlineLevel="0" collapsed="false">
      <c r="A404" s="161" t="s">
        <v>216</v>
      </c>
      <c r="B404" s="175" t="s">
        <v>515</v>
      </c>
      <c r="C404" s="176" t="s">
        <v>335</v>
      </c>
      <c r="D404" s="175" t="s">
        <v>535</v>
      </c>
      <c r="E404" s="132" t="n">
        <v>800</v>
      </c>
      <c r="F404" s="134" t="n">
        <v>1200</v>
      </c>
      <c r="G404" s="134" t="n">
        <v>1200</v>
      </c>
    </row>
    <row r="405" customFormat="false" ht="15" hidden="false" customHeight="true" outlineLevel="0" collapsed="false">
      <c r="A405" s="159" t="s">
        <v>374</v>
      </c>
      <c r="B405" s="160" t="s">
        <v>515</v>
      </c>
      <c r="C405" s="143" t="s">
        <v>375</v>
      </c>
      <c r="D405" s="160"/>
      <c r="F405" s="134" t="n">
        <f aca="false">F406+F423+F441+F462</f>
        <v>419825.7</v>
      </c>
      <c r="G405" s="134" t="n">
        <f aca="false">G406+G423+G441+G462</f>
        <v>349941.8</v>
      </c>
    </row>
    <row r="406" customFormat="false" ht="15" hidden="false" customHeight="true" outlineLevel="0" collapsed="false">
      <c r="A406" s="159" t="s">
        <v>376</v>
      </c>
      <c r="B406" s="160" t="s">
        <v>515</v>
      </c>
      <c r="C406" s="143" t="s">
        <v>377</v>
      </c>
      <c r="D406" s="160"/>
      <c r="F406" s="134" t="n">
        <f aca="false">F407+F420</f>
        <v>88431.7</v>
      </c>
      <c r="G406" s="134" t="n">
        <f aca="false">G407+G420</f>
        <v>54513.2</v>
      </c>
    </row>
    <row r="407" customFormat="false" ht="15" hidden="false" customHeight="true" outlineLevel="0" collapsed="false">
      <c r="A407" s="159" t="s">
        <v>206</v>
      </c>
      <c r="B407" s="160" t="s">
        <v>515</v>
      </c>
      <c r="C407" s="143" t="s">
        <v>377</v>
      </c>
      <c r="D407" s="160" t="s">
        <v>207</v>
      </c>
      <c r="F407" s="134" t="n">
        <f aca="false">F408+F410+F412+F414+F416+F418</f>
        <v>73256.6</v>
      </c>
      <c r="G407" s="134" t="n">
        <f aca="false">G408+G410+G412+G414+G416+G418</f>
        <v>39338.1</v>
      </c>
    </row>
    <row r="408" customFormat="false" ht="41.25" hidden="false" customHeight="true" outlineLevel="0" collapsed="false">
      <c r="A408" s="159" t="s">
        <v>536</v>
      </c>
      <c r="B408" s="160" t="s">
        <v>515</v>
      </c>
      <c r="C408" s="143" t="s">
        <v>377</v>
      </c>
      <c r="D408" s="160" t="s">
        <v>537</v>
      </c>
      <c r="F408" s="134" t="n">
        <f aca="false">F409</f>
        <v>22472.7</v>
      </c>
      <c r="G408" s="134" t="n">
        <f aca="false">G409</f>
        <v>22421.7</v>
      </c>
    </row>
    <row r="409" customFormat="false" ht="15" hidden="false" customHeight="true" outlineLevel="0" collapsed="false">
      <c r="A409" s="161" t="s">
        <v>216</v>
      </c>
      <c r="B409" s="160" t="s">
        <v>515</v>
      </c>
      <c r="C409" s="143" t="s">
        <v>377</v>
      </c>
      <c r="D409" s="160" t="s">
        <v>537</v>
      </c>
      <c r="E409" s="132" t="n">
        <v>800</v>
      </c>
      <c r="F409" s="134" t="n">
        <v>22472.7</v>
      </c>
      <c r="G409" s="134" t="n">
        <v>22421.7</v>
      </c>
    </row>
    <row r="410" customFormat="false" ht="162.75" hidden="false" customHeight="true" outlineLevel="0" collapsed="false">
      <c r="A410" s="159" t="s">
        <v>538</v>
      </c>
      <c r="B410" s="160" t="s">
        <v>515</v>
      </c>
      <c r="C410" s="143" t="s">
        <v>377</v>
      </c>
      <c r="D410" s="160" t="s">
        <v>539</v>
      </c>
      <c r="F410" s="134" t="n">
        <f aca="false">F411</f>
        <v>19396.6</v>
      </c>
      <c r="G410" s="134" t="n">
        <f aca="false">G411</f>
        <v>3544.6</v>
      </c>
    </row>
    <row r="411" customFormat="false" ht="15" hidden="false" customHeight="true" outlineLevel="0" collapsed="false">
      <c r="A411" s="161" t="s">
        <v>216</v>
      </c>
      <c r="B411" s="160" t="s">
        <v>515</v>
      </c>
      <c r="C411" s="143" t="s">
        <v>377</v>
      </c>
      <c r="D411" s="160" t="s">
        <v>539</v>
      </c>
      <c r="E411" s="132" t="n">
        <v>800</v>
      </c>
      <c r="F411" s="134" t="n">
        <v>19396.6</v>
      </c>
      <c r="G411" s="134" t="n">
        <v>3544.6</v>
      </c>
    </row>
    <row r="412" customFormat="false" ht="15" hidden="false" customHeight="true" outlineLevel="0" collapsed="false">
      <c r="A412" s="159" t="s">
        <v>249</v>
      </c>
      <c r="B412" s="160" t="s">
        <v>515</v>
      </c>
      <c r="C412" s="143" t="s">
        <v>377</v>
      </c>
      <c r="D412" s="160" t="s">
        <v>250</v>
      </c>
      <c r="F412" s="134" t="n">
        <f aca="false">F413</f>
        <v>21042.4</v>
      </c>
      <c r="G412" s="134" t="n">
        <f aca="false">G413</f>
        <v>12781.9</v>
      </c>
    </row>
    <row r="413" customFormat="false" ht="27.75" hidden="false" customHeight="true" outlineLevel="0" collapsed="false">
      <c r="A413" s="159" t="s">
        <v>215</v>
      </c>
      <c r="B413" s="160" t="s">
        <v>515</v>
      </c>
      <c r="C413" s="143" t="s">
        <v>377</v>
      </c>
      <c r="D413" s="160" t="s">
        <v>250</v>
      </c>
      <c r="E413" s="132" t="n">
        <v>200</v>
      </c>
      <c r="F413" s="134" t="n">
        <v>21042.4</v>
      </c>
      <c r="G413" s="134" t="n">
        <v>12781.9</v>
      </c>
    </row>
    <row r="414" customFormat="false" ht="27.75" hidden="false" customHeight="true" outlineLevel="0" collapsed="false">
      <c r="A414" s="161" t="s">
        <v>540</v>
      </c>
      <c r="B414" s="160" t="s">
        <v>515</v>
      </c>
      <c r="C414" s="143" t="s">
        <v>377</v>
      </c>
      <c r="D414" s="160" t="s">
        <v>541</v>
      </c>
      <c r="F414" s="134" t="n">
        <f aca="false">F415</f>
        <v>3065.2</v>
      </c>
      <c r="G414" s="134" t="n">
        <f aca="false">G415</f>
        <v>0</v>
      </c>
    </row>
    <row r="415" customFormat="false" ht="27.75" hidden="false" customHeight="true" outlineLevel="0" collapsed="false">
      <c r="A415" s="159" t="s">
        <v>215</v>
      </c>
      <c r="B415" s="160" t="s">
        <v>515</v>
      </c>
      <c r="C415" s="143" t="s">
        <v>377</v>
      </c>
      <c r="D415" s="160" t="s">
        <v>541</v>
      </c>
      <c r="E415" s="132" t="n">
        <v>200</v>
      </c>
      <c r="F415" s="134" t="n">
        <v>3065.2</v>
      </c>
      <c r="G415" s="134" t="n">
        <v>0</v>
      </c>
    </row>
    <row r="416" customFormat="false" ht="15" hidden="false" customHeight="true" outlineLevel="0" collapsed="false">
      <c r="A416" s="159" t="s">
        <v>542</v>
      </c>
      <c r="B416" s="160" t="s">
        <v>515</v>
      </c>
      <c r="C416" s="143" t="s">
        <v>377</v>
      </c>
      <c r="D416" s="160" t="s">
        <v>543</v>
      </c>
      <c r="F416" s="134" t="n">
        <f aca="false">F417</f>
        <v>6111.8</v>
      </c>
      <c r="G416" s="134" t="n">
        <f aca="false">G417</f>
        <v>589.9</v>
      </c>
    </row>
    <row r="417" customFormat="false" ht="27.75" hidden="false" customHeight="true" outlineLevel="0" collapsed="false">
      <c r="A417" s="159" t="s">
        <v>215</v>
      </c>
      <c r="B417" s="160" t="s">
        <v>515</v>
      </c>
      <c r="C417" s="143" t="s">
        <v>377</v>
      </c>
      <c r="D417" s="160" t="s">
        <v>543</v>
      </c>
      <c r="E417" s="132" t="n">
        <v>200</v>
      </c>
      <c r="F417" s="134" t="n">
        <v>6111.8</v>
      </c>
      <c r="G417" s="134" t="n">
        <v>589.9</v>
      </c>
    </row>
    <row r="418" customFormat="false" ht="41.25" hidden="false" customHeight="true" outlineLevel="0" collapsed="false">
      <c r="A418" s="159" t="s">
        <v>544</v>
      </c>
      <c r="B418" s="160" t="s">
        <v>515</v>
      </c>
      <c r="C418" s="143" t="s">
        <v>377</v>
      </c>
      <c r="D418" s="160" t="s">
        <v>545</v>
      </c>
      <c r="F418" s="134" t="n">
        <f aca="false">F419</f>
        <v>1167.9</v>
      </c>
      <c r="G418" s="134" t="n">
        <f aca="false">G419</f>
        <v>0</v>
      </c>
    </row>
    <row r="419" customFormat="false" ht="27.75" hidden="false" customHeight="true" outlineLevel="0" collapsed="false">
      <c r="A419" s="159" t="s">
        <v>215</v>
      </c>
      <c r="B419" s="160" t="s">
        <v>515</v>
      </c>
      <c r="C419" s="143" t="s">
        <v>377</v>
      </c>
      <c r="D419" s="160" t="s">
        <v>545</v>
      </c>
      <c r="E419" s="177" t="n">
        <v>200</v>
      </c>
      <c r="F419" s="134" t="n">
        <v>1167.9</v>
      </c>
      <c r="G419" s="134" t="n">
        <v>0</v>
      </c>
    </row>
    <row r="420" customFormat="false" ht="41.25" hidden="false" customHeight="true" outlineLevel="0" collapsed="false">
      <c r="A420" s="140" t="s">
        <v>279</v>
      </c>
      <c r="B420" s="160" t="s">
        <v>515</v>
      </c>
      <c r="C420" s="143" t="s">
        <v>377</v>
      </c>
      <c r="D420" s="160" t="s">
        <v>280</v>
      </c>
      <c r="E420" s="143"/>
      <c r="F420" s="134" t="n">
        <f aca="false">F421</f>
        <v>15175.1</v>
      </c>
      <c r="G420" s="134" t="n">
        <f aca="false">G421</f>
        <v>15175.1</v>
      </c>
    </row>
    <row r="421" customFormat="false" ht="81.75" hidden="false" customHeight="true" outlineLevel="0" collapsed="false">
      <c r="A421" s="169" t="s">
        <v>546</v>
      </c>
      <c r="B421" s="160" t="s">
        <v>515</v>
      </c>
      <c r="C421" s="143" t="s">
        <v>377</v>
      </c>
      <c r="D421" s="160" t="s">
        <v>547</v>
      </c>
      <c r="E421" s="143"/>
      <c r="F421" s="134" t="n">
        <f aca="false">F422</f>
        <v>15175.1</v>
      </c>
      <c r="G421" s="134" t="n">
        <f aca="false">G422</f>
        <v>15175.1</v>
      </c>
    </row>
    <row r="422" customFormat="false" ht="27.75" hidden="false" customHeight="true" outlineLevel="0" collapsed="false">
      <c r="A422" s="159" t="s">
        <v>215</v>
      </c>
      <c r="B422" s="160" t="s">
        <v>515</v>
      </c>
      <c r="C422" s="143" t="s">
        <v>377</v>
      </c>
      <c r="D422" s="160" t="s">
        <v>547</v>
      </c>
      <c r="E422" s="143" t="s">
        <v>251</v>
      </c>
      <c r="F422" s="134" t="n">
        <v>15175.1</v>
      </c>
      <c r="G422" s="134" t="n">
        <v>15175.1</v>
      </c>
    </row>
    <row r="423" customFormat="false" ht="15" hidden="false" customHeight="true" outlineLevel="0" collapsed="false">
      <c r="A423" s="159" t="s">
        <v>384</v>
      </c>
      <c r="B423" s="160" t="s">
        <v>515</v>
      </c>
      <c r="C423" s="143" t="s">
        <v>385</v>
      </c>
      <c r="D423" s="160"/>
      <c r="F423" s="134" t="n">
        <f aca="false">F424+F431+F435</f>
        <v>26346.4</v>
      </c>
      <c r="G423" s="134" t="n">
        <f aca="false">G424+G431+G435</f>
        <v>24304.7</v>
      </c>
    </row>
    <row r="424" customFormat="false" ht="15" hidden="false" customHeight="true" outlineLevel="0" collapsed="false">
      <c r="A424" s="159" t="s">
        <v>206</v>
      </c>
      <c r="B424" s="160" t="s">
        <v>515</v>
      </c>
      <c r="C424" s="143" t="s">
        <v>385</v>
      </c>
      <c r="D424" s="160" t="s">
        <v>207</v>
      </c>
      <c r="F424" s="134" t="n">
        <v>11092.2</v>
      </c>
      <c r="G424" s="134" t="n">
        <f aca="false">G425+G427+G429</f>
        <v>10259.4</v>
      </c>
    </row>
    <row r="425" customFormat="false" ht="27.75" hidden="false" customHeight="true" outlineLevel="0" collapsed="false">
      <c r="A425" s="159" t="s">
        <v>548</v>
      </c>
      <c r="B425" s="160" t="s">
        <v>515</v>
      </c>
      <c r="C425" s="143" t="s">
        <v>385</v>
      </c>
      <c r="D425" s="160" t="s">
        <v>549</v>
      </c>
      <c r="F425" s="134" t="n">
        <f aca="false">F426</f>
        <v>9092.7</v>
      </c>
      <c r="G425" s="134" t="n">
        <f aca="false">G426</f>
        <v>8259.9</v>
      </c>
    </row>
    <row r="426" customFormat="false" ht="15" hidden="false" customHeight="true" outlineLevel="0" collapsed="false">
      <c r="A426" s="161" t="s">
        <v>216</v>
      </c>
      <c r="B426" s="160" t="s">
        <v>515</v>
      </c>
      <c r="C426" s="143" t="s">
        <v>385</v>
      </c>
      <c r="D426" s="160" t="s">
        <v>549</v>
      </c>
      <c r="E426" s="132" t="n">
        <v>800</v>
      </c>
      <c r="F426" s="134" t="n">
        <v>9092.7</v>
      </c>
      <c r="G426" s="134" t="n">
        <v>8259.9</v>
      </c>
    </row>
    <row r="427" customFormat="false" ht="41.25" hidden="false" customHeight="true" outlineLevel="0" collapsed="false">
      <c r="A427" s="159" t="s">
        <v>550</v>
      </c>
      <c r="B427" s="160" t="s">
        <v>515</v>
      </c>
      <c r="C427" s="143" t="s">
        <v>385</v>
      </c>
      <c r="D427" s="160" t="s">
        <v>551</v>
      </c>
      <c r="F427" s="134" t="n">
        <f aca="false">F428</f>
        <v>1853.7</v>
      </c>
      <c r="G427" s="134" t="n">
        <f aca="false">G428</f>
        <v>1853.7</v>
      </c>
    </row>
    <row r="428" customFormat="false" ht="15" hidden="false" customHeight="true" outlineLevel="0" collapsed="false">
      <c r="A428" s="161" t="s">
        <v>216</v>
      </c>
      <c r="B428" s="160" t="s">
        <v>515</v>
      </c>
      <c r="C428" s="143" t="s">
        <v>385</v>
      </c>
      <c r="D428" s="160" t="s">
        <v>551</v>
      </c>
      <c r="E428" s="132" t="n">
        <v>800</v>
      </c>
      <c r="F428" s="134" t="n">
        <v>1853.7</v>
      </c>
      <c r="G428" s="134" t="n">
        <v>1853.7</v>
      </c>
    </row>
    <row r="429" customFormat="false" ht="15" hidden="false" customHeight="true" outlineLevel="0" collapsed="false">
      <c r="A429" s="159" t="s">
        <v>249</v>
      </c>
      <c r="B429" s="160" t="s">
        <v>515</v>
      </c>
      <c r="C429" s="143" t="s">
        <v>385</v>
      </c>
      <c r="D429" s="160" t="s">
        <v>250</v>
      </c>
      <c r="F429" s="134" t="n">
        <f aca="false">F430</f>
        <v>145.8</v>
      </c>
      <c r="G429" s="134" t="n">
        <f aca="false">G430</f>
        <v>145.8</v>
      </c>
    </row>
    <row r="430" customFormat="false" ht="27.75" hidden="false" customHeight="true" outlineLevel="0" collapsed="false">
      <c r="A430" s="159" t="s">
        <v>215</v>
      </c>
      <c r="B430" s="160" t="s">
        <v>515</v>
      </c>
      <c r="C430" s="143" t="s">
        <v>385</v>
      </c>
      <c r="D430" s="160" t="s">
        <v>250</v>
      </c>
      <c r="E430" s="132" t="n">
        <v>200</v>
      </c>
      <c r="F430" s="134" t="n">
        <v>145.8</v>
      </c>
      <c r="G430" s="134" t="n">
        <v>145.8</v>
      </c>
    </row>
    <row r="431" customFormat="false" ht="15" hidden="false" customHeight="true" outlineLevel="0" collapsed="false">
      <c r="A431" s="161" t="s">
        <v>252</v>
      </c>
      <c r="B431" s="160" t="s">
        <v>515</v>
      </c>
      <c r="C431" s="143" t="s">
        <v>385</v>
      </c>
      <c r="D431" s="160" t="s">
        <v>254</v>
      </c>
      <c r="F431" s="134" t="n">
        <v>11860.3</v>
      </c>
      <c r="G431" s="134" t="n">
        <f aca="false">G432</f>
        <v>11860.3</v>
      </c>
    </row>
    <row r="432" customFormat="false" ht="122.25" hidden="false" customHeight="true" outlineLevel="0" collapsed="false">
      <c r="A432" s="172" t="s">
        <v>552</v>
      </c>
      <c r="B432" s="160" t="s">
        <v>515</v>
      </c>
      <c r="C432" s="143" t="s">
        <v>385</v>
      </c>
      <c r="D432" s="160" t="s">
        <v>553</v>
      </c>
      <c r="F432" s="134" t="n">
        <f aca="false">F433+F434</f>
        <v>11860.3</v>
      </c>
      <c r="G432" s="134" t="n">
        <f aca="false">G433+G434</f>
        <v>11860.3</v>
      </c>
    </row>
    <row r="433" customFormat="false" ht="27.75" hidden="false" customHeight="true" outlineLevel="0" collapsed="false">
      <c r="A433" s="159" t="s">
        <v>215</v>
      </c>
      <c r="B433" s="160" t="s">
        <v>515</v>
      </c>
      <c r="C433" s="143" t="s">
        <v>385</v>
      </c>
      <c r="D433" s="160" t="s">
        <v>553</v>
      </c>
      <c r="E433" s="132" t="n">
        <v>200</v>
      </c>
      <c r="F433" s="134" t="n">
        <v>41.7</v>
      </c>
      <c r="G433" s="134" t="n">
        <v>41.7</v>
      </c>
    </row>
    <row r="434" customFormat="false" ht="15" hidden="false" customHeight="true" outlineLevel="0" collapsed="false">
      <c r="A434" s="161" t="s">
        <v>216</v>
      </c>
      <c r="B434" s="160" t="s">
        <v>515</v>
      </c>
      <c r="C434" s="143" t="s">
        <v>385</v>
      </c>
      <c r="D434" s="160" t="s">
        <v>553</v>
      </c>
      <c r="E434" s="132" t="n">
        <v>800</v>
      </c>
      <c r="F434" s="134" t="n">
        <v>11818.6</v>
      </c>
      <c r="G434" s="134" t="n">
        <v>11818.6</v>
      </c>
    </row>
    <row r="435" customFormat="false" ht="15" hidden="false" customHeight="true" outlineLevel="0" collapsed="false">
      <c r="A435" s="159" t="s">
        <v>285</v>
      </c>
      <c r="B435" s="160" t="s">
        <v>515</v>
      </c>
      <c r="C435" s="143" t="s">
        <v>385</v>
      </c>
      <c r="D435" s="160" t="s">
        <v>286</v>
      </c>
      <c r="F435" s="134" t="n">
        <f aca="false">F436+F438</f>
        <v>3393.9</v>
      </c>
      <c r="G435" s="134" t="n">
        <f aca="false">G436+G438</f>
        <v>2185</v>
      </c>
    </row>
    <row r="436" customFormat="false" ht="41.25" hidden="false" customHeight="true" outlineLevel="0" collapsed="false">
      <c r="A436" s="161" t="s">
        <v>394</v>
      </c>
      <c r="B436" s="160" t="s">
        <v>515</v>
      </c>
      <c r="C436" s="143" t="s">
        <v>385</v>
      </c>
      <c r="D436" s="160" t="s">
        <v>395</v>
      </c>
      <c r="F436" s="134" t="n">
        <f aca="false">F437</f>
        <v>1188</v>
      </c>
      <c r="G436" s="134" t="n">
        <f aca="false">G437</f>
        <v>0</v>
      </c>
    </row>
    <row r="437" customFormat="false" ht="27.75" hidden="false" customHeight="true" outlineLevel="0" collapsed="false">
      <c r="A437" s="159" t="s">
        <v>215</v>
      </c>
      <c r="B437" s="160" t="s">
        <v>515</v>
      </c>
      <c r="C437" s="143" t="s">
        <v>385</v>
      </c>
      <c r="D437" s="160" t="s">
        <v>395</v>
      </c>
      <c r="E437" s="132" t="n">
        <v>200</v>
      </c>
      <c r="F437" s="134" t="n">
        <v>1188</v>
      </c>
      <c r="G437" s="134" t="n">
        <v>0</v>
      </c>
    </row>
    <row r="438" customFormat="false" ht="41.25" hidden="false" customHeight="true" outlineLevel="0" collapsed="false">
      <c r="A438" s="159" t="s">
        <v>357</v>
      </c>
      <c r="B438" s="160" t="s">
        <v>515</v>
      </c>
      <c r="C438" s="143" t="s">
        <v>385</v>
      </c>
      <c r="D438" s="160" t="s">
        <v>309</v>
      </c>
      <c r="F438" s="134" t="n">
        <f aca="false">F439</f>
        <v>2205.9</v>
      </c>
      <c r="G438" s="134" t="n">
        <f aca="false">G439</f>
        <v>2185</v>
      </c>
    </row>
    <row r="439" customFormat="false" ht="27.75" hidden="false" customHeight="true" outlineLevel="0" collapsed="false">
      <c r="A439" s="168" t="s">
        <v>554</v>
      </c>
      <c r="B439" s="160" t="s">
        <v>515</v>
      </c>
      <c r="C439" s="143" t="s">
        <v>385</v>
      </c>
      <c r="D439" s="160" t="s">
        <v>555</v>
      </c>
      <c r="F439" s="134" t="n">
        <f aca="false">F440</f>
        <v>2205.9</v>
      </c>
      <c r="G439" s="134" t="n">
        <f aca="false">G440</f>
        <v>2185</v>
      </c>
    </row>
    <row r="440" customFormat="false" ht="15" hidden="false" customHeight="true" outlineLevel="0" collapsed="false">
      <c r="A440" s="161" t="s">
        <v>216</v>
      </c>
      <c r="B440" s="160" t="s">
        <v>515</v>
      </c>
      <c r="C440" s="143" t="s">
        <v>385</v>
      </c>
      <c r="D440" s="160" t="s">
        <v>555</v>
      </c>
      <c r="E440" s="132" t="n">
        <v>800</v>
      </c>
      <c r="F440" s="134" t="n">
        <v>2205.9</v>
      </c>
      <c r="G440" s="134" t="n">
        <v>2185</v>
      </c>
    </row>
    <row r="441" customFormat="false" ht="15" hidden="false" customHeight="true" outlineLevel="0" collapsed="false">
      <c r="A441" s="159" t="s">
        <v>435</v>
      </c>
      <c r="B441" s="160" t="s">
        <v>515</v>
      </c>
      <c r="C441" s="143" t="s">
        <v>436</v>
      </c>
      <c r="D441" s="160"/>
      <c r="F441" s="134" t="n">
        <f aca="false">F442+F456+F459</f>
        <v>274848.6</v>
      </c>
      <c r="G441" s="134" t="n">
        <f aca="false">G442+G456+G459</f>
        <v>242062.3</v>
      </c>
    </row>
    <row r="442" customFormat="false" ht="15" hidden="false" customHeight="true" outlineLevel="0" collapsed="false">
      <c r="A442" s="159" t="s">
        <v>206</v>
      </c>
      <c r="B442" s="160" t="s">
        <v>515</v>
      </c>
      <c r="C442" s="143" t="s">
        <v>436</v>
      </c>
      <c r="D442" s="160" t="s">
        <v>207</v>
      </c>
      <c r="F442" s="134" t="n">
        <f aca="false">F443+F445+F447+F449+F452+F454</f>
        <v>210612.1</v>
      </c>
      <c r="G442" s="134" t="n">
        <f aca="false">G443+G445+G447+G449+G452+G454</f>
        <v>206541.8</v>
      </c>
    </row>
    <row r="443" customFormat="false" ht="41.25" hidden="false" customHeight="true" outlineLevel="0" collapsed="false">
      <c r="A443" s="159" t="s">
        <v>556</v>
      </c>
      <c r="B443" s="160" t="s">
        <v>515</v>
      </c>
      <c r="C443" s="143" t="s">
        <v>436</v>
      </c>
      <c r="D443" s="160" t="s">
        <v>557</v>
      </c>
      <c r="F443" s="134" t="n">
        <f aca="false">F444</f>
        <v>37507.1</v>
      </c>
      <c r="G443" s="134" t="n">
        <f aca="false">G444</f>
        <v>37507.1</v>
      </c>
    </row>
    <row r="444" customFormat="false" ht="15" hidden="false" customHeight="true" outlineLevel="0" collapsed="false">
      <c r="A444" s="161" t="s">
        <v>216</v>
      </c>
      <c r="B444" s="160" t="s">
        <v>515</v>
      </c>
      <c r="C444" s="143" t="s">
        <v>436</v>
      </c>
      <c r="D444" s="160" t="s">
        <v>557</v>
      </c>
      <c r="E444" s="132" t="n">
        <v>800</v>
      </c>
      <c r="F444" s="134" t="n">
        <v>37507.1</v>
      </c>
      <c r="G444" s="134" t="n">
        <v>37507.1</v>
      </c>
    </row>
    <row r="445" customFormat="false" ht="41.25" hidden="false" customHeight="true" outlineLevel="0" collapsed="false">
      <c r="A445" s="178" t="s">
        <v>558</v>
      </c>
      <c r="B445" s="160" t="s">
        <v>515</v>
      </c>
      <c r="C445" s="143" t="s">
        <v>436</v>
      </c>
      <c r="D445" s="160" t="s">
        <v>559</v>
      </c>
      <c r="F445" s="134" t="n">
        <f aca="false">F446</f>
        <v>44003</v>
      </c>
      <c r="G445" s="134" t="n">
        <f aca="false">G446</f>
        <v>44003</v>
      </c>
    </row>
    <row r="446" customFormat="false" ht="15" hidden="false" customHeight="true" outlineLevel="0" collapsed="false">
      <c r="A446" s="161" t="s">
        <v>216</v>
      </c>
      <c r="B446" s="160" t="s">
        <v>515</v>
      </c>
      <c r="C446" s="143" t="s">
        <v>436</v>
      </c>
      <c r="D446" s="160" t="s">
        <v>559</v>
      </c>
      <c r="E446" s="132" t="n">
        <v>800</v>
      </c>
      <c r="F446" s="134" t="n">
        <v>44003</v>
      </c>
      <c r="G446" s="134" t="n">
        <v>44003</v>
      </c>
    </row>
    <row r="447" customFormat="false" ht="81.75" hidden="false" customHeight="true" outlineLevel="0" collapsed="false">
      <c r="A447" s="161" t="s">
        <v>560</v>
      </c>
      <c r="B447" s="160" t="s">
        <v>515</v>
      </c>
      <c r="C447" s="143" t="s">
        <v>436</v>
      </c>
      <c r="D447" s="160" t="s">
        <v>561</v>
      </c>
      <c r="F447" s="134" t="n">
        <f aca="false">F448</f>
        <v>68000</v>
      </c>
      <c r="G447" s="134" t="n">
        <f aca="false">G448</f>
        <v>68000</v>
      </c>
    </row>
    <row r="448" customFormat="false" ht="15" hidden="false" customHeight="true" outlineLevel="0" collapsed="false">
      <c r="A448" s="161" t="s">
        <v>216</v>
      </c>
      <c r="B448" s="160" t="s">
        <v>515</v>
      </c>
      <c r="C448" s="143" t="s">
        <v>436</v>
      </c>
      <c r="D448" s="160" t="s">
        <v>561</v>
      </c>
      <c r="E448" s="132" t="n">
        <v>800</v>
      </c>
      <c r="F448" s="134" t="n">
        <v>68000</v>
      </c>
      <c r="G448" s="134" t="n">
        <v>68000</v>
      </c>
    </row>
    <row r="449" customFormat="false" ht="15" hidden="false" customHeight="true" outlineLevel="0" collapsed="false">
      <c r="A449" s="159" t="s">
        <v>249</v>
      </c>
      <c r="B449" s="160" t="s">
        <v>515</v>
      </c>
      <c r="C449" s="143" t="s">
        <v>436</v>
      </c>
      <c r="D449" s="160" t="s">
        <v>250</v>
      </c>
      <c r="F449" s="134" t="n">
        <f aca="false">F450</f>
        <v>377.3</v>
      </c>
      <c r="G449" s="134" t="n">
        <f aca="false">G450</f>
        <v>377.3</v>
      </c>
    </row>
    <row r="450" customFormat="false" ht="41.25" hidden="false" customHeight="true" outlineLevel="0" collapsed="false">
      <c r="A450" s="159" t="s">
        <v>527</v>
      </c>
      <c r="B450" s="160" t="s">
        <v>515</v>
      </c>
      <c r="C450" s="143" t="s">
        <v>436</v>
      </c>
      <c r="D450" s="160" t="s">
        <v>528</v>
      </c>
      <c r="E450" s="143"/>
      <c r="F450" s="134" t="n">
        <f aca="false">F451</f>
        <v>377.3</v>
      </c>
      <c r="G450" s="134" t="n">
        <f aca="false">G451</f>
        <v>377.3</v>
      </c>
    </row>
    <row r="451" customFormat="false" ht="15" hidden="false" customHeight="true" outlineLevel="0" collapsed="false">
      <c r="A451" s="161" t="s">
        <v>216</v>
      </c>
      <c r="B451" s="160" t="s">
        <v>515</v>
      </c>
      <c r="C451" s="143" t="s">
        <v>436</v>
      </c>
      <c r="D451" s="160" t="s">
        <v>528</v>
      </c>
      <c r="E451" s="143" t="s">
        <v>520</v>
      </c>
      <c r="F451" s="134" t="n">
        <v>377.3</v>
      </c>
      <c r="G451" s="134" t="n">
        <v>377.3</v>
      </c>
    </row>
    <row r="452" customFormat="false" ht="15" hidden="false" customHeight="true" outlineLevel="0" collapsed="false">
      <c r="A452" s="162" t="s">
        <v>562</v>
      </c>
      <c r="B452" s="160" t="s">
        <v>515</v>
      </c>
      <c r="C452" s="143" t="s">
        <v>436</v>
      </c>
      <c r="D452" s="160" t="s">
        <v>563</v>
      </c>
      <c r="F452" s="134" t="n">
        <f aca="false">F453</f>
        <v>47933.5</v>
      </c>
      <c r="G452" s="134" t="n">
        <f aca="false">G453</f>
        <v>47396.1</v>
      </c>
    </row>
    <row r="453" customFormat="false" ht="27.75" hidden="false" customHeight="true" outlineLevel="0" collapsed="false">
      <c r="A453" s="159" t="s">
        <v>215</v>
      </c>
      <c r="B453" s="160" t="s">
        <v>515</v>
      </c>
      <c r="C453" s="143" t="s">
        <v>436</v>
      </c>
      <c r="D453" s="160" t="s">
        <v>563</v>
      </c>
      <c r="E453" s="132" t="n">
        <v>200</v>
      </c>
      <c r="F453" s="134" t="n">
        <v>47933.5</v>
      </c>
      <c r="G453" s="134" t="n">
        <v>47396.1</v>
      </c>
    </row>
    <row r="454" customFormat="false" ht="27.75" hidden="false" customHeight="true" outlineLevel="0" collapsed="false">
      <c r="A454" s="159" t="s">
        <v>564</v>
      </c>
      <c r="B454" s="160" t="s">
        <v>515</v>
      </c>
      <c r="C454" s="143" t="s">
        <v>436</v>
      </c>
      <c r="D454" s="160" t="s">
        <v>565</v>
      </c>
      <c r="F454" s="134" t="n">
        <f aca="false">F455</f>
        <v>12791.2</v>
      </c>
      <c r="G454" s="134" t="n">
        <f aca="false">G455</f>
        <v>9258.3</v>
      </c>
    </row>
    <row r="455" customFormat="false" ht="27.75" hidden="false" customHeight="true" outlineLevel="0" collapsed="false">
      <c r="A455" s="159" t="s">
        <v>215</v>
      </c>
      <c r="B455" s="160" t="s">
        <v>515</v>
      </c>
      <c r="C455" s="143" t="s">
        <v>436</v>
      </c>
      <c r="D455" s="160" t="s">
        <v>565</v>
      </c>
      <c r="E455" s="132" t="n">
        <v>200</v>
      </c>
      <c r="F455" s="134" t="n">
        <v>12791.2</v>
      </c>
      <c r="G455" s="134" t="n">
        <v>9258.3</v>
      </c>
    </row>
    <row r="456" customFormat="false" ht="41.25" hidden="false" customHeight="true" outlineLevel="0" collapsed="false">
      <c r="A456" s="140" t="s">
        <v>279</v>
      </c>
      <c r="B456" s="160" t="s">
        <v>515</v>
      </c>
      <c r="C456" s="143" t="s">
        <v>436</v>
      </c>
      <c r="D456" s="160" t="s">
        <v>280</v>
      </c>
      <c r="F456" s="134" t="n">
        <f aca="false">F457</f>
        <v>935.4</v>
      </c>
      <c r="G456" s="134" t="n">
        <f aca="false">G457</f>
        <v>935.4</v>
      </c>
    </row>
    <row r="457" customFormat="false" ht="54.75" hidden="false" customHeight="true" outlineLevel="0" collapsed="false">
      <c r="A457" s="161" t="s">
        <v>566</v>
      </c>
      <c r="B457" s="160" t="s">
        <v>515</v>
      </c>
      <c r="C457" s="143" t="s">
        <v>436</v>
      </c>
      <c r="D457" s="160" t="s">
        <v>567</v>
      </c>
      <c r="F457" s="134" t="n">
        <f aca="false">F458</f>
        <v>935.4</v>
      </c>
      <c r="G457" s="134" t="n">
        <f aca="false">G458</f>
        <v>935.4</v>
      </c>
    </row>
    <row r="458" customFormat="false" ht="27.75" hidden="false" customHeight="true" outlineLevel="0" collapsed="false">
      <c r="A458" s="159" t="s">
        <v>215</v>
      </c>
      <c r="B458" s="160" t="s">
        <v>515</v>
      </c>
      <c r="C458" s="143" t="s">
        <v>436</v>
      </c>
      <c r="D458" s="160" t="s">
        <v>567</v>
      </c>
      <c r="E458" s="132" t="n">
        <v>200</v>
      </c>
      <c r="F458" s="134" t="n">
        <v>935.4</v>
      </c>
      <c r="G458" s="134" t="n">
        <v>935.4</v>
      </c>
    </row>
    <row r="459" customFormat="false" ht="15" hidden="false" customHeight="true" outlineLevel="0" collapsed="false">
      <c r="A459" s="159" t="s">
        <v>285</v>
      </c>
      <c r="B459" s="160" t="s">
        <v>515</v>
      </c>
      <c r="C459" s="143" t="s">
        <v>436</v>
      </c>
      <c r="D459" s="160" t="s">
        <v>286</v>
      </c>
      <c r="F459" s="134" t="n">
        <f aca="false">F460</f>
        <v>63301.1</v>
      </c>
      <c r="G459" s="134" t="n">
        <f aca="false">G460</f>
        <v>34585.1</v>
      </c>
    </row>
    <row r="460" customFormat="false" ht="27.75" hidden="false" customHeight="true" outlineLevel="0" collapsed="false">
      <c r="A460" s="159" t="s">
        <v>568</v>
      </c>
      <c r="B460" s="160" t="s">
        <v>515</v>
      </c>
      <c r="C460" s="143" t="s">
        <v>436</v>
      </c>
      <c r="D460" s="160" t="s">
        <v>569</v>
      </c>
      <c r="F460" s="134" t="n">
        <f aca="false">F461</f>
        <v>63301.1</v>
      </c>
      <c r="G460" s="134" t="n">
        <f aca="false">G461</f>
        <v>34585.1</v>
      </c>
    </row>
    <row r="461" customFormat="false" ht="27.75" hidden="false" customHeight="true" outlineLevel="0" collapsed="false">
      <c r="A461" s="159" t="s">
        <v>215</v>
      </c>
      <c r="B461" s="160" t="s">
        <v>515</v>
      </c>
      <c r="C461" s="143" t="s">
        <v>436</v>
      </c>
      <c r="D461" s="160" t="s">
        <v>569</v>
      </c>
      <c r="E461" s="132" t="n">
        <v>200</v>
      </c>
      <c r="F461" s="134" t="n">
        <v>63301.1</v>
      </c>
      <c r="G461" s="134" t="n">
        <v>34585.1</v>
      </c>
    </row>
    <row r="462" customFormat="false" ht="15" hidden="false" customHeight="true" outlineLevel="0" collapsed="false">
      <c r="A462" s="159" t="s">
        <v>441</v>
      </c>
      <c r="B462" s="160" t="s">
        <v>515</v>
      </c>
      <c r="C462" s="143" t="s">
        <v>442</v>
      </c>
      <c r="D462" s="160"/>
      <c r="F462" s="134" t="n">
        <f aca="false">F463</f>
        <v>30199</v>
      </c>
      <c r="G462" s="134" t="n">
        <f aca="false">G463</f>
        <v>29061.6</v>
      </c>
    </row>
    <row r="463" customFormat="false" ht="15" hidden="false" customHeight="true" outlineLevel="0" collapsed="false">
      <c r="A463" s="159" t="s">
        <v>206</v>
      </c>
      <c r="B463" s="160" t="s">
        <v>515</v>
      </c>
      <c r="C463" s="143" t="s">
        <v>442</v>
      </c>
      <c r="D463" s="160" t="s">
        <v>207</v>
      </c>
      <c r="F463" s="134" t="n">
        <f aca="false">F464</f>
        <v>30199</v>
      </c>
      <c r="G463" s="134" t="n">
        <f aca="false">G464</f>
        <v>29061.6</v>
      </c>
    </row>
    <row r="464" customFormat="false" ht="27.75" hidden="false" customHeight="true" outlineLevel="0" collapsed="false">
      <c r="A464" s="162" t="s">
        <v>245</v>
      </c>
      <c r="B464" s="160" t="s">
        <v>515</v>
      </c>
      <c r="C464" s="143" t="s">
        <v>442</v>
      </c>
      <c r="D464" s="160" t="s">
        <v>246</v>
      </c>
      <c r="F464" s="134" t="n">
        <f aca="false">F465+F466+F467</f>
        <v>30199</v>
      </c>
      <c r="G464" s="134" t="n">
        <f aca="false">G465+G466+G467</f>
        <v>29061.6</v>
      </c>
    </row>
    <row r="465" customFormat="false" ht="54.75" hidden="false" customHeight="true" outlineLevel="0" collapsed="false">
      <c r="A465" s="159" t="s">
        <v>242</v>
      </c>
      <c r="B465" s="160" t="s">
        <v>515</v>
      </c>
      <c r="C465" s="143" t="s">
        <v>442</v>
      </c>
      <c r="D465" s="160" t="s">
        <v>246</v>
      </c>
      <c r="E465" s="132" t="n">
        <v>100</v>
      </c>
      <c r="F465" s="134" t="n">
        <v>27705.3</v>
      </c>
      <c r="G465" s="134" t="n">
        <v>27689.8</v>
      </c>
    </row>
    <row r="466" customFormat="false" ht="27.75" hidden="false" customHeight="true" outlineLevel="0" collapsed="false">
      <c r="A466" s="159" t="s">
        <v>215</v>
      </c>
      <c r="B466" s="160" t="s">
        <v>515</v>
      </c>
      <c r="C466" s="143" t="s">
        <v>442</v>
      </c>
      <c r="D466" s="160" t="s">
        <v>246</v>
      </c>
      <c r="E466" s="132" t="n">
        <v>200</v>
      </c>
      <c r="F466" s="134" t="n">
        <v>2491.9</v>
      </c>
      <c r="G466" s="134" t="n">
        <v>1370</v>
      </c>
    </row>
    <row r="467" customFormat="false" ht="15" hidden="false" customHeight="true" outlineLevel="0" collapsed="false">
      <c r="A467" s="161" t="s">
        <v>216</v>
      </c>
      <c r="B467" s="160" t="s">
        <v>515</v>
      </c>
      <c r="C467" s="143" t="s">
        <v>442</v>
      </c>
      <c r="D467" s="160" t="s">
        <v>246</v>
      </c>
      <c r="E467" s="132" t="n">
        <v>800</v>
      </c>
      <c r="F467" s="134" t="n">
        <v>1.8</v>
      </c>
      <c r="G467" s="134" t="n">
        <v>1.8</v>
      </c>
    </row>
    <row r="468" customFormat="false" ht="15" hidden="false" customHeight="true" outlineLevel="0" collapsed="false">
      <c r="A468" s="140" t="s">
        <v>233</v>
      </c>
      <c r="B468" s="143" t="s">
        <v>515</v>
      </c>
      <c r="C468" s="143" t="s">
        <v>234</v>
      </c>
      <c r="D468" s="132"/>
      <c r="F468" s="134" t="n">
        <f aca="false">F469</f>
        <v>42156.8</v>
      </c>
      <c r="G468" s="134" t="n">
        <f aca="false">G469</f>
        <v>42084.8</v>
      </c>
    </row>
    <row r="469" customFormat="false" ht="15" hidden="false" customHeight="true" outlineLevel="0" collapsed="false">
      <c r="A469" s="140" t="s">
        <v>235</v>
      </c>
      <c r="B469" s="143" t="s">
        <v>515</v>
      </c>
      <c r="C469" s="143" t="s">
        <v>236</v>
      </c>
      <c r="D469" s="143"/>
      <c r="E469" s="143"/>
      <c r="F469" s="134" t="n">
        <f aca="false">F470+F473</f>
        <v>42156.8</v>
      </c>
      <c r="G469" s="134" t="n">
        <f aca="false">G470+G473</f>
        <v>42084.8</v>
      </c>
    </row>
    <row r="470" customFormat="false" ht="15" hidden="false" customHeight="true" outlineLevel="0" collapsed="false">
      <c r="A470" s="159" t="s">
        <v>206</v>
      </c>
      <c r="B470" s="160" t="s">
        <v>515</v>
      </c>
      <c r="C470" s="143" t="s">
        <v>236</v>
      </c>
      <c r="D470" s="160" t="s">
        <v>207</v>
      </c>
      <c r="E470" s="143"/>
      <c r="F470" s="134" t="n">
        <f aca="false">F471</f>
        <v>153</v>
      </c>
      <c r="G470" s="134" t="n">
        <f aca="false">G471</f>
        <v>153</v>
      </c>
    </row>
    <row r="471" customFormat="false" ht="15" hidden="false" customHeight="true" outlineLevel="0" collapsed="false">
      <c r="A471" s="159" t="s">
        <v>249</v>
      </c>
      <c r="B471" s="160" t="s">
        <v>515</v>
      </c>
      <c r="C471" s="143" t="s">
        <v>236</v>
      </c>
      <c r="D471" s="160" t="s">
        <v>250</v>
      </c>
      <c r="E471" s="143"/>
      <c r="F471" s="134" t="n">
        <f aca="false">F472</f>
        <v>153</v>
      </c>
      <c r="G471" s="134" t="n">
        <f aca="false">G472</f>
        <v>153</v>
      </c>
    </row>
    <row r="472" customFormat="false" ht="15" hidden="false" customHeight="true" outlineLevel="0" collapsed="false">
      <c r="A472" s="159" t="s">
        <v>229</v>
      </c>
      <c r="B472" s="160" t="s">
        <v>515</v>
      </c>
      <c r="C472" s="143" t="s">
        <v>236</v>
      </c>
      <c r="D472" s="160" t="s">
        <v>250</v>
      </c>
      <c r="E472" s="143" t="s">
        <v>570</v>
      </c>
      <c r="F472" s="134" t="n">
        <v>153</v>
      </c>
      <c r="G472" s="134" t="n">
        <v>153</v>
      </c>
    </row>
    <row r="473" customFormat="false" ht="41.25" hidden="false" customHeight="true" outlineLevel="0" collapsed="false">
      <c r="A473" s="140" t="s">
        <v>279</v>
      </c>
      <c r="B473" s="160" t="s">
        <v>515</v>
      </c>
      <c r="C473" s="143" t="s">
        <v>236</v>
      </c>
      <c r="D473" s="160" t="s">
        <v>280</v>
      </c>
      <c r="E473" s="143"/>
      <c r="F473" s="134" t="n">
        <f aca="false">F474</f>
        <v>42003.8</v>
      </c>
      <c r="G473" s="134" t="n">
        <f aca="false">G474</f>
        <v>41931.8</v>
      </c>
    </row>
    <row r="474" customFormat="false" ht="81.75" hidden="false" customHeight="true" outlineLevel="0" collapsed="false">
      <c r="A474" s="169" t="s">
        <v>546</v>
      </c>
      <c r="B474" s="160" t="s">
        <v>515</v>
      </c>
      <c r="C474" s="143" t="s">
        <v>236</v>
      </c>
      <c r="D474" s="160" t="s">
        <v>547</v>
      </c>
      <c r="E474" s="143"/>
      <c r="F474" s="134" t="n">
        <f aca="false">F475</f>
        <v>42003.8</v>
      </c>
      <c r="G474" s="134" t="n">
        <f aca="false">G475</f>
        <v>41931.8</v>
      </c>
    </row>
    <row r="475" customFormat="false" ht="15" hidden="false" customHeight="true" outlineLevel="0" collapsed="false">
      <c r="A475" s="159" t="s">
        <v>229</v>
      </c>
      <c r="B475" s="160" t="s">
        <v>515</v>
      </c>
      <c r="C475" s="143" t="s">
        <v>236</v>
      </c>
      <c r="D475" s="160" t="s">
        <v>547</v>
      </c>
      <c r="E475" s="143" t="s">
        <v>570</v>
      </c>
      <c r="F475" s="134" t="n">
        <v>42003.8</v>
      </c>
      <c r="G475" s="134" t="n">
        <v>41931.8</v>
      </c>
    </row>
    <row r="476" customFormat="false" ht="15" hidden="false" customHeight="true" outlineLevel="0" collapsed="false">
      <c r="A476" s="162" t="s">
        <v>489</v>
      </c>
      <c r="B476" s="160" t="s">
        <v>515</v>
      </c>
      <c r="C476" s="143" t="s">
        <v>490</v>
      </c>
      <c r="D476" s="160"/>
      <c r="F476" s="134" t="n">
        <f aca="false">F477</f>
        <v>20</v>
      </c>
      <c r="G476" s="134" t="n">
        <f aca="false">G477</f>
        <v>0</v>
      </c>
    </row>
    <row r="477" customFormat="false" ht="15" hidden="false" customHeight="true" outlineLevel="0" collapsed="false">
      <c r="A477" s="159" t="s">
        <v>497</v>
      </c>
      <c r="B477" s="160" t="s">
        <v>515</v>
      </c>
      <c r="C477" s="143" t="s">
        <v>498</v>
      </c>
      <c r="D477" s="160"/>
      <c r="F477" s="134" t="n">
        <f aca="false">F478</f>
        <v>20</v>
      </c>
      <c r="G477" s="134" t="n">
        <f aca="false">G478</f>
        <v>0</v>
      </c>
    </row>
    <row r="478" customFormat="false" ht="54.75" hidden="false" customHeight="true" outlineLevel="0" collapsed="false">
      <c r="A478" s="159" t="s">
        <v>499</v>
      </c>
      <c r="B478" s="160" t="s">
        <v>515</v>
      </c>
      <c r="C478" s="143" t="s">
        <v>498</v>
      </c>
      <c r="D478" s="160" t="s">
        <v>500</v>
      </c>
      <c r="F478" s="134" t="n">
        <f aca="false">F479</f>
        <v>20</v>
      </c>
      <c r="G478" s="134" t="n">
        <f aca="false">G479</f>
        <v>0</v>
      </c>
    </row>
    <row r="479" customFormat="false" ht="15" hidden="false" customHeight="true" outlineLevel="0" collapsed="false">
      <c r="A479" s="161" t="s">
        <v>216</v>
      </c>
      <c r="B479" s="160" t="s">
        <v>515</v>
      </c>
      <c r="C479" s="143" t="s">
        <v>498</v>
      </c>
      <c r="D479" s="160" t="s">
        <v>500</v>
      </c>
      <c r="E479" s="132" t="n">
        <v>800</v>
      </c>
      <c r="F479" s="134" t="n">
        <v>20</v>
      </c>
      <c r="G479" s="134" t="n">
        <v>0</v>
      </c>
    </row>
    <row r="480" customFormat="false" ht="15" hidden="false" customHeight="true" outlineLevel="0" collapsed="false">
      <c r="A480" s="161"/>
      <c r="B480" s="160"/>
      <c r="C480" s="143"/>
      <c r="D480" s="160"/>
      <c r="F480" s="134"/>
    </row>
    <row r="481" customFormat="false" ht="27.75" hidden="false" customHeight="true" outlineLevel="0" collapsed="false">
      <c r="A481" s="156" t="s">
        <v>571</v>
      </c>
      <c r="B481" s="157" t="s">
        <v>572</v>
      </c>
      <c r="C481" s="143"/>
      <c r="D481" s="157"/>
      <c r="E481" s="179"/>
      <c r="F481" s="158" t="n">
        <f aca="false">F482+F487</f>
        <v>64717.1</v>
      </c>
      <c r="G481" s="158" t="n">
        <f aca="false">G482+G487</f>
        <v>55916.9</v>
      </c>
    </row>
    <row r="482" customFormat="false" ht="15" hidden="false" customHeight="true" outlineLevel="0" collapsed="false">
      <c r="A482" s="159" t="s">
        <v>202</v>
      </c>
      <c r="B482" s="160" t="s">
        <v>572</v>
      </c>
      <c r="C482" s="143" t="s">
        <v>203</v>
      </c>
      <c r="D482" s="157"/>
      <c r="F482" s="134" t="n">
        <f aca="false">F483</f>
        <v>54</v>
      </c>
      <c r="G482" s="134" t="n">
        <f aca="false">G483</f>
        <v>54</v>
      </c>
    </row>
    <row r="483" customFormat="false" ht="15" hidden="false" customHeight="true" outlineLevel="0" collapsed="false">
      <c r="A483" s="159" t="s">
        <v>225</v>
      </c>
      <c r="B483" s="160" t="s">
        <v>572</v>
      </c>
      <c r="C483" s="143" t="s">
        <v>226</v>
      </c>
      <c r="D483" s="160"/>
      <c r="F483" s="134" t="n">
        <f aca="false">F484</f>
        <v>54</v>
      </c>
      <c r="G483" s="134" t="n">
        <f aca="false">G484</f>
        <v>54</v>
      </c>
    </row>
    <row r="484" customFormat="false" ht="15" hidden="false" customHeight="true" outlineLevel="0" collapsed="false">
      <c r="A484" s="159" t="s">
        <v>206</v>
      </c>
      <c r="B484" s="160" t="s">
        <v>572</v>
      </c>
      <c r="C484" s="143" t="s">
        <v>226</v>
      </c>
      <c r="D484" s="160" t="s">
        <v>207</v>
      </c>
      <c r="F484" s="134" t="n">
        <f aca="false">F485</f>
        <v>54</v>
      </c>
      <c r="G484" s="134" t="n">
        <f aca="false">G485</f>
        <v>54</v>
      </c>
    </row>
    <row r="485" customFormat="false" ht="15" hidden="false" customHeight="true" outlineLevel="0" collapsed="false">
      <c r="A485" s="159" t="s">
        <v>277</v>
      </c>
      <c r="B485" s="160" t="s">
        <v>572</v>
      </c>
      <c r="C485" s="143" t="s">
        <v>226</v>
      </c>
      <c r="D485" s="160" t="s">
        <v>278</v>
      </c>
      <c r="F485" s="134" t="n">
        <f aca="false">F486</f>
        <v>54</v>
      </c>
      <c r="G485" s="134" t="n">
        <f aca="false">G486</f>
        <v>54</v>
      </c>
    </row>
    <row r="486" customFormat="false" ht="15" hidden="false" customHeight="true" outlineLevel="0" collapsed="false">
      <c r="A486" s="161" t="s">
        <v>216</v>
      </c>
      <c r="B486" s="160" t="s">
        <v>572</v>
      </c>
      <c r="C486" s="143" t="s">
        <v>226</v>
      </c>
      <c r="D486" s="160" t="s">
        <v>278</v>
      </c>
      <c r="E486" s="132" t="n">
        <v>800</v>
      </c>
      <c r="F486" s="134" t="n">
        <v>54</v>
      </c>
      <c r="G486" s="134" t="n">
        <v>54</v>
      </c>
    </row>
    <row r="487" customFormat="false" ht="15" hidden="false" customHeight="true" outlineLevel="0" collapsed="false">
      <c r="A487" s="159" t="s">
        <v>573</v>
      </c>
      <c r="B487" s="160" t="s">
        <v>572</v>
      </c>
      <c r="C487" s="143" t="s">
        <v>574</v>
      </c>
      <c r="D487" s="160"/>
      <c r="F487" s="134" t="n">
        <f aca="false">F488</f>
        <v>64663.1</v>
      </c>
      <c r="G487" s="134" t="n">
        <f aca="false">G488</f>
        <v>55862.9</v>
      </c>
    </row>
    <row r="488" customFormat="false" ht="27.75" hidden="false" customHeight="true" outlineLevel="0" collapsed="false">
      <c r="A488" s="164" t="s">
        <v>575</v>
      </c>
      <c r="B488" s="160" t="s">
        <v>572</v>
      </c>
      <c r="C488" s="143" t="s">
        <v>576</v>
      </c>
      <c r="D488" s="160"/>
      <c r="F488" s="134" t="n">
        <f aca="false">F489+F496+F499</f>
        <v>64663.1</v>
      </c>
      <c r="G488" s="134" t="n">
        <f aca="false">G489+G496+G499</f>
        <v>55862.9</v>
      </c>
    </row>
    <row r="489" customFormat="false" ht="15" hidden="false" customHeight="true" outlineLevel="0" collapsed="false">
      <c r="A489" s="159" t="s">
        <v>206</v>
      </c>
      <c r="B489" s="160" t="s">
        <v>572</v>
      </c>
      <c r="C489" s="143" t="s">
        <v>576</v>
      </c>
      <c r="D489" s="160" t="s">
        <v>207</v>
      </c>
      <c r="F489" s="134" t="n">
        <f aca="false">F490+F494</f>
        <v>45264.8</v>
      </c>
      <c r="G489" s="134" t="n">
        <f aca="false">G490+G494</f>
        <v>44526.1</v>
      </c>
    </row>
    <row r="490" customFormat="false" ht="27.75" hidden="false" customHeight="true" outlineLevel="0" collapsed="false">
      <c r="A490" s="159" t="s">
        <v>577</v>
      </c>
      <c r="B490" s="160" t="s">
        <v>572</v>
      </c>
      <c r="C490" s="143" t="s">
        <v>576</v>
      </c>
      <c r="D490" s="160" t="s">
        <v>578</v>
      </c>
      <c r="F490" s="134" t="n">
        <f aca="false">F491+F492+F493</f>
        <v>44867.2</v>
      </c>
      <c r="G490" s="134" t="n">
        <f aca="false">G491+G492+G493</f>
        <v>44332.4</v>
      </c>
    </row>
    <row r="491" customFormat="false" ht="54.75" hidden="false" customHeight="true" outlineLevel="0" collapsed="false">
      <c r="A491" s="159" t="s">
        <v>210</v>
      </c>
      <c r="B491" s="160" t="s">
        <v>572</v>
      </c>
      <c r="C491" s="143" t="s">
        <v>576</v>
      </c>
      <c r="D491" s="160" t="s">
        <v>578</v>
      </c>
      <c r="E491" s="132" t="n">
        <v>100</v>
      </c>
      <c r="F491" s="134" t="n">
        <v>41166.6</v>
      </c>
      <c r="G491" s="134" t="n">
        <v>41124.1</v>
      </c>
    </row>
    <row r="492" customFormat="false" ht="27.75" hidden="false" customHeight="true" outlineLevel="0" collapsed="false">
      <c r="A492" s="159" t="s">
        <v>215</v>
      </c>
      <c r="B492" s="160" t="s">
        <v>572</v>
      </c>
      <c r="C492" s="143" t="s">
        <v>576</v>
      </c>
      <c r="D492" s="160" t="s">
        <v>578</v>
      </c>
      <c r="E492" s="132" t="n">
        <v>200</v>
      </c>
      <c r="F492" s="134" t="n">
        <v>3335</v>
      </c>
      <c r="G492" s="134" t="n">
        <v>2843</v>
      </c>
    </row>
    <row r="493" customFormat="false" ht="15" hidden="false" customHeight="true" outlineLevel="0" collapsed="false">
      <c r="A493" s="161" t="s">
        <v>216</v>
      </c>
      <c r="B493" s="160" t="s">
        <v>572</v>
      </c>
      <c r="C493" s="143" t="s">
        <v>576</v>
      </c>
      <c r="D493" s="160" t="s">
        <v>578</v>
      </c>
      <c r="E493" s="132" t="n">
        <v>800</v>
      </c>
      <c r="F493" s="134" t="n">
        <v>365.6</v>
      </c>
      <c r="G493" s="134" t="n">
        <v>365.3</v>
      </c>
    </row>
    <row r="494" customFormat="false" ht="15" hidden="false" customHeight="true" outlineLevel="0" collapsed="false">
      <c r="A494" s="159" t="s">
        <v>249</v>
      </c>
      <c r="B494" s="160" t="s">
        <v>572</v>
      </c>
      <c r="C494" s="143" t="s">
        <v>576</v>
      </c>
      <c r="D494" s="160" t="s">
        <v>250</v>
      </c>
      <c r="F494" s="134" t="n">
        <f aca="false">F495</f>
        <v>397.6</v>
      </c>
      <c r="G494" s="134" t="n">
        <f aca="false">G495</f>
        <v>193.7</v>
      </c>
    </row>
    <row r="495" customFormat="false" ht="27.75" hidden="false" customHeight="true" outlineLevel="0" collapsed="false">
      <c r="A495" s="159" t="s">
        <v>215</v>
      </c>
      <c r="B495" s="160" t="s">
        <v>572</v>
      </c>
      <c r="C495" s="143" t="s">
        <v>576</v>
      </c>
      <c r="D495" s="160" t="s">
        <v>250</v>
      </c>
      <c r="E495" s="132" t="n">
        <v>200</v>
      </c>
      <c r="F495" s="134" t="n">
        <v>397.6</v>
      </c>
      <c r="G495" s="134" t="n">
        <v>193.7</v>
      </c>
    </row>
    <row r="496" customFormat="false" ht="41.25" hidden="false" customHeight="true" outlineLevel="0" collapsed="false">
      <c r="A496" s="140" t="s">
        <v>279</v>
      </c>
      <c r="B496" s="160" t="s">
        <v>572</v>
      </c>
      <c r="C496" s="143" t="s">
        <v>576</v>
      </c>
      <c r="D496" s="160" t="s">
        <v>280</v>
      </c>
      <c r="F496" s="134" t="n">
        <f aca="false">F497</f>
        <v>1150</v>
      </c>
      <c r="G496" s="134" t="n">
        <f aca="false">G497</f>
        <v>1140</v>
      </c>
    </row>
    <row r="497" customFormat="false" ht="81.75" hidden="false" customHeight="true" outlineLevel="0" collapsed="false">
      <c r="A497" s="159" t="s">
        <v>579</v>
      </c>
      <c r="B497" s="160" t="s">
        <v>572</v>
      </c>
      <c r="C497" s="143" t="s">
        <v>576</v>
      </c>
      <c r="D497" s="160" t="s">
        <v>580</v>
      </c>
      <c r="F497" s="134" t="n">
        <f aca="false">F498</f>
        <v>1150</v>
      </c>
      <c r="G497" s="134" t="n">
        <f aca="false">G498</f>
        <v>1140</v>
      </c>
    </row>
    <row r="498" customFormat="false" ht="27.75" hidden="false" customHeight="true" outlineLevel="0" collapsed="false">
      <c r="A498" s="159" t="s">
        <v>215</v>
      </c>
      <c r="B498" s="160" t="s">
        <v>572</v>
      </c>
      <c r="C498" s="143" t="s">
        <v>576</v>
      </c>
      <c r="D498" s="160" t="s">
        <v>580</v>
      </c>
      <c r="E498" s="132" t="n">
        <v>200</v>
      </c>
      <c r="F498" s="134" t="n">
        <v>1150</v>
      </c>
      <c r="G498" s="134" t="n">
        <v>1140</v>
      </c>
    </row>
    <row r="499" customFormat="false" ht="15" hidden="false" customHeight="true" outlineLevel="0" collapsed="false">
      <c r="A499" s="159" t="s">
        <v>285</v>
      </c>
      <c r="B499" s="160" t="s">
        <v>572</v>
      </c>
      <c r="C499" s="143" t="s">
        <v>576</v>
      </c>
      <c r="D499" s="160" t="s">
        <v>286</v>
      </c>
      <c r="F499" s="134" t="n">
        <f aca="false">F500+F502</f>
        <v>18248.3</v>
      </c>
      <c r="G499" s="134" t="n">
        <f aca="false">G500+G502</f>
        <v>10196.8</v>
      </c>
    </row>
    <row r="500" customFormat="false" ht="27.75" hidden="false" customHeight="true" outlineLevel="0" collapsed="false">
      <c r="A500" s="159" t="s">
        <v>287</v>
      </c>
      <c r="B500" s="160" t="s">
        <v>572</v>
      </c>
      <c r="C500" s="143" t="s">
        <v>576</v>
      </c>
      <c r="D500" s="160" t="s">
        <v>288</v>
      </c>
      <c r="F500" s="134" t="n">
        <f aca="false">F501</f>
        <v>14950</v>
      </c>
      <c r="G500" s="134" t="n">
        <f aca="false">G501</f>
        <v>7921.4</v>
      </c>
    </row>
    <row r="501" customFormat="false" ht="27.75" hidden="false" customHeight="true" outlineLevel="0" collapsed="false">
      <c r="A501" s="159" t="s">
        <v>215</v>
      </c>
      <c r="B501" s="160" t="s">
        <v>572</v>
      </c>
      <c r="C501" s="143" t="s">
        <v>576</v>
      </c>
      <c r="D501" s="160" t="s">
        <v>288</v>
      </c>
      <c r="E501" s="132" t="n">
        <v>200</v>
      </c>
      <c r="F501" s="134" t="n">
        <v>14950</v>
      </c>
      <c r="G501" s="134" t="n">
        <v>7921.4</v>
      </c>
    </row>
    <row r="502" customFormat="false" ht="41.25" hidden="false" customHeight="true" outlineLevel="0" collapsed="false">
      <c r="A502" s="162" t="s">
        <v>581</v>
      </c>
      <c r="B502" s="160" t="s">
        <v>572</v>
      </c>
      <c r="C502" s="143" t="s">
        <v>576</v>
      </c>
      <c r="D502" s="160" t="s">
        <v>582</v>
      </c>
      <c r="F502" s="134" t="n">
        <f aca="false">F503+F504</f>
        <v>3298.3</v>
      </c>
      <c r="G502" s="134" t="n">
        <f aca="false">G503+G504</f>
        <v>2275.4</v>
      </c>
    </row>
    <row r="503" customFormat="false" ht="54.75" hidden="false" customHeight="true" outlineLevel="0" collapsed="false">
      <c r="A503" s="159" t="s">
        <v>210</v>
      </c>
      <c r="B503" s="160" t="s">
        <v>572</v>
      </c>
      <c r="C503" s="143" t="s">
        <v>576</v>
      </c>
      <c r="D503" s="160" t="s">
        <v>582</v>
      </c>
      <c r="E503" s="132" t="n">
        <v>100</v>
      </c>
      <c r="F503" s="134" t="n">
        <v>759.6</v>
      </c>
      <c r="G503" s="134" t="n">
        <v>759.6</v>
      </c>
    </row>
    <row r="504" customFormat="false" ht="27.75" hidden="false" customHeight="true" outlineLevel="0" collapsed="false">
      <c r="A504" s="159" t="s">
        <v>215</v>
      </c>
      <c r="B504" s="160" t="s">
        <v>572</v>
      </c>
      <c r="C504" s="143" t="s">
        <v>576</v>
      </c>
      <c r="D504" s="160" t="s">
        <v>582</v>
      </c>
      <c r="E504" s="132" t="n">
        <v>200</v>
      </c>
      <c r="F504" s="134" t="n">
        <v>2538.7</v>
      </c>
      <c r="G504" s="134" t="n">
        <v>1515.8</v>
      </c>
    </row>
    <row r="505" customFormat="false" ht="15" hidden="false" customHeight="true" outlineLevel="0" collapsed="false">
      <c r="A505" s="162"/>
      <c r="B505" s="180"/>
      <c r="C505" s="143"/>
      <c r="D505" s="180"/>
      <c r="F505" s="134"/>
    </row>
    <row r="506" customFormat="false" ht="15" hidden="false" customHeight="true" outlineLevel="0" collapsed="false">
      <c r="A506" s="156" t="s">
        <v>583</v>
      </c>
      <c r="B506" s="157" t="s">
        <v>584</v>
      </c>
      <c r="C506" s="143"/>
      <c r="D506" s="157"/>
      <c r="F506" s="158" t="n">
        <f aca="false">F507+F519+F601+F512</f>
        <v>2536967.8</v>
      </c>
      <c r="G506" s="158" t="n">
        <f aca="false">G507+G519+G601+G512</f>
        <v>2470982.4</v>
      </c>
    </row>
    <row r="507" customFormat="false" ht="15" hidden="false" customHeight="true" outlineLevel="0" collapsed="false">
      <c r="A507" s="159" t="s">
        <v>202</v>
      </c>
      <c r="B507" s="160" t="s">
        <v>584</v>
      </c>
      <c r="C507" s="143" t="s">
        <v>203</v>
      </c>
      <c r="D507" s="157"/>
      <c r="F507" s="134" t="n">
        <f aca="false">F508</f>
        <v>119.5</v>
      </c>
      <c r="G507" s="134" t="n">
        <f aca="false">G508</f>
        <v>119.5</v>
      </c>
    </row>
    <row r="508" customFormat="false" ht="15" hidden="false" customHeight="true" outlineLevel="0" collapsed="false">
      <c r="A508" s="159" t="s">
        <v>225</v>
      </c>
      <c r="B508" s="160" t="s">
        <v>584</v>
      </c>
      <c r="C508" s="143" t="s">
        <v>226</v>
      </c>
      <c r="D508" s="160"/>
      <c r="F508" s="134" t="n">
        <f aca="false">F509</f>
        <v>119.5</v>
      </c>
      <c r="G508" s="134" t="n">
        <f aca="false">G509</f>
        <v>119.5</v>
      </c>
    </row>
    <row r="509" customFormat="false" ht="15" hidden="false" customHeight="true" outlineLevel="0" collapsed="false">
      <c r="A509" s="159" t="s">
        <v>206</v>
      </c>
      <c r="B509" s="160" t="s">
        <v>584</v>
      </c>
      <c r="C509" s="143" t="s">
        <v>226</v>
      </c>
      <c r="D509" s="160" t="s">
        <v>207</v>
      </c>
      <c r="F509" s="134" t="n">
        <f aca="false">F510</f>
        <v>119.5</v>
      </c>
      <c r="G509" s="134" t="n">
        <f aca="false">G510</f>
        <v>119.5</v>
      </c>
    </row>
    <row r="510" customFormat="false" ht="15" hidden="false" customHeight="true" outlineLevel="0" collapsed="false">
      <c r="A510" s="159" t="s">
        <v>277</v>
      </c>
      <c r="B510" s="160" t="s">
        <v>584</v>
      </c>
      <c r="C510" s="143" t="s">
        <v>226</v>
      </c>
      <c r="D510" s="160" t="s">
        <v>278</v>
      </c>
      <c r="F510" s="134" t="n">
        <f aca="false">F511</f>
        <v>119.5</v>
      </c>
      <c r="G510" s="134" t="n">
        <f aca="false">G511</f>
        <v>119.5</v>
      </c>
    </row>
    <row r="511" customFormat="false" ht="15" hidden="false" customHeight="true" outlineLevel="0" collapsed="false">
      <c r="A511" s="161" t="s">
        <v>216</v>
      </c>
      <c r="B511" s="160" t="s">
        <v>584</v>
      </c>
      <c r="C511" s="143" t="s">
        <v>226</v>
      </c>
      <c r="D511" s="160" t="s">
        <v>278</v>
      </c>
      <c r="E511" s="132" t="n">
        <v>800</v>
      </c>
      <c r="F511" s="134" t="n">
        <v>119.5</v>
      </c>
      <c r="G511" s="134" t="n">
        <v>119.5</v>
      </c>
    </row>
    <row r="512" customFormat="false" ht="15" hidden="false" customHeight="true" outlineLevel="0" collapsed="false">
      <c r="A512" s="159" t="s">
        <v>299</v>
      </c>
      <c r="B512" s="160" t="s">
        <v>584</v>
      </c>
      <c r="C512" s="160" t="s">
        <v>300</v>
      </c>
      <c r="D512" s="160"/>
      <c r="F512" s="134" t="n">
        <f aca="false">F513</f>
        <v>700</v>
      </c>
      <c r="G512" s="134" t="n">
        <f aca="false">G513</f>
        <v>700</v>
      </c>
    </row>
    <row r="513" customFormat="false" ht="15" hidden="false" customHeight="true" outlineLevel="0" collapsed="false">
      <c r="A513" s="159" t="s">
        <v>349</v>
      </c>
      <c r="B513" s="160" t="s">
        <v>584</v>
      </c>
      <c r="C513" s="160" t="s">
        <v>350</v>
      </c>
      <c r="D513" s="160"/>
      <c r="F513" s="134" t="n">
        <f aca="false">F514</f>
        <v>700</v>
      </c>
      <c r="G513" s="134" t="n">
        <f aca="false">G514</f>
        <v>700</v>
      </c>
    </row>
    <row r="514" customFormat="false" ht="41.25" hidden="false" customHeight="true" outlineLevel="0" collapsed="false">
      <c r="A514" s="140" t="s">
        <v>279</v>
      </c>
      <c r="B514" s="160" t="s">
        <v>584</v>
      </c>
      <c r="C514" s="143" t="s">
        <v>350</v>
      </c>
      <c r="D514" s="160" t="s">
        <v>280</v>
      </c>
      <c r="F514" s="134" t="n">
        <f aca="false">F515+F517</f>
        <v>700</v>
      </c>
      <c r="G514" s="134" t="n">
        <f aca="false">G515+G517</f>
        <v>700</v>
      </c>
    </row>
    <row r="515" customFormat="false" ht="81.75" hidden="false" customHeight="true" outlineLevel="0" collapsed="false">
      <c r="A515" s="169" t="s">
        <v>585</v>
      </c>
      <c r="B515" s="160" t="s">
        <v>584</v>
      </c>
      <c r="C515" s="143" t="s">
        <v>350</v>
      </c>
      <c r="D515" s="160" t="s">
        <v>354</v>
      </c>
      <c r="F515" s="134" t="n">
        <f aca="false">F516</f>
        <v>350</v>
      </c>
      <c r="G515" s="134" t="n">
        <f aca="false">G516</f>
        <v>350</v>
      </c>
    </row>
    <row r="516" customFormat="false" ht="15" hidden="false" customHeight="true" outlineLevel="0" collapsed="false">
      <c r="A516" s="161" t="s">
        <v>216</v>
      </c>
      <c r="B516" s="160" t="s">
        <v>584</v>
      </c>
      <c r="C516" s="143" t="s">
        <v>350</v>
      </c>
      <c r="D516" s="160" t="s">
        <v>354</v>
      </c>
      <c r="E516" s="132" t="n">
        <v>800</v>
      </c>
      <c r="F516" s="134" t="n">
        <v>350</v>
      </c>
      <c r="G516" s="134" t="n">
        <v>350</v>
      </c>
    </row>
    <row r="517" customFormat="false" ht="81.75" hidden="false" customHeight="true" outlineLevel="0" collapsed="false">
      <c r="A517" s="159" t="s">
        <v>586</v>
      </c>
      <c r="B517" s="160" t="s">
        <v>584</v>
      </c>
      <c r="C517" s="143" t="s">
        <v>350</v>
      </c>
      <c r="D517" s="160" t="s">
        <v>356</v>
      </c>
      <c r="F517" s="134" t="n">
        <f aca="false">F518</f>
        <v>350</v>
      </c>
      <c r="G517" s="134" t="n">
        <f aca="false">G518</f>
        <v>350</v>
      </c>
    </row>
    <row r="518" customFormat="false" ht="15" hidden="false" customHeight="true" outlineLevel="0" collapsed="false">
      <c r="A518" s="161" t="s">
        <v>216</v>
      </c>
      <c r="B518" s="160" t="s">
        <v>584</v>
      </c>
      <c r="C518" s="143" t="s">
        <v>350</v>
      </c>
      <c r="D518" s="160" t="s">
        <v>356</v>
      </c>
      <c r="E518" s="132" t="n">
        <v>800</v>
      </c>
      <c r="F518" s="134" t="n">
        <v>350</v>
      </c>
      <c r="G518" s="134" t="n">
        <v>350</v>
      </c>
    </row>
    <row r="519" customFormat="false" ht="15" hidden="false" customHeight="true" outlineLevel="0" collapsed="false">
      <c r="A519" s="159" t="s">
        <v>445</v>
      </c>
      <c r="B519" s="160" t="s">
        <v>584</v>
      </c>
      <c r="C519" s="143" t="s">
        <v>446</v>
      </c>
      <c r="D519" s="160"/>
      <c r="F519" s="134" t="n">
        <f aca="false">F520+F536+F560+F570</f>
        <v>2445064.5</v>
      </c>
      <c r="G519" s="134" t="n">
        <f aca="false">G520+G536+G560+G570</f>
        <v>2379645.1</v>
      </c>
    </row>
    <row r="520" customFormat="false" ht="15" hidden="false" customHeight="true" outlineLevel="0" collapsed="false">
      <c r="A520" s="159" t="s">
        <v>587</v>
      </c>
      <c r="B520" s="160" t="s">
        <v>584</v>
      </c>
      <c r="C520" s="143" t="s">
        <v>448</v>
      </c>
      <c r="D520" s="160"/>
      <c r="F520" s="134" t="n">
        <f aca="false">F521+F524+F527</f>
        <v>1100073.2</v>
      </c>
      <c r="G520" s="134" t="n">
        <f aca="false">G521+G524+G527</f>
        <v>1093035.3</v>
      </c>
    </row>
    <row r="521" customFormat="false" ht="15" hidden="false" customHeight="true" outlineLevel="0" collapsed="false">
      <c r="A521" s="159" t="s">
        <v>206</v>
      </c>
      <c r="B521" s="160" t="s">
        <v>584</v>
      </c>
      <c r="C521" s="143" t="s">
        <v>448</v>
      </c>
      <c r="D521" s="160" t="s">
        <v>207</v>
      </c>
      <c r="F521" s="134" t="n">
        <f aca="false">F522</f>
        <v>369064.9</v>
      </c>
      <c r="G521" s="134" t="n">
        <f aca="false">G522</f>
        <v>362027</v>
      </c>
    </row>
    <row r="522" customFormat="false" ht="15" hidden="false" customHeight="true" outlineLevel="0" collapsed="false">
      <c r="A522" s="140" t="s">
        <v>588</v>
      </c>
      <c r="B522" s="160" t="s">
        <v>584</v>
      </c>
      <c r="C522" s="143" t="s">
        <v>448</v>
      </c>
      <c r="D522" s="160" t="s">
        <v>589</v>
      </c>
      <c r="F522" s="134" t="n">
        <f aca="false">F523</f>
        <v>369064.9</v>
      </c>
      <c r="G522" s="134" t="n">
        <f aca="false">G523</f>
        <v>362027</v>
      </c>
    </row>
    <row r="523" customFormat="false" ht="27.75" hidden="false" customHeight="true" outlineLevel="0" collapsed="false">
      <c r="A523" s="159" t="s">
        <v>274</v>
      </c>
      <c r="B523" s="160" t="s">
        <v>584</v>
      </c>
      <c r="C523" s="143" t="s">
        <v>448</v>
      </c>
      <c r="D523" s="160" t="s">
        <v>589</v>
      </c>
      <c r="E523" s="132" t="n">
        <v>600</v>
      </c>
      <c r="F523" s="134" t="n">
        <v>369064.9</v>
      </c>
      <c r="G523" s="134" t="n">
        <v>362027</v>
      </c>
    </row>
    <row r="524" customFormat="false" ht="15" hidden="false" customHeight="true" outlineLevel="0" collapsed="false">
      <c r="A524" s="161" t="s">
        <v>252</v>
      </c>
      <c r="B524" s="160" t="s">
        <v>584</v>
      </c>
      <c r="C524" s="143" t="s">
        <v>448</v>
      </c>
      <c r="D524" s="160" t="s">
        <v>254</v>
      </c>
      <c r="E524" s="143"/>
      <c r="F524" s="134" t="n">
        <f aca="false">F525</f>
        <v>318108.4</v>
      </c>
      <c r="G524" s="134" t="n">
        <f aca="false">G525</f>
        <v>318108.4</v>
      </c>
    </row>
    <row r="525" customFormat="false" ht="81.75" hidden="false" customHeight="true" outlineLevel="0" collapsed="false">
      <c r="A525" s="140" t="s">
        <v>590</v>
      </c>
      <c r="B525" s="160" t="s">
        <v>584</v>
      </c>
      <c r="C525" s="143" t="s">
        <v>448</v>
      </c>
      <c r="D525" s="160" t="s">
        <v>591</v>
      </c>
      <c r="F525" s="134" t="n">
        <f aca="false">F526</f>
        <v>318108.4</v>
      </c>
      <c r="G525" s="134" t="n">
        <f aca="false">G526</f>
        <v>318108.4</v>
      </c>
    </row>
    <row r="526" customFormat="false" ht="27.75" hidden="false" customHeight="true" outlineLevel="0" collapsed="false">
      <c r="A526" s="159" t="s">
        <v>274</v>
      </c>
      <c r="B526" s="160" t="s">
        <v>584</v>
      </c>
      <c r="C526" s="143" t="s">
        <v>448</v>
      </c>
      <c r="D526" s="160" t="s">
        <v>591</v>
      </c>
      <c r="E526" s="132" t="n">
        <v>600</v>
      </c>
      <c r="F526" s="134" t="n">
        <v>318108.4</v>
      </c>
      <c r="G526" s="134" t="n">
        <v>318108.4</v>
      </c>
    </row>
    <row r="527" customFormat="false" ht="41.25" hidden="false" customHeight="true" outlineLevel="0" collapsed="false">
      <c r="A527" s="140" t="s">
        <v>279</v>
      </c>
      <c r="B527" s="160" t="s">
        <v>584</v>
      </c>
      <c r="C527" s="143" t="s">
        <v>448</v>
      </c>
      <c r="D527" s="160" t="s">
        <v>280</v>
      </c>
      <c r="F527" s="134" t="n">
        <f aca="false">F528+F530+F532+F534</f>
        <v>412899.9</v>
      </c>
      <c r="G527" s="134" t="n">
        <f aca="false">G528+G530+G532+G534</f>
        <v>412899.9</v>
      </c>
    </row>
    <row r="528" customFormat="false" ht="81.75" hidden="false" customHeight="true" outlineLevel="0" collapsed="false">
      <c r="A528" s="169" t="s">
        <v>592</v>
      </c>
      <c r="B528" s="160" t="s">
        <v>584</v>
      </c>
      <c r="C528" s="143" t="s">
        <v>448</v>
      </c>
      <c r="D528" s="160" t="s">
        <v>593</v>
      </c>
      <c r="F528" s="134" t="n">
        <f aca="false">F529</f>
        <v>251.1</v>
      </c>
      <c r="G528" s="134" t="n">
        <f aca="false">G529</f>
        <v>251.1</v>
      </c>
    </row>
    <row r="529" customFormat="false" ht="27.75" hidden="false" customHeight="true" outlineLevel="0" collapsed="false">
      <c r="A529" s="159" t="s">
        <v>274</v>
      </c>
      <c r="B529" s="160" t="s">
        <v>584</v>
      </c>
      <c r="C529" s="143" t="s">
        <v>448</v>
      </c>
      <c r="D529" s="160" t="s">
        <v>593</v>
      </c>
      <c r="E529" s="132" t="n">
        <v>600</v>
      </c>
      <c r="F529" s="134" t="n">
        <v>251.1</v>
      </c>
      <c r="G529" s="134" t="n">
        <v>251.1</v>
      </c>
    </row>
    <row r="530" customFormat="false" ht="68.25" hidden="false" customHeight="true" outlineLevel="0" collapsed="false">
      <c r="A530" s="169" t="s">
        <v>594</v>
      </c>
      <c r="B530" s="160" t="s">
        <v>584</v>
      </c>
      <c r="C530" s="143" t="s">
        <v>448</v>
      </c>
      <c r="D530" s="160" t="s">
        <v>327</v>
      </c>
      <c r="F530" s="134" t="n">
        <f aca="false">F531</f>
        <v>525.9</v>
      </c>
      <c r="G530" s="134" t="n">
        <f aca="false">G531</f>
        <v>525.9</v>
      </c>
    </row>
    <row r="531" customFormat="false" ht="27.75" hidden="false" customHeight="true" outlineLevel="0" collapsed="false">
      <c r="A531" s="159" t="s">
        <v>274</v>
      </c>
      <c r="B531" s="160" t="s">
        <v>584</v>
      </c>
      <c r="C531" s="143" t="s">
        <v>448</v>
      </c>
      <c r="D531" s="160" t="s">
        <v>327</v>
      </c>
      <c r="E531" s="132" t="n">
        <v>600</v>
      </c>
      <c r="F531" s="134" t="n">
        <v>525.9</v>
      </c>
      <c r="G531" s="134" t="n">
        <v>525.9</v>
      </c>
    </row>
    <row r="532" customFormat="false" ht="54.75" hidden="false" customHeight="true" outlineLevel="0" collapsed="false">
      <c r="A532" s="161" t="s">
        <v>595</v>
      </c>
      <c r="B532" s="160" t="s">
        <v>584</v>
      </c>
      <c r="C532" s="143" t="s">
        <v>448</v>
      </c>
      <c r="D532" s="160" t="s">
        <v>596</v>
      </c>
      <c r="F532" s="134" t="n">
        <f aca="false">F533</f>
        <v>342122.9</v>
      </c>
      <c r="G532" s="134" t="n">
        <f aca="false">G533</f>
        <v>342122.9</v>
      </c>
    </row>
    <row r="533" customFormat="false" ht="27.75" hidden="false" customHeight="true" outlineLevel="0" collapsed="false">
      <c r="A533" s="166" t="s">
        <v>305</v>
      </c>
      <c r="B533" s="160" t="s">
        <v>584</v>
      </c>
      <c r="C533" s="143" t="s">
        <v>448</v>
      </c>
      <c r="D533" s="160" t="s">
        <v>596</v>
      </c>
      <c r="E533" s="132" t="n">
        <v>400</v>
      </c>
      <c r="F533" s="134" t="n">
        <v>342122.9</v>
      </c>
      <c r="G533" s="134" t="n">
        <v>342122.9</v>
      </c>
    </row>
    <row r="534" customFormat="false" ht="54.75" hidden="false" customHeight="true" outlineLevel="0" collapsed="false">
      <c r="A534" s="166" t="s">
        <v>595</v>
      </c>
      <c r="B534" s="160" t="s">
        <v>584</v>
      </c>
      <c r="C534" s="143" t="s">
        <v>448</v>
      </c>
      <c r="D534" s="160" t="s">
        <v>597</v>
      </c>
      <c r="F534" s="134" t="n">
        <f aca="false">F535</f>
        <v>70000</v>
      </c>
      <c r="G534" s="134" t="n">
        <f aca="false">G535</f>
        <v>70000</v>
      </c>
    </row>
    <row r="535" customFormat="false" ht="27.75" hidden="false" customHeight="true" outlineLevel="0" collapsed="false">
      <c r="A535" s="166" t="s">
        <v>305</v>
      </c>
      <c r="B535" s="160" t="s">
        <v>584</v>
      </c>
      <c r="C535" s="143" t="s">
        <v>448</v>
      </c>
      <c r="D535" s="160" t="s">
        <v>597</v>
      </c>
      <c r="E535" s="132" t="n">
        <v>400</v>
      </c>
      <c r="F535" s="134" t="n">
        <v>70000</v>
      </c>
      <c r="G535" s="134" t="n">
        <v>70000</v>
      </c>
    </row>
    <row r="536" customFormat="false" ht="15" hidden="false" customHeight="true" outlineLevel="0" collapsed="false">
      <c r="A536" s="159" t="s">
        <v>598</v>
      </c>
      <c r="B536" s="160" t="s">
        <v>584</v>
      </c>
      <c r="C536" s="143" t="s">
        <v>599</v>
      </c>
      <c r="D536" s="160"/>
      <c r="F536" s="134" t="n">
        <f aca="false">F537+F544+F551</f>
        <v>1157166.9</v>
      </c>
      <c r="G536" s="134" t="n">
        <f aca="false">G537+G544+G551</f>
        <v>1142942.4</v>
      </c>
    </row>
    <row r="537" customFormat="false" ht="15" hidden="false" customHeight="true" outlineLevel="0" collapsed="false">
      <c r="A537" s="159" t="s">
        <v>206</v>
      </c>
      <c r="B537" s="160" t="s">
        <v>584</v>
      </c>
      <c r="C537" s="143" t="s">
        <v>599</v>
      </c>
      <c r="D537" s="160" t="s">
        <v>207</v>
      </c>
      <c r="F537" s="134" t="n">
        <f aca="false">F538+F540+F542</f>
        <v>345112.7</v>
      </c>
      <c r="G537" s="134" t="n">
        <f aca="false">G538+G540+G542</f>
        <v>330888.2</v>
      </c>
    </row>
    <row r="538" customFormat="false" ht="15" hidden="false" customHeight="true" outlineLevel="0" collapsed="false">
      <c r="A538" s="159" t="s">
        <v>600</v>
      </c>
      <c r="B538" s="160" t="s">
        <v>584</v>
      </c>
      <c r="C538" s="143" t="s">
        <v>599</v>
      </c>
      <c r="D538" s="175" t="s">
        <v>601</v>
      </c>
      <c r="F538" s="134" t="n">
        <f aca="false">F539</f>
        <v>209670.7</v>
      </c>
      <c r="G538" s="134" t="n">
        <f aca="false">G539</f>
        <v>200135.5</v>
      </c>
    </row>
    <row r="539" customFormat="false" ht="27.75" hidden="false" customHeight="true" outlineLevel="0" collapsed="false">
      <c r="A539" s="159" t="s">
        <v>274</v>
      </c>
      <c r="B539" s="160" t="s">
        <v>584</v>
      </c>
      <c r="C539" s="143" t="s">
        <v>599</v>
      </c>
      <c r="D539" s="175" t="s">
        <v>601</v>
      </c>
      <c r="E539" s="132" t="n">
        <v>600</v>
      </c>
      <c r="F539" s="134" t="n">
        <v>209670.7</v>
      </c>
      <c r="G539" s="134" t="n">
        <v>200135.5</v>
      </c>
    </row>
    <row r="540" customFormat="false" ht="15" hidden="false" customHeight="true" outlineLevel="0" collapsed="false">
      <c r="A540" s="159" t="s">
        <v>602</v>
      </c>
      <c r="B540" s="160" t="s">
        <v>584</v>
      </c>
      <c r="C540" s="143" t="s">
        <v>599</v>
      </c>
      <c r="D540" s="175" t="s">
        <v>603</v>
      </c>
      <c r="F540" s="134" t="n">
        <f aca="false">F541</f>
        <v>134770.4</v>
      </c>
      <c r="G540" s="134" t="n">
        <f aca="false">G541</f>
        <v>130081.1</v>
      </c>
    </row>
    <row r="541" customFormat="false" ht="27.75" hidden="false" customHeight="true" outlineLevel="0" collapsed="false">
      <c r="A541" s="159" t="s">
        <v>274</v>
      </c>
      <c r="B541" s="160" t="s">
        <v>584</v>
      </c>
      <c r="C541" s="143" t="s">
        <v>599</v>
      </c>
      <c r="D541" s="175" t="s">
        <v>603</v>
      </c>
      <c r="E541" s="132" t="n">
        <v>600</v>
      </c>
      <c r="F541" s="134" t="n">
        <v>134770.4</v>
      </c>
      <c r="G541" s="134" t="n">
        <v>130081.1</v>
      </c>
    </row>
    <row r="542" customFormat="false" ht="15" hidden="false" customHeight="true" outlineLevel="0" collapsed="false">
      <c r="A542" s="159" t="s">
        <v>249</v>
      </c>
      <c r="B542" s="160" t="s">
        <v>584</v>
      </c>
      <c r="C542" s="143" t="s">
        <v>599</v>
      </c>
      <c r="D542" s="160" t="s">
        <v>250</v>
      </c>
      <c r="F542" s="134" t="n">
        <f aca="false">F543</f>
        <v>671.6</v>
      </c>
      <c r="G542" s="134" t="n">
        <f aca="false">G543</f>
        <v>671.6</v>
      </c>
    </row>
    <row r="543" customFormat="false" ht="27.75" hidden="false" customHeight="true" outlineLevel="0" collapsed="false">
      <c r="A543" s="159" t="s">
        <v>274</v>
      </c>
      <c r="B543" s="160" t="s">
        <v>584</v>
      </c>
      <c r="C543" s="143" t="s">
        <v>599</v>
      </c>
      <c r="D543" s="160" t="s">
        <v>250</v>
      </c>
      <c r="E543" s="132" t="n">
        <v>600</v>
      </c>
      <c r="F543" s="134" t="n">
        <v>671.6</v>
      </c>
      <c r="G543" s="134" t="n">
        <v>671.6</v>
      </c>
    </row>
    <row r="544" customFormat="false" ht="15" hidden="false" customHeight="true" outlineLevel="0" collapsed="false">
      <c r="A544" s="161" t="s">
        <v>252</v>
      </c>
      <c r="B544" s="160" t="s">
        <v>604</v>
      </c>
      <c r="C544" s="143" t="s">
        <v>599</v>
      </c>
      <c r="D544" s="160" t="s">
        <v>254</v>
      </c>
      <c r="E544" s="160"/>
      <c r="F544" s="134" t="n">
        <f aca="false">F545+F547+F549</f>
        <v>777501</v>
      </c>
      <c r="G544" s="134" t="n">
        <f aca="false">G545+G547+G549</f>
        <v>777501</v>
      </c>
    </row>
    <row r="545" customFormat="false" ht="122.25" hidden="false" customHeight="true" outlineLevel="0" collapsed="false">
      <c r="A545" s="159" t="s">
        <v>605</v>
      </c>
      <c r="B545" s="160" t="s">
        <v>584</v>
      </c>
      <c r="C545" s="143" t="s">
        <v>599</v>
      </c>
      <c r="D545" s="160" t="s">
        <v>606</v>
      </c>
      <c r="E545" s="160"/>
      <c r="F545" s="134" t="n">
        <f aca="false">F546</f>
        <v>743296.5</v>
      </c>
      <c r="G545" s="134" t="n">
        <f aca="false">G546</f>
        <v>743296.5</v>
      </c>
    </row>
    <row r="546" customFormat="false" ht="27.75" hidden="false" customHeight="true" outlineLevel="0" collapsed="false">
      <c r="A546" s="159" t="s">
        <v>274</v>
      </c>
      <c r="B546" s="160" t="s">
        <v>584</v>
      </c>
      <c r="C546" s="143" t="s">
        <v>599</v>
      </c>
      <c r="D546" s="160" t="s">
        <v>606</v>
      </c>
      <c r="E546" s="160" t="s">
        <v>607</v>
      </c>
      <c r="F546" s="134" t="n">
        <v>743296.5</v>
      </c>
      <c r="G546" s="134" t="n">
        <v>743296.5</v>
      </c>
    </row>
    <row r="547" customFormat="false" ht="108.75" hidden="false" customHeight="true" outlineLevel="0" collapsed="false">
      <c r="A547" s="159" t="s">
        <v>608</v>
      </c>
      <c r="B547" s="160" t="s">
        <v>584</v>
      </c>
      <c r="C547" s="143" t="s">
        <v>599</v>
      </c>
      <c r="D547" s="160" t="s">
        <v>609</v>
      </c>
      <c r="F547" s="134" t="n">
        <f aca="false">F548</f>
        <v>5749.8</v>
      </c>
      <c r="G547" s="134" t="n">
        <f aca="false">G548</f>
        <v>5749.8</v>
      </c>
    </row>
    <row r="548" customFormat="false" ht="15" hidden="false" customHeight="true" outlineLevel="0" collapsed="false">
      <c r="A548" s="161" t="s">
        <v>216</v>
      </c>
      <c r="B548" s="160" t="s">
        <v>584</v>
      </c>
      <c r="C548" s="143" t="s">
        <v>599</v>
      </c>
      <c r="D548" s="160" t="s">
        <v>609</v>
      </c>
      <c r="E548" s="132" t="n">
        <v>800</v>
      </c>
      <c r="F548" s="134" t="n">
        <v>5749.8</v>
      </c>
      <c r="G548" s="134" t="n">
        <v>5749.8</v>
      </c>
    </row>
    <row r="549" customFormat="false" ht="81.75" hidden="false" customHeight="true" outlineLevel="0" collapsed="false">
      <c r="A549" s="169" t="s">
        <v>590</v>
      </c>
      <c r="B549" s="160" t="s">
        <v>584</v>
      </c>
      <c r="C549" s="143" t="s">
        <v>599</v>
      </c>
      <c r="D549" s="160" t="s">
        <v>591</v>
      </c>
      <c r="F549" s="134" t="n">
        <f aca="false">F550</f>
        <v>28454.7</v>
      </c>
      <c r="G549" s="134" t="n">
        <f aca="false">G550</f>
        <v>28454.7</v>
      </c>
    </row>
    <row r="550" customFormat="false" ht="27.75" hidden="false" customHeight="true" outlineLevel="0" collapsed="false">
      <c r="A550" s="159" t="s">
        <v>274</v>
      </c>
      <c r="B550" s="160" t="s">
        <v>584</v>
      </c>
      <c r="C550" s="143" t="s">
        <v>599</v>
      </c>
      <c r="D550" s="160" t="s">
        <v>591</v>
      </c>
      <c r="E550" s="132" t="n">
        <v>600</v>
      </c>
      <c r="F550" s="134" t="n">
        <v>28454.7</v>
      </c>
      <c r="G550" s="134" t="n">
        <v>28454.7</v>
      </c>
    </row>
    <row r="551" customFormat="false" ht="41.25" hidden="false" customHeight="true" outlineLevel="0" collapsed="false">
      <c r="A551" s="140" t="s">
        <v>279</v>
      </c>
      <c r="B551" s="160" t="s">
        <v>584</v>
      </c>
      <c r="C551" s="143" t="s">
        <v>599</v>
      </c>
      <c r="D551" s="160" t="s">
        <v>280</v>
      </c>
      <c r="F551" s="134" t="n">
        <f aca="false">F552+F554+F556+F558</f>
        <v>34553.2</v>
      </c>
      <c r="G551" s="134" t="n">
        <f aca="false">G552+G554+G556+G558</f>
        <v>34553.2</v>
      </c>
    </row>
    <row r="552" customFormat="false" ht="81.75" hidden="false" customHeight="true" outlineLevel="0" collapsed="false">
      <c r="A552" s="169" t="s">
        <v>592</v>
      </c>
      <c r="B552" s="160" t="s">
        <v>584</v>
      </c>
      <c r="C552" s="143" t="s">
        <v>599</v>
      </c>
      <c r="D552" s="160" t="s">
        <v>593</v>
      </c>
      <c r="F552" s="134" t="n">
        <f aca="false">F553</f>
        <v>804.5</v>
      </c>
      <c r="G552" s="134" t="n">
        <f aca="false">G553</f>
        <v>804.5</v>
      </c>
    </row>
    <row r="553" customFormat="false" ht="27.75" hidden="false" customHeight="true" outlineLevel="0" collapsed="false">
      <c r="A553" s="159" t="s">
        <v>274</v>
      </c>
      <c r="B553" s="160" t="s">
        <v>584</v>
      </c>
      <c r="C553" s="143" t="s">
        <v>599</v>
      </c>
      <c r="D553" s="160" t="s">
        <v>593</v>
      </c>
      <c r="E553" s="132" t="n">
        <v>600</v>
      </c>
      <c r="F553" s="134" t="n">
        <v>804.5</v>
      </c>
      <c r="G553" s="134" t="n">
        <v>804.5</v>
      </c>
    </row>
    <row r="554" customFormat="false" ht="122.25" hidden="false" customHeight="true" outlineLevel="0" collapsed="false">
      <c r="A554" s="159" t="s">
        <v>610</v>
      </c>
      <c r="B554" s="160" t="s">
        <v>584</v>
      </c>
      <c r="C554" s="143" t="s">
        <v>599</v>
      </c>
      <c r="D554" s="160" t="s">
        <v>611</v>
      </c>
      <c r="F554" s="134" t="n">
        <f aca="false">F555</f>
        <v>619.1</v>
      </c>
      <c r="G554" s="134" t="n">
        <f aca="false">G555</f>
        <v>619.1</v>
      </c>
    </row>
    <row r="555" customFormat="false" ht="27.75" hidden="false" customHeight="true" outlineLevel="0" collapsed="false">
      <c r="A555" s="159" t="s">
        <v>274</v>
      </c>
      <c r="B555" s="160" t="s">
        <v>584</v>
      </c>
      <c r="C555" s="143" t="s">
        <v>599</v>
      </c>
      <c r="D555" s="160" t="s">
        <v>611</v>
      </c>
      <c r="E555" s="132" t="n">
        <v>600</v>
      </c>
      <c r="F555" s="134" t="n">
        <v>619.1</v>
      </c>
      <c r="G555" s="134" t="n">
        <v>619.1</v>
      </c>
    </row>
    <row r="556" customFormat="false" ht="68.25" hidden="false" customHeight="true" outlineLevel="0" collapsed="false">
      <c r="A556" s="169" t="s">
        <v>594</v>
      </c>
      <c r="B556" s="160" t="s">
        <v>584</v>
      </c>
      <c r="C556" s="143" t="s">
        <v>599</v>
      </c>
      <c r="D556" s="160" t="s">
        <v>327</v>
      </c>
      <c r="F556" s="134" t="n">
        <f aca="false">F557</f>
        <v>3129.6</v>
      </c>
      <c r="G556" s="134" t="n">
        <f aca="false">G557</f>
        <v>3129.6</v>
      </c>
    </row>
    <row r="557" customFormat="false" ht="27.75" hidden="false" customHeight="true" outlineLevel="0" collapsed="false">
      <c r="A557" s="159" t="s">
        <v>274</v>
      </c>
      <c r="B557" s="160" t="s">
        <v>584</v>
      </c>
      <c r="C557" s="143" t="s">
        <v>599</v>
      </c>
      <c r="D557" s="160" t="s">
        <v>327</v>
      </c>
      <c r="E557" s="132" t="n">
        <v>600</v>
      </c>
      <c r="F557" s="134" t="n">
        <v>3129.6</v>
      </c>
      <c r="G557" s="134" t="n">
        <v>3129.6</v>
      </c>
    </row>
    <row r="558" customFormat="false" ht="68.25" hidden="false" customHeight="true" outlineLevel="0" collapsed="false">
      <c r="A558" s="159" t="s">
        <v>612</v>
      </c>
      <c r="B558" s="160" t="s">
        <v>584</v>
      </c>
      <c r="C558" s="143" t="s">
        <v>599</v>
      </c>
      <c r="D558" s="160" t="s">
        <v>307</v>
      </c>
      <c r="F558" s="134" t="n">
        <f aca="false">F559</f>
        <v>30000</v>
      </c>
      <c r="G558" s="134" t="n">
        <f aca="false">G559</f>
        <v>30000</v>
      </c>
    </row>
    <row r="559" customFormat="false" ht="27.75" hidden="false" customHeight="true" outlineLevel="0" collapsed="false">
      <c r="A559" s="166" t="s">
        <v>305</v>
      </c>
      <c r="B559" s="160" t="s">
        <v>584</v>
      </c>
      <c r="C559" s="143" t="s">
        <v>599</v>
      </c>
      <c r="D559" s="160" t="s">
        <v>307</v>
      </c>
      <c r="E559" s="132" t="n">
        <v>400</v>
      </c>
      <c r="F559" s="134" t="n">
        <v>30000</v>
      </c>
      <c r="G559" s="134" t="n">
        <v>30000</v>
      </c>
    </row>
    <row r="560" customFormat="false" ht="15" hidden="false" customHeight="true" outlineLevel="0" collapsed="false">
      <c r="A560" s="159" t="s">
        <v>451</v>
      </c>
      <c r="B560" s="160" t="s">
        <v>584</v>
      </c>
      <c r="C560" s="143" t="s">
        <v>452</v>
      </c>
      <c r="D560" s="160"/>
      <c r="F560" s="134" t="n">
        <f aca="false">F561+F564</f>
        <v>12886.9</v>
      </c>
      <c r="G560" s="134" t="n">
        <f aca="false">G561+G564</f>
        <v>11979.3</v>
      </c>
    </row>
    <row r="561" customFormat="false" ht="15" hidden="false" customHeight="true" outlineLevel="0" collapsed="false">
      <c r="A561" s="159" t="s">
        <v>206</v>
      </c>
      <c r="B561" s="160" t="s">
        <v>584</v>
      </c>
      <c r="C561" s="143" t="s">
        <v>452</v>
      </c>
      <c r="D561" s="160" t="s">
        <v>207</v>
      </c>
      <c r="F561" s="134" t="n">
        <f aca="false">F562</f>
        <v>713.4</v>
      </c>
      <c r="G561" s="134" t="n">
        <f aca="false">G562</f>
        <v>678.7</v>
      </c>
    </row>
    <row r="562" customFormat="false" ht="15" hidden="false" customHeight="true" outlineLevel="0" collapsed="false">
      <c r="A562" s="140" t="s">
        <v>613</v>
      </c>
      <c r="B562" s="160" t="s">
        <v>584</v>
      </c>
      <c r="C562" s="143" t="s">
        <v>452</v>
      </c>
      <c r="D562" s="160" t="s">
        <v>614</v>
      </c>
      <c r="F562" s="134" t="n">
        <f aca="false">F563</f>
        <v>713.4</v>
      </c>
      <c r="G562" s="134" t="n">
        <f aca="false">G563</f>
        <v>678.7</v>
      </c>
    </row>
    <row r="563" customFormat="false" ht="27.75" hidden="false" customHeight="true" outlineLevel="0" collapsed="false">
      <c r="A563" s="159" t="s">
        <v>274</v>
      </c>
      <c r="B563" s="160" t="s">
        <v>584</v>
      </c>
      <c r="C563" s="143" t="s">
        <v>452</v>
      </c>
      <c r="D563" s="160" t="s">
        <v>614</v>
      </c>
      <c r="E563" s="132" t="n">
        <v>600</v>
      </c>
      <c r="F563" s="134" t="n">
        <v>713.4</v>
      </c>
      <c r="G563" s="134" t="n">
        <v>678.7</v>
      </c>
    </row>
    <row r="564" customFormat="false" ht="41.25" hidden="false" customHeight="true" outlineLevel="0" collapsed="false">
      <c r="A564" s="140" t="s">
        <v>279</v>
      </c>
      <c r="B564" s="160" t="s">
        <v>584</v>
      </c>
      <c r="C564" s="143" t="s">
        <v>452</v>
      </c>
      <c r="D564" s="160" t="s">
        <v>280</v>
      </c>
      <c r="F564" s="134" t="n">
        <f aca="false">F565+F568</f>
        <v>12173.5</v>
      </c>
      <c r="G564" s="134" t="n">
        <f aca="false">G565+G568</f>
        <v>11300.6</v>
      </c>
    </row>
    <row r="565" customFormat="false" ht="54.75" hidden="false" customHeight="true" outlineLevel="0" collapsed="false">
      <c r="A565" s="140" t="s">
        <v>566</v>
      </c>
      <c r="B565" s="160" t="s">
        <v>584</v>
      </c>
      <c r="C565" s="143" t="s">
        <v>452</v>
      </c>
      <c r="D565" s="160" t="s">
        <v>567</v>
      </c>
      <c r="F565" s="134" t="n">
        <f aca="false">F567</f>
        <v>3732.3</v>
      </c>
      <c r="G565" s="134" t="n">
        <f aca="false">G567</f>
        <v>3260.3</v>
      </c>
    </row>
    <row r="566" customFormat="false" ht="15" hidden="false" customHeight="true" outlineLevel="0" collapsed="false">
      <c r="A566" s="159" t="s">
        <v>229</v>
      </c>
      <c r="B566" s="160" t="s">
        <v>584</v>
      </c>
      <c r="C566" s="143" t="s">
        <v>452</v>
      </c>
      <c r="D566" s="160" t="s">
        <v>567</v>
      </c>
      <c r="E566" s="132" t="n">
        <v>300</v>
      </c>
      <c r="F566" s="134" t="n">
        <v>0</v>
      </c>
    </row>
    <row r="567" customFormat="false" ht="27.75" hidden="false" customHeight="true" outlineLevel="0" collapsed="false">
      <c r="A567" s="159" t="s">
        <v>274</v>
      </c>
      <c r="B567" s="160" t="s">
        <v>584</v>
      </c>
      <c r="C567" s="143" t="s">
        <v>452</v>
      </c>
      <c r="D567" s="160" t="s">
        <v>567</v>
      </c>
      <c r="E567" s="132" t="n">
        <v>600</v>
      </c>
      <c r="F567" s="134" t="n">
        <v>3732.3</v>
      </c>
      <c r="G567" s="134" t="n">
        <v>3260.3</v>
      </c>
    </row>
    <row r="568" customFormat="false" ht="81.75" hidden="false" customHeight="true" outlineLevel="0" collapsed="false">
      <c r="A568" s="161" t="s">
        <v>615</v>
      </c>
      <c r="B568" s="160" t="s">
        <v>584</v>
      </c>
      <c r="C568" s="143" t="s">
        <v>452</v>
      </c>
      <c r="D568" s="160" t="s">
        <v>616</v>
      </c>
      <c r="F568" s="134" t="n">
        <f aca="false">F569</f>
        <v>8441.2</v>
      </c>
      <c r="G568" s="134" t="n">
        <f aca="false">G569</f>
        <v>8040.3</v>
      </c>
    </row>
    <row r="569" customFormat="false" ht="15" hidden="false" customHeight="true" outlineLevel="0" collapsed="false">
      <c r="A569" s="159" t="s">
        <v>229</v>
      </c>
      <c r="B569" s="160" t="s">
        <v>584</v>
      </c>
      <c r="C569" s="143" t="s">
        <v>452</v>
      </c>
      <c r="D569" s="160" t="s">
        <v>616</v>
      </c>
      <c r="E569" s="132" t="n">
        <v>300</v>
      </c>
      <c r="F569" s="134" t="n">
        <v>8441.2</v>
      </c>
      <c r="G569" s="134" t="n">
        <v>8040.3</v>
      </c>
    </row>
    <row r="570" customFormat="false" ht="15" hidden="false" customHeight="true" outlineLevel="0" collapsed="false">
      <c r="A570" s="159" t="s">
        <v>617</v>
      </c>
      <c r="B570" s="160" t="s">
        <v>584</v>
      </c>
      <c r="C570" s="143" t="s">
        <v>618</v>
      </c>
      <c r="D570" s="175"/>
      <c r="F570" s="134" t="n">
        <f aca="false">F571+F581+F597</f>
        <v>174937.5</v>
      </c>
      <c r="G570" s="134" t="n">
        <f aca="false">G571+G581+G597</f>
        <v>131688.1</v>
      </c>
    </row>
    <row r="571" customFormat="false" ht="15" hidden="false" customHeight="true" outlineLevel="0" collapsed="false">
      <c r="A571" s="159" t="s">
        <v>206</v>
      </c>
      <c r="B571" s="160" t="s">
        <v>584</v>
      </c>
      <c r="C571" s="143" t="s">
        <v>618</v>
      </c>
      <c r="D571" s="160" t="s">
        <v>207</v>
      </c>
      <c r="F571" s="134" t="n">
        <f aca="false">F572+F576</f>
        <v>59618.3</v>
      </c>
      <c r="G571" s="134" t="n">
        <f aca="false">G572+G576</f>
        <v>59289.3</v>
      </c>
    </row>
    <row r="572" customFormat="false" ht="27.75" hidden="false" customHeight="true" outlineLevel="0" collapsed="false">
      <c r="A572" s="162" t="s">
        <v>245</v>
      </c>
      <c r="B572" s="160" t="s">
        <v>584</v>
      </c>
      <c r="C572" s="143" t="s">
        <v>618</v>
      </c>
      <c r="D572" s="160" t="s">
        <v>246</v>
      </c>
      <c r="F572" s="134" t="n">
        <f aca="false">F573+F574+F575</f>
        <v>18666.7</v>
      </c>
      <c r="G572" s="134" t="n">
        <f aca="false">G573+G574+G575</f>
        <v>18424.2</v>
      </c>
    </row>
    <row r="573" customFormat="false" ht="54.75" hidden="false" customHeight="true" outlineLevel="0" collapsed="false">
      <c r="A573" s="159" t="s">
        <v>210</v>
      </c>
      <c r="B573" s="160" t="s">
        <v>584</v>
      </c>
      <c r="C573" s="143" t="s">
        <v>618</v>
      </c>
      <c r="D573" s="160" t="s">
        <v>246</v>
      </c>
      <c r="E573" s="132" t="n">
        <v>100</v>
      </c>
      <c r="F573" s="134" t="n">
        <v>16885.5</v>
      </c>
      <c r="G573" s="134" t="n">
        <v>16867.7</v>
      </c>
    </row>
    <row r="574" customFormat="false" ht="27.75" hidden="false" customHeight="true" outlineLevel="0" collapsed="false">
      <c r="A574" s="159" t="s">
        <v>215</v>
      </c>
      <c r="B574" s="160" t="s">
        <v>584</v>
      </c>
      <c r="C574" s="143" t="s">
        <v>618</v>
      </c>
      <c r="D574" s="160" t="s">
        <v>246</v>
      </c>
      <c r="E574" s="132" t="n">
        <v>200</v>
      </c>
      <c r="F574" s="134" t="n">
        <v>1526.2</v>
      </c>
      <c r="G574" s="134" t="n">
        <v>1304.3</v>
      </c>
    </row>
    <row r="575" customFormat="false" ht="15" hidden="false" customHeight="true" outlineLevel="0" collapsed="false">
      <c r="A575" s="161" t="s">
        <v>216</v>
      </c>
      <c r="B575" s="160" t="s">
        <v>584</v>
      </c>
      <c r="C575" s="143" t="s">
        <v>618</v>
      </c>
      <c r="D575" s="160" t="s">
        <v>246</v>
      </c>
      <c r="E575" s="132" t="n">
        <v>800</v>
      </c>
      <c r="F575" s="134" t="n">
        <v>255</v>
      </c>
      <c r="G575" s="134" t="n">
        <v>252.2</v>
      </c>
    </row>
    <row r="576" customFormat="false" ht="27.75" hidden="false" customHeight="true" outlineLevel="0" collapsed="false">
      <c r="A576" s="140" t="s">
        <v>619</v>
      </c>
      <c r="B576" s="160" t="s">
        <v>584</v>
      </c>
      <c r="C576" s="143" t="s">
        <v>618</v>
      </c>
      <c r="D576" s="160" t="s">
        <v>620</v>
      </c>
      <c r="F576" s="134" t="n">
        <f aca="false">F577+F578+F579+F580</f>
        <v>40951.6</v>
      </c>
      <c r="G576" s="134" t="n">
        <f aca="false">G577+G578+G579+G580</f>
        <v>40865.1</v>
      </c>
    </row>
    <row r="577" customFormat="false" ht="54.75" hidden="false" customHeight="true" outlineLevel="0" collapsed="false">
      <c r="A577" s="159" t="s">
        <v>210</v>
      </c>
      <c r="B577" s="160" t="s">
        <v>584</v>
      </c>
      <c r="C577" s="143" t="s">
        <v>618</v>
      </c>
      <c r="D577" s="160" t="s">
        <v>620</v>
      </c>
      <c r="E577" s="132" t="n">
        <v>100</v>
      </c>
      <c r="F577" s="134" t="n">
        <v>34713</v>
      </c>
      <c r="G577" s="134" t="n">
        <v>34678.5</v>
      </c>
    </row>
    <row r="578" customFormat="false" ht="27.75" hidden="false" customHeight="true" outlineLevel="0" collapsed="false">
      <c r="A578" s="159" t="s">
        <v>215</v>
      </c>
      <c r="B578" s="160" t="s">
        <v>584</v>
      </c>
      <c r="C578" s="143" t="s">
        <v>618</v>
      </c>
      <c r="D578" s="160" t="s">
        <v>620</v>
      </c>
      <c r="E578" s="132" t="n">
        <v>200</v>
      </c>
      <c r="F578" s="134" t="n">
        <v>1922.3</v>
      </c>
      <c r="G578" s="134" t="n">
        <v>1907.5</v>
      </c>
    </row>
    <row r="579" customFormat="false" ht="15" hidden="false" customHeight="true" outlineLevel="0" collapsed="false">
      <c r="A579" s="161" t="s">
        <v>216</v>
      </c>
      <c r="B579" s="160" t="s">
        <v>584</v>
      </c>
      <c r="C579" s="143" t="s">
        <v>618</v>
      </c>
      <c r="D579" s="160" t="s">
        <v>620</v>
      </c>
      <c r="E579" s="132" t="n">
        <v>800</v>
      </c>
      <c r="F579" s="134" t="n">
        <v>8.8</v>
      </c>
      <c r="G579" s="134" t="n">
        <v>8.8</v>
      </c>
    </row>
    <row r="580" customFormat="false" ht="27.75" hidden="false" customHeight="true" outlineLevel="0" collapsed="false">
      <c r="A580" s="159" t="s">
        <v>274</v>
      </c>
      <c r="B580" s="160" t="s">
        <v>584</v>
      </c>
      <c r="C580" s="143" t="s">
        <v>618</v>
      </c>
      <c r="D580" s="160" t="s">
        <v>620</v>
      </c>
      <c r="E580" s="132" t="n">
        <v>600</v>
      </c>
      <c r="F580" s="134" t="n">
        <v>4307.5</v>
      </c>
      <c r="G580" s="134" t="n">
        <v>4270.3</v>
      </c>
    </row>
    <row r="581" customFormat="false" ht="15" hidden="false" customHeight="true" outlineLevel="0" collapsed="false">
      <c r="A581" s="159" t="s">
        <v>285</v>
      </c>
      <c r="B581" s="160" t="s">
        <v>584</v>
      </c>
      <c r="C581" s="143" t="s">
        <v>618</v>
      </c>
      <c r="D581" s="160" t="s">
        <v>286</v>
      </c>
      <c r="F581" s="134" t="n">
        <f aca="false">F582+F584+F588+F591+F593+F595</f>
        <v>109462.1</v>
      </c>
      <c r="G581" s="134" t="n">
        <f aca="false">G582+G584+G588+G591+G593+G595</f>
        <v>66572.1</v>
      </c>
    </row>
    <row r="582" customFormat="false" ht="27.75" hidden="false" customHeight="true" outlineLevel="0" collapsed="false">
      <c r="A582" s="159" t="s">
        <v>486</v>
      </c>
      <c r="B582" s="160" t="s">
        <v>584</v>
      </c>
      <c r="C582" s="143" t="s">
        <v>618</v>
      </c>
      <c r="D582" s="160" t="s">
        <v>487</v>
      </c>
      <c r="F582" s="134" t="n">
        <f aca="false">F583</f>
        <v>10234.5</v>
      </c>
      <c r="G582" s="134" t="n">
        <f aca="false">G583</f>
        <v>9879.3</v>
      </c>
    </row>
    <row r="583" customFormat="false" ht="27.75" hidden="false" customHeight="true" outlineLevel="0" collapsed="false">
      <c r="A583" s="159" t="s">
        <v>274</v>
      </c>
      <c r="B583" s="160" t="s">
        <v>584</v>
      </c>
      <c r="C583" s="143" t="s">
        <v>618</v>
      </c>
      <c r="D583" s="160" t="s">
        <v>487</v>
      </c>
      <c r="E583" s="132" t="n">
        <v>600</v>
      </c>
      <c r="F583" s="134" t="n">
        <v>10234.5</v>
      </c>
      <c r="G583" s="134" t="n">
        <v>9879.3</v>
      </c>
    </row>
    <row r="584" customFormat="false" ht="27.75" hidden="false" customHeight="true" outlineLevel="0" collapsed="false">
      <c r="A584" s="159" t="s">
        <v>621</v>
      </c>
      <c r="B584" s="160" t="s">
        <v>584</v>
      </c>
      <c r="C584" s="143" t="s">
        <v>618</v>
      </c>
      <c r="D584" s="160" t="s">
        <v>622</v>
      </c>
      <c r="F584" s="134" t="n">
        <f aca="false">F585+F586+F587</f>
        <v>90213.2</v>
      </c>
      <c r="G584" s="134" t="n">
        <f aca="false">G585+G586+G587</f>
        <v>52538.1</v>
      </c>
    </row>
    <row r="585" customFormat="false" ht="27.75" hidden="false" customHeight="true" outlineLevel="0" collapsed="false">
      <c r="A585" s="166" t="s">
        <v>305</v>
      </c>
      <c r="B585" s="160" t="s">
        <v>584</v>
      </c>
      <c r="C585" s="143" t="s">
        <v>618</v>
      </c>
      <c r="D585" s="160" t="s">
        <v>622</v>
      </c>
      <c r="E585" s="132" t="n">
        <v>400</v>
      </c>
      <c r="F585" s="134" t="n">
        <f aca="false">66718.1+1326.6</f>
        <v>68044.7</v>
      </c>
      <c r="G585" s="134" t="n">
        <v>39273.1</v>
      </c>
    </row>
    <row r="586" customFormat="false" ht="15" hidden="false" customHeight="true" outlineLevel="0" collapsed="false">
      <c r="A586" s="159" t="s">
        <v>229</v>
      </c>
      <c r="B586" s="160" t="s">
        <v>584</v>
      </c>
      <c r="C586" s="143" t="s">
        <v>618</v>
      </c>
      <c r="D586" s="160" t="s">
        <v>622</v>
      </c>
      <c r="E586" s="132" t="n">
        <v>300</v>
      </c>
      <c r="F586" s="134" t="n">
        <v>5495.4</v>
      </c>
      <c r="G586" s="134" t="n">
        <v>5460.5</v>
      </c>
    </row>
    <row r="587" customFormat="false" ht="27.75" hidden="false" customHeight="true" outlineLevel="0" collapsed="false">
      <c r="A587" s="159" t="s">
        <v>274</v>
      </c>
      <c r="B587" s="160" t="s">
        <v>584</v>
      </c>
      <c r="C587" s="143" t="s">
        <v>618</v>
      </c>
      <c r="D587" s="160" t="s">
        <v>622</v>
      </c>
      <c r="E587" s="132" t="n">
        <v>600</v>
      </c>
      <c r="F587" s="134" t="n">
        <v>16673.1</v>
      </c>
      <c r="G587" s="134" t="n">
        <v>7804.5</v>
      </c>
    </row>
    <row r="588" customFormat="false" ht="27.75" hidden="false" customHeight="true" outlineLevel="0" collapsed="false">
      <c r="A588" s="159" t="s">
        <v>358</v>
      </c>
      <c r="B588" s="160" t="s">
        <v>584</v>
      </c>
      <c r="C588" s="143" t="s">
        <v>618</v>
      </c>
      <c r="D588" s="160" t="s">
        <v>359</v>
      </c>
      <c r="F588" s="134" t="n">
        <f aca="false">F589</f>
        <v>100</v>
      </c>
      <c r="G588" s="134" t="n">
        <f aca="false">G589</f>
        <v>100</v>
      </c>
    </row>
    <row r="589" customFormat="false" ht="54.75" hidden="false" customHeight="true" outlineLevel="0" collapsed="false">
      <c r="A589" s="140" t="s">
        <v>623</v>
      </c>
      <c r="B589" s="160" t="s">
        <v>584</v>
      </c>
      <c r="C589" s="143" t="s">
        <v>618</v>
      </c>
      <c r="D589" s="160" t="s">
        <v>624</v>
      </c>
      <c r="F589" s="134" t="n">
        <f aca="false">F590</f>
        <v>100</v>
      </c>
      <c r="G589" s="134" t="n">
        <f aca="false">G590</f>
        <v>100</v>
      </c>
    </row>
    <row r="590" customFormat="false" ht="15" hidden="false" customHeight="true" outlineLevel="0" collapsed="false">
      <c r="A590" s="161" t="s">
        <v>216</v>
      </c>
      <c r="B590" s="160" t="s">
        <v>584</v>
      </c>
      <c r="C590" s="143" t="s">
        <v>618</v>
      </c>
      <c r="D590" s="160" t="s">
        <v>624</v>
      </c>
      <c r="E590" s="132" t="n">
        <v>800</v>
      </c>
      <c r="F590" s="134" t="n">
        <v>100</v>
      </c>
      <c r="G590" s="134" t="n">
        <v>100</v>
      </c>
    </row>
    <row r="591" customFormat="false" ht="27.75" hidden="false" customHeight="true" outlineLevel="0" collapsed="false">
      <c r="A591" s="159" t="s">
        <v>289</v>
      </c>
      <c r="B591" s="160" t="s">
        <v>584</v>
      </c>
      <c r="C591" s="143" t="s">
        <v>618</v>
      </c>
      <c r="D591" s="160" t="s">
        <v>290</v>
      </c>
      <c r="F591" s="134" t="n">
        <f aca="false">F592</f>
        <v>430</v>
      </c>
      <c r="G591" s="134" t="n">
        <f aca="false">G592</f>
        <v>430</v>
      </c>
    </row>
    <row r="592" customFormat="false" ht="27.75" hidden="false" customHeight="true" outlineLevel="0" collapsed="false">
      <c r="A592" s="159" t="s">
        <v>274</v>
      </c>
      <c r="B592" s="160" t="s">
        <v>584</v>
      </c>
      <c r="C592" s="143" t="s">
        <v>618</v>
      </c>
      <c r="D592" s="160" t="s">
        <v>290</v>
      </c>
      <c r="E592" s="132" t="n">
        <v>600</v>
      </c>
      <c r="F592" s="134" t="n">
        <v>430</v>
      </c>
      <c r="G592" s="134" t="n">
        <v>430</v>
      </c>
    </row>
    <row r="593" customFormat="false" ht="27.75" hidden="false" customHeight="true" outlineLevel="0" collapsed="false">
      <c r="A593" s="159" t="s">
        <v>625</v>
      </c>
      <c r="B593" s="160" t="s">
        <v>584</v>
      </c>
      <c r="C593" s="143" t="s">
        <v>618</v>
      </c>
      <c r="D593" s="160" t="s">
        <v>496</v>
      </c>
      <c r="F593" s="134" t="n">
        <f aca="false">F594</f>
        <v>5000</v>
      </c>
      <c r="G593" s="134" t="n">
        <f aca="false">G594</f>
        <v>2384.6</v>
      </c>
    </row>
    <row r="594" customFormat="false" ht="27.75" hidden="false" customHeight="true" outlineLevel="0" collapsed="false">
      <c r="A594" s="159" t="s">
        <v>274</v>
      </c>
      <c r="B594" s="160" t="s">
        <v>584</v>
      </c>
      <c r="C594" s="143" t="s">
        <v>618</v>
      </c>
      <c r="D594" s="160" t="s">
        <v>496</v>
      </c>
      <c r="E594" s="132" t="n">
        <v>600</v>
      </c>
      <c r="F594" s="134" t="n">
        <v>5000</v>
      </c>
      <c r="G594" s="134" t="n">
        <v>2384.6</v>
      </c>
    </row>
    <row r="595" customFormat="false" ht="41.25" hidden="false" customHeight="true" outlineLevel="0" collapsed="false">
      <c r="A595" s="159" t="s">
        <v>626</v>
      </c>
      <c r="B595" s="160" t="s">
        <v>584</v>
      </c>
      <c r="C595" s="143" t="s">
        <v>618</v>
      </c>
      <c r="D595" s="160" t="s">
        <v>333</v>
      </c>
      <c r="F595" s="134" t="n">
        <f aca="false">F596</f>
        <v>3484.4</v>
      </c>
      <c r="G595" s="134" t="n">
        <f aca="false">G596</f>
        <v>1240.1</v>
      </c>
    </row>
    <row r="596" customFormat="false" ht="27.75" hidden="false" customHeight="true" outlineLevel="0" collapsed="false">
      <c r="A596" s="159" t="s">
        <v>274</v>
      </c>
      <c r="B596" s="160" t="s">
        <v>584</v>
      </c>
      <c r="C596" s="143" t="s">
        <v>618</v>
      </c>
      <c r="D596" s="160" t="s">
        <v>333</v>
      </c>
      <c r="E596" s="132" t="n">
        <v>600</v>
      </c>
      <c r="F596" s="134" t="n">
        <v>3484.4</v>
      </c>
      <c r="G596" s="134" t="n">
        <v>1240.1</v>
      </c>
    </row>
    <row r="597" customFormat="false" ht="15" hidden="false" customHeight="true" outlineLevel="0" collapsed="false">
      <c r="A597" s="161" t="s">
        <v>252</v>
      </c>
      <c r="B597" s="160" t="s">
        <v>584</v>
      </c>
      <c r="C597" s="143" t="s">
        <v>618</v>
      </c>
      <c r="D597" s="160" t="s">
        <v>254</v>
      </c>
      <c r="F597" s="134" t="n">
        <f aca="false">F598</f>
        <v>5857.1</v>
      </c>
      <c r="G597" s="134" t="n">
        <f aca="false">G598</f>
        <v>5826.7</v>
      </c>
    </row>
    <row r="598" customFormat="false" ht="54.75" hidden="false" customHeight="true" outlineLevel="0" collapsed="false">
      <c r="A598" s="159" t="s">
        <v>627</v>
      </c>
      <c r="B598" s="160" t="s">
        <v>584</v>
      </c>
      <c r="C598" s="143" t="s">
        <v>618</v>
      </c>
      <c r="D598" s="160" t="s">
        <v>628</v>
      </c>
      <c r="F598" s="134" t="n">
        <f aca="false">F599+F600</f>
        <v>5857.1</v>
      </c>
      <c r="G598" s="134" t="n">
        <f aca="false">G599+G600</f>
        <v>5826.7</v>
      </c>
    </row>
    <row r="599" customFormat="false" ht="54.75" hidden="false" customHeight="true" outlineLevel="0" collapsed="false">
      <c r="A599" s="159" t="s">
        <v>242</v>
      </c>
      <c r="B599" s="160" t="s">
        <v>584</v>
      </c>
      <c r="C599" s="143" t="s">
        <v>618</v>
      </c>
      <c r="D599" s="160" t="s">
        <v>628</v>
      </c>
      <c r="E599" s="132" t="n">
        <v>100</v>
      </c>
      <c r="F599" s="134" t="n">
        <v>5368.2</v>
      </c>
      <c r="G599" s="134" t="n">
        <v>5368.2</v>
      </c>
    </row>
    <row r="600" customFormat="false" ht="27.75" hidden="false" customHeight="true" outlineLevel="0" collapsed="false">
      <c r="A600" s="159" t="s">
        <v>215</v>
      </c>
      <c r="B600" s="160" t="s">
        <v>584</v>
      </c>
      <c r="C600" s="143" t="s">
        <v>618</v>
      </c>
      <c r="D600" s="160" t="s">
        <v>628</v>
      </c>
      <c r="E600" s="132" t="n">
        <v>200</v>
      </c>
      <c r="F600" s="134" t="n">
        <v>488.9</v>
      </c>
      <c r="G600" s="134" t="n">
        <v>458.5</v>
      </c>
    </row>
    <row r="601" customFormat="false" ht="15" hidden="false" customHeight="true" outlineLevel="0" collapsed="false">
      <c r="A601" s="159" t="s">
        <v>233</v>
      </c>
      <c r="B601" s="160" t="s">
        <v>584</v>
      </c>
      <c r="C601" s="143" t="s">
        <v>234</v>
      </c>
      <c r="D601" s="160"/>
      <c r="F601" s="134" t="n">
        <f aca="false">F602</f>
        <v>91083.8</v>
      </c>
      <c r="G601" s="134" t="n">
        <f aca="false">G602</f>
        <v>90517.8</v>
      </c>
    </row>
    <row r="602" customFormat="false" ht="15" hidden="false" customHeight="true" outlineLevel="0" collapsed="false">
      <c r="A602" s="159" t="s">
        <v>629</v>
      </c>
      <c r="B602" s="160" t="s">
        <v>584</v>
      </c>
      <c r="C602" s="143" t="s">
        <v>630</v>
      </c>
      <c r="D602" s="160"/>
      <c r="F602" s="134" t="n">
        <f aca="false">F603</f>
        <v>91083.8</v>
      </c>
      <c r="G602" s="134" t="n">
        <f aca="false">G603</f>
        <v>90517.8</v>
      </c>
    </row>
    <row r="603" customFormat="false" ht="15" hidden="false" customHeight="true" outlineLevel="0" collapsed="false">
      <c r="A603" s="161" t="s">
        <v>252</v>
      </c>
      <c r="B603" s="160" t="s">
        <v>584</v>
      </c>
      <c r="C603" s="143" t="s">
        <v>630</v>
      </c>
      <c r="D603" s="160" t="s">
        <v>254</v>
      </c>
      <c r="E603" s="143"/>
      <c r="F603" s="134" t="n">
        <f aca="false">F604+F606+F608+F610</f>
        <v>91083.8</v>
      </c>
      <c r="G603" s="134" t="n">
        <f aca="false">G604+G606+G608+G610</f>
        <v>90517.8</v>
      </c>
    </row>
    <row r="604" customFormat="false" ht="81.75" hidden="false" customHeight="true" outlineLevel="0" collapsed="false">
      <c r="A604" s="161" t="s">
        <v>631</v>
      </c>
      <c r="B604" s="160" t="s">
        <v>584</v>
      </c>
      <c r="C604" s="143" t="s">
        <v>630</v>
      </c>
      <c r="D604" s="160" t="s">
        <v>632</v>
      </c>
      <c r="F604" s="134" t="n">
        <f aca="false">F605</f>
        <v>44449.5</v>
      </c>
      <c r="G604" s="134" t="n">
        <f aca="false">G605</f>
        <v>44449.5</v>
      </c>
    </row>
    <row r="605" customFormat="false" ht="27.75" hidden="false" customHeight="true" outlineLevel="0" collapsed="false">
      <c r="A605" s="159" t="s">
        <v>274</v>
      </c>
      <c r="B605" s="160" t="s">
        <v>584</v>
      </c>
      <c r="C605" s="143" t="s">
        <v>630</v>
      </c>
      <c r="D605" s="160" t="s">
        <v>632</v>
      </c>
      <c r="E605" s="132" t="n">
        <v>600</v>
      </c>
      <c r="F605" s="134" t="n">
        <v>44449.5</v>
      </c>
      <c r="G605" s="134" t="n">
        <v>44449.5</v>
      </c>
    </row>
    <row r="606" customFormat="false" ht="54.75" hidden="false" customHeight="true" outlineLevel="0" collapsed="false">
      <c r="A606" s="159" t="s">
        <v>633</v>
      </c>
      <c r="B606" s="160" t="s">
        <v>584</v>
      </c>
      <c r="C606" s="143" t="s">
        <v>630</v>
      </c>
      <c r="D606" s="160" t="s">
        <v>634</v>
      </c>
      <c r="F606" s="134" t="n">
        <f aca="false">F607</f>
        <v>3652.5</v>
      </c>
      <c r="G606" s="134" t="n">
        <f aca="false">G607</f>
        <v>3624.9</v>
      </c>
    </row>
    <row r="607" customFormat="false" ht="15" hidden="false" customHeight="true" outlineLevel="0" collapsed="false">
      <c r="A607" s="159" t="s">
        <v>229</v>
      </c>
      <c r="B607" s="160" t="s">
        <v>584</v>
      </c>
      <c r="C607" s="143" t="s">
        <v>630</v>
      </c>
      <c r="D607" s="160" t="s">
        <v>634</v>
      </c>
      <c r="E607" s="132" t="n">
        <v>300</v>
      </c>
      <c r="F607" s="134" t="n">
        <v>3652.5</v>
      </c>
      <c r="G607" s="134" t="n">
        <v>3624.9</v>
      </c>
    </row>
    <row r="608" customFormat="false" ht="68.25" hidden="false" customHeight="true" outlineLevel="0" collapsed="false">
      <c r="A608" s="159" t="s">
        <v>635</v>
      </c>
      <c r="B608" s="160" t="s">
        <v>584</v>
      </c>
      <c r="C608" s="143" t="s">
        <v>630</v>
      </c>
      <c r="D608" s="160" t="s">
        <v>636</v>
      </c>
      <c r="F608" s="134" t="n">
        <f aca="false">F609</f>
        <v>72.8000000000001</v>
      </c>
      <c r="G608" s="134" t="n">
        <f aca="false">G609</f>
        <v>65.6</v>
      </c>
    </row>
    <row r="609" customFormat="false" ht="15" hidden="false" customHeight="true" outlineLevel="0" collapsed="false">
      <c r="A609" s="159" t="s">
        <v>229</v>
      </c>
      <c r="B609" s="160" t="s">
        <v>584</v>
      </c>
      <c r="C609" s="143" t="s">
        <v>630</v>
      </c>
      <c r="D609" s="160" t="s">
        <v>636</v>
      </c>
      <c r="E609" s="132" t="n">
        <v>300</v>
      </c>
      <c r="F609" s="134" t="n">
        <v>72.8000000000001</v>
      </c>
      <c r="G609" s="134" t="n">
        <v>65.6</v>
      </c>
    </row>
    <row r="610" customFormat="false" ht="81.75" hidden="false" customHeight="true" outlineLevel="0" collapsed="false">
      <c r="A610" s="140" t="s">
        <v>637</v>
      </c>
      <c r="B610" s="160" t="s">
        <v>584</v>
      </c>
      <c r="C610" s="143" t="s">
        <v>630</v>
      </c>
      <c r="D610" s="160" t="s">
        <v>638</v>
      </c>
      <c r="F610" s="134" t="n">
        <v>42909</v>
      </c>
      <c r="G610" s="134" t="n">
        <f aca="false">G611</f>
        <v>42377.8</v>
      </c>
    </row>
    <row r="611" customFormat="false" ht="15" hidden="false" customHeight="true" outlineLevel="0" collapsed="false">
      <c r="A611" s="159" t="s">
        <v>229</v>
      </c>
      <c r="B611" s="160" t="s">
        <v>584</v>
      </c>
      <c r="C611" s="143" t="s">
        <v>630</v>
      </c>
      <c r="D611" s="160" t="s">
        <v>638</v>
      </c>
      <c r="E611" s="132" t="n">
        <v>300</v>
      </c>
      <c r="F611" s="134" t="n">
        <v>42909</v>
      </c>
      <c r="G611" s="134" t="n">
        <v>42377.8</v>
      </c>
    </row>
    <row r="612" customFormat="false" ht="15" hidden="false" customHeight="true" outlineLevel="0" collapsed="false">
      <c r="A612" s="159"/>
      <c r="B612" s="160"/>
      <c r="C612" s="143"/>
      <c r="D612" s="160"/>
      <c r="F612" s="134"/>
    </row>
    <row r="613" customFormat="false" ht="15" hidden="false" customHeight="true" outlineLevel="0" collapsed="false">
      <c r="A613" s="156" t="s">
        <v>639</v>
      </c>
      <c r="B613" s="157" t="s">
        <v>640</v>
      </c>
      <c r="C613" s="143"/>
      <c r="D613" s="157"/>
      <c r="F613" s="158" t="n">
        <f aca="false">F614+F619+F624</f>
        <v>232523.6</v>
      </c>
      <c r="G613" s="158" t="n">
        <f aca="false">G614+G619+G624</f>
        <v>213301.8</v>
      </c>
    </row>
    <row r="614" customFormat="false" ht="15" hidden="false" customHeight="true" outlineLevel="0" collapsed="false">
      <c r="A614" s="159" t="s">
        <v>299</v>
      </c>
      <c r="B614" s="160" t="s">
        <v>640</v>
      </c>
      <c r="C614" s="160" t="s">
        <v>300</v>
      </c>
      <c r="D614" s="160"/>
      <c r="E614" s="160"/>
      <c r="F614" s="134" t="n">
        <f aca="false">F615</f>
        <v>9000</v>
      </c>
      <c r="G614" s="134" t="n">
        <f aca="false">G615</f>
        <v>2254.8</v>
      </c>
    </row>
    <row r="615" customFormat="false" ht="15" hidden="false" customHeight="true" outlineLevel="0" collapsed="false">
      <c r="A615" s="159" t="s">
        <v>349</v>
      </c>
      <c r="B615" s="160" t="s">
        <v>640</v>
      </c>
      <c r="C615" s="160" t="s">
        <v>350</v>
      </c>
      <c r="D615" s="160"/>
      <c r="E615" s="160"/>
      <c r="F615" s="134" t="n">
        <f aca="false">F616</f>
        <v>9000</v>
      </c>
      <c r="G615" s="134" t="n">
        <f aca="false">G616</f>
        <v>2254.8</v>
      </c>
    </row>
    <row r="616" customFormat="false" ht="15" hidden="false" customHeight="true" outlineLevel="0" collapsed="false">
      <c r="A616" s="140" t="s">
        <v>285</v>
      </c>
      <c r="B616" s="160" t="s">
        <v>640</v>
      </c>
      <c r="C616" s="160" t="s">
        <v>350</v>
      </c>
      <c r="D616" s="160" t="s">
        <v>286</v>
      </c>
      <c r="E616" s="160"/>
      <c r="F616" s="134" t="n">
        <f aca="false">F617</f>
        <v>9000</v>
      </c>
      <c r="G616" s="134" t="n">
        <f aca="false">G617</f>
        <v>2254.8</v>
      </c>
    </row>
    <row r="617" customFormat="false" ht="27.75" hidden="false" customHeight="true" outlineLevel="0" collapsed="false">
      <c r="A617" s="140" t="s">
        <v>368</v>
      </c>
      <c r="B617" s="160" t="s">
        <v>640</v>
      </c>
      <c r="C617" s="160" t="s">
        <v>350</v>
      </c>
      <c r="D617" s="160" t="s">
        <v>369</v>
      </c>
      <c r="E617" s="160"/>
      <c r="F617" s="134" t="n">
        <f aca="false">F618</f>
        <v>9000</v>
      </c>
      <c r="G617" s="134" t="n">
        <f aca="false">G618</f>
        <v>2254.8</v>
      </c>
    </row>
    <row r="618" customFormat="false" ht="27.75" hidden="false" customHeight="true" outlineLevel="0" collapsed="false">
      <c r="A618" s="159" t="s">
        <v>274</v>
      </c>
      <c r="B618" s="160" t="s">
        <v>640</v>
      </c>
      <c r="C618" s="160" t="s">
        <v>350</v>
      </c>
      <c r="D618" s="160" t="s">
        <v>369</v>
      </c>
      <c r="E618" s="160" t="s">
        <v>607</v>
      </c>
      <c r="F618" s="134" t="n">
        <v>9000</v>
      </c>
      <c r="G618" s="134" t="n">
        <v>2254.8</v>
      </c>
    </row>
    <row r="619" customFormat="false" ht="15" hidden="false" customHeight="true" outlineLevel="0" collapsed="false">
      <c r="A619" s="159" t="s">
        <v>445</v>
      </c>
      <c r="B619" s="160" t="s">
        <v>640</v>
      </c>
      <c r="C619" s="143" t="s">
        <v>446</v>
      </c>
      <c r="D619" s="160"/>
      <c r="E619" s="160"/>
      <c r="F619" s="134" t="n">
        <f aca="false">F620</f>
        <v>58608</v>
      </c>
      <c r="G619" s="134" t="n">
        <f aca="false">G620</f>
        <v>58151.6</v>
      </c>
    </row>
    <row r="620" customFormat="false" ht="15" hidden="false" customHeight="true" outlineLevel="0" collapsed="false">
      <c r="A620" s="159" t="s">
        <v>641</v>
      </c>
      <c r="B620" s="160" t="s">
        <v>640</v>
      </c>
      <c r="C620" s="143" t="s">
        <v>599</v>
      </c>
      <c r="D620" s="160"/>
      <c r="E620" s="160"/>
      <c r="F620" s="134" t="n">
        <f aca="false">F621</f>
        <v>58608</v>
      </c>
      <c r="G620" s="134" t="n">
        <f aca="false">G621</f>
        <v>58151.6</v>
      </c>
    </row>
    <row r="621" customFormat="false" ht="15" hidden="false" customHeight="true" outlineLevel="0" collapsed="false">
      <c r="A621" s="159" t="s">
        <v>206</v>
      </c>
      <c r="B621" s="160" t="s">
        <v>640</v>
      </c>
      <c r="C621" s="143" t="s">
        <v>599</v>
      </c>
      <c r="D621" s="160" t="s">
        <v>207</v>
      </c>
      <c r="E621" s="160"/>
      <c r="F621" s="134" t="n">
        <f aca="false">F622</f>
        <v>58608</v>
      </c>
      <c r="G621" s="134" t="n">
        <f aca="false">G622</f>
        <v>58151.6</v>
      </c>
    </row>
    <row r="622" customFormat="false" ht="15" hidden="false" customHeight="true" outlineLevel="0" collapsed="false">
      <c r="A622" s="159" t="s">
        <v>602</v>
      </c>
      <c r="B622" s="160" t="s">
        <v>640</v>
      </c>
      <c r="C622" s="143" t="s">
        <v>599</v>
      </c>
      <c r="D622" s="160" t="s">
        <v>603</v>
      </c>
      <c r="E622" s="160"/>
      <c r="F622" s="134" t="n">
        <f aca="false">F623</f>
        <v>58608</v>
      </c>
      <c r="G622" s="134" t="n">
        <f aca="false">G623</f>
        <v>58151.6</v>
      </c>
    </row>
    <row r="623" customFormat="false" ht="27.75" hidden="false" customHeight="true" outlineLevel="0" collapsed="false">
      <c r="A623" s="159" t="s">
        <v>274</v>
      </c>
      <c r="B623" s="160" t="s">
        <v>640</v>
      </c>
      <c r="C623" s="143" t="s">
        <v>599</v>
      </c>
      <c r="D623" s="160" t="s">
        <v>603</v>
      </c>
      <c r="E623" s="160" t="s">
        <v>607</v>
      </c>
      <c r="F623" s="134" t="n">
        <v>58608</v>
      </c>
      <c r="G623" s="134" t="n">
        <v>58151.6</v>
      </c>
    </row>
    <row r="624" customFormat="false" ht="15" hidden="false" customHeight="true" outlineLevel="0" collapsed="false">
      <c r="A624" s="159" t="s">
        <v>642</v>
      </c>
      <c r="B624" s="160" t="s">
        <v>640</v>
      </c>
      <c r="C624" s="143" t="s">
        <v>643</v>
      </c>
      <c r="D624" s="175"/>
      <c r="F624" s="134" t="n">
        <f aca="false">F625+F637</f>
        <v>164915.6</v>
      </c>
      <c r="G624" s="134" t="n">
        <f aca="false">G625+G637</f>
        <v>152895.4</v>
      </c>
    </row>
    <row r="625" customFormat="false" ht="15" hidden="false" customHeight="true" outlineLevel="0" collapsed="false">
      <c r="A625" s="159" t="s">
        <v>644</v>
      </c>
      <c r="B625" s="160" t="s">
        <v>640</v>
      </c>
      <c r="C625" s="143" t="s">
        <v>645</v>
      </c>
      <c r="D625" s="160"/>
      <c r="F625" s="134" t="n">
        <f aca="false">F626+F634</f>
        <v>144764.6</v>
      </c>
      <c r="G625" s="134" t="n">
        <f aca="false">G626+G634</f>
        <v>135172</v>
      </c>
    </row>
    <row r="626" customFormat="false" ht="15" hidden="false" customHeight="true" outlineLevel="0" collapsed="false">
      <c r="A626" s="159" t="s">
        <v>206</v>
      </c>
      <c r="B626" s="160" t="s">
        <v>640</v>
      </c>
      <c r="C626" s="143" t="s">
        <v>645</v>
      </c>
      <c r="D626" s="175" t="s">
        <v>207</v>
      </c>
      <c r="F626" s="134" t="n">
        <f aca="false">F627+F629+F631</f>
        <v>143763</v>
      </c>
      <c r="G626" s="134" t="n">
        <f aca="false">G627+G629+G631</f>
        <v>134170.4</v>
      </c>
    </row>
    <row r="627" customFormat="false" ht="27.75" hidden="false" customHeight="true" outlineLevel="0" collapsed="false">
      <c r="A627" s="159" t="s">
        <v>646</v>
      </c>
      <c r="B627" s="160" t="s">
        <v>640</v>
      </c>
      <c r="C627" s="143" t="s">
        <v>645</v>
      </c>
      <c r="D627" s="175" t="s">
        <v>647</v>
      </c>
      <c r="F627" s="134" t="n">
        <f aca="false">F628</f>
        <v>113093</v>
      </c>
      <c r="G627" s="134" t="n">
        <f aca="false">G628</f>
        <v>105197.5</v>
      </c>
    </row>
    <row r="628" customFormat="false" ht="27.75" hidden="false" customHeight="true" outlineLevel="0" collapsed="false">
      <c r="A628" s="159" t="s">
        <v>274</v>
      </c>
      <c r="B628" s="160" t="s">
        <v>640</v>
      </c>
      <c r="C628" s="143" t="s">
        <v>645</v>
      </c>
      <c r="D628" s="175" t="s">
        <v>647</v>
      </c>
      <c r="E628" s="132" t="n">
        <v>600</v>
      </c>
      <c r="F628" s="134" t="n">
        <v>113093</v>
      </c>
      <c r="G628" s="134" t="n">
        <v>105197.5</v>
      </c>
    </row>
    <row r="629" customFormat="false" ht="15" hidden="false" customHeight="true" outlineLevel="0" collapsed="false">
      <c r="A629" s="159" t="s">
        <v>648</v>
      </c>
      <c r="B629" s="160" t="s">
        <v>640</v>
      </c>
      <c r="C629" s="143" t="s">
        <v>645</v>
      </c>
      <c r="D629" s="160" t="s">
        <v>649</v>
      </c>
      <c r="E629" s="160"/>
      <c r="F629" s="134" t="n">
        <f aca="false">F630</f>
        <v>29530</v>
      </c>
      <c r="G629" s="134" t="n">
        <f aca="false">G630</f>
        <v>28243.7</v>
      </c>
    </row>
    <row r="630" customFormat="false" ht="27.75" hidden="false" customHeight="true" outlineLevel="0" collapsed="false">
      <c r="A630" s="159" t="s">
        <v>274</v>
      </c>
      <c r="B630" s="160" t="s">
        <v>640</v>
      </c>
      <c r="C630" s="143" t="s">
        <v>645</v>
      </c>
      <c r="D630" s="160" t="s">
        <v>649</v>
      </c>
      <c r="E630" s="160" t="s">
        <v>607</v>
      </c>
      <c r="F630" s="134" t="n">
        <v>29530</v>
      </c>
      <c r="G630" s="134" t="n">
        <v>28243.7</v>
      </c>
    </row>
    <row r="631" customFormat="false" ht="15" hidden="false" customHeight="true" outlineLevel="0" collapsed="false">
      <c r="A631" s="159" t="s">
        <v>249</v>
      </c>
      <c r="B631" s="160" t="s">
        <v>640</v>
      </c>
      <c r="C631" s="143" t="s">
        <v>645</v>
      </c>
      <c r="D631" s="160" t="s">
        <v>250</v>
      </c>
      <c r="F631" s="134" t="n">
        <f aca="false">F632+F633</f>
        <v>1140</v>
      </c>
      <c r="G631" s="134" t="n">
        <f aca="false">G632+G633</f>
        <v>729.2</v>
      </c>
    </row>
    <row r="632" customFormat="false" ht="27.75" hidden="false" customHeight="true" outlineLevel="0" collapsed="false">
      <c r="A632" s="159" t="s">
        <v>274</v>
      </c>
      <c r="B632" s="160" t="s">
        <v>640</v>
      </c>
      <c r="C632" s="143" t="s">
        <v>645</v>
      </c>
      <c r="D632" s="160" t="s">
        <v>250</v>
      </c>
      <c r="E632" s="132" t="n">
        <v>600</v>
      </c>
      <c r="F632" s="134" t="n">
        <v>140</v>
      </c>
      <c r="G632" s="134" t="n">
        <v>140</v>
      </c>
    </row>
    <row r="633" customFormat="false" ht="15" hidden="false" customHeight="true" outlineLevel="0" collapsed="false">
      <c r="A633" s="161" t="s">
        <v>216</v>
      </c>
      <c r="B633" s="160" t="s">
        <v>640</v>
      </c>
      <c r="C633" s="143" t="s">
        <v>645</v>
      </c>
      <c r="D633" s="160" t="s">
        <v>250</v>
      </c>
      <c r="E633" s="132" t="n">
        <v>800</v>
      </c>
      <c r="F633" s="134" t="n">
        <v>1000</v>
      </c>
      <c r="G633" s="134" t="n">
        <v>589.2</v>
      </c>
    </row>
    <row r="634" customFormat="false" ht="41.25" hidden="false" customHeight="true" outlineLevel="0" collapsed="false">
      <c r="A634" s="140" t="s">
        <v>279</v>
      </c>
      <c r="B634" s="160" t="s">
        <v>640</v>
      </c>
      <c r="C634" s="143" t="s">
        <v>645</v>
      </c>
      <c r="D634" s="160" t="s">
        <v>280</v>
      </c>
      <c r="F634" s="134" t="n">
        <f aca="false">F635</f>
        <v>1001.6</v>
      </c>
      <c r="G634" s="134" t="n">
        <f aca="false">G635</f>
        <v>1001.6</v>
      </c>
    </row>
    <row r="635" customFormat="false" ht="68.25" hidden="false" customHeight="true" outlineLevel="0" collapsed="false">
      <c r="A635" s="169" t="s">
        <v>594</v>
      </c>
      <c r="B635" s="160" t="s">
        <v>640</v>
      </c>
      <c r="C635" s="143" t="s">
        <v>645</v>
      </c>
      <c r="D635" s="160" t="s">
        <v>327</v>
      </c>
      <c r="F635" s="134" t="n">
        <f aca="false">F636</f>
        <v>1001.6</v>
      </c>
      <c r="G635" s="134" t="n">
        <f aca="false">G636</f>
        <v>1001.6</v>
      </c>
    </row>
    <row r="636" customFormat="false" ht="27.75" hidden="false" customHeight="true" outlineLevel="0" collapsed="false">
      <c r="A636" s="159" t="s">
        <v>274</v>
      </c>
      <c r="B636" s="160" t="s">
        <v>640</v>
      </c>
      <c r="C636" s="143" t="s">
        <v>645</v>
      </c>
      <c r="D636" s="160" t="s">
        <v>327</v>
      </c>
      <c r="E636" s="132" t="n">
        <v>600</v>
      </c>
      <c r="F636" s="134" t="n">
        <v>1001.6</v>
      </c>
      <c r="G636" s="134" t="n">
        <v>1001.6</v>
      </c>
    </row>
    <row r="637" customFormat="false" ht="15" hidden="false" customHeight="true" outlineLevel="0" collapsed="false">
      <c r="A637" s="159" t="s">
        <v>650</v>
      </c>
      <c r="B637" s="160" t="s">
        <v>640</v>
      </c>
      <c r="C637" s="143" t="s">
        <v>651</v>
      </c>
      <c r="D637" s="160"/>
      <c r="E637" s="160"/>
      <c r="F637" s="134" t="n">
        <f aca="false">F638+F648+F651+F656</f>
        <v>20151</v>
      </c>
      <c r="G637" s="134" t="n">
        <f aca="false">G638+G648+G651+G656</f>
        <v>17723.4</v>
      </c>
    </row>
    <row r="638" customFormat="false" ht="15" hidden="false" customHeight="true" outlineLevel="0" collapsed="false">
      <c r="A638" s="159" t="s">
        <v>206</v>
      </c>
      <c r="B638" s="160" t="s">
        <v>640</v>
      </c>
      <c r="C638" s="143" t="s">
        <v>651</v>
      </c>
      <c r="D638" s="160" t="s">
        <v>207</v>
      </c>
      <c r="E638" s="160"/>
      <c r="F638" s="134" t="n">
        <f aca="false">F639+F644+F646</f>
        <v>11883.9</v>
      </c>
      <c r="G638" s="134" t="n">
        <f aca="false">G639+G644+G646</f>
        <v>11589.3</v>
      </c>
    </row>
    <row r="639" customFormat="false" ht="27.75" hidden="false" customHeight="true" outlineLevel="0" collapsed="false">
      <c r="A639" s="162" t="s">
        <v>245</v>
      </c>
      <c r="B639" s="160" t="s">
        <v>640</v>
      </c>
      <c r="C639" s="143" t="s">
        <v>651</v>
      </c>
      <c r="D639" s="160" t="s">
        <v>246</v>
      </c>
      <c r="E639" s="160"/>
      <c r="F639" s="134" t="n">
        <f aca="false">F640+F641+F642+F643</f>
        <v>6208.4</v>
      </c>
      <c r="G639" s="134" t="n">
        <f aca="false">G640+G641+G642+G643</f>
        <v>6010.9</v>
      </c>
    </row>
    <row r="640" customFormat="false" ht="54.75" hidden="false" customHeight="true" outlineLevel="0" collapsed="false">
      <c r="A640" s="159" t="s">
        <v>210</v>
      </c>
      <c r="B640" s="160" t="s">
        <v>640</v>
      </c>
      <c r="C640" s="143" t="s">
        <v>651</v>
      </c>
      <c r="D640" s="160" t="s">
        <v>246</v>
      </c>
      <c r="E640" s="160" t="s">
        <v>257</v>
      </c>
      <c r="F640" s="134" t="n">
        <v>5334.8</v>
      </c>
      <c r="G640" s="134" t="n">
        <v>5265.3</v>
      </c>
    </row>
    <row r="641" customFormat="false" ht="27.75" hidden="false" customHeight="true" outlineLevel="0" collapsed="false">
      <c r="A641" s="159" t="s">
        <v>215</v>
      </c>
      <c r="B641" s="160" t="s">
        <v>640</v>
      </c>
      <c r="C641" s="143" t="s">
        <v>651</v>
      </c>
      <c r="D641" s="160" t="s">
        <v>246</v>
      </c>
      <c r="E641" s="160" t="s">
        <v>251</v>
      </c>
      <c r="F641" s="134" t="n">
        <v>356.6</v>
      </c>
      <c r="G641" s="134" t="n">
        <v>228.7</v>
      </c>
    </row>
    <row r="642" customFormat="false" ht="15" hidden="false" customHeight="true" outlineLevel="0" collapsed="false">
      <c r="A642" s="159" t="s">
        <v>229</v>
      </c>
      <c r="B642" s="160" t="s">
        <v>640</v>
      </c>
      <c r="C642" s="143" t="s">
        <v>651</v>
      </c>
      <c r="D642" s="160" t="s">
        <v>246</v>
      </c>
      <c r="E642" s="160" t="s">
        <v>570</v>
      </c>
      <c r="F642" s="134" t="n">
        <v>516</v>
      </c>
      <c r="G642" s="134" t="n">
        <v>516</v>
      </c>
    </row>
    <row r="643" customFormat="false" ht="15" hidden="false" customHeight="true" outlineLevel="0" collapsed="false">
      <c r="A643" s="161" t="s">
        <v>216</v>
      </c>
      <c r="B643" s="160" t="s">
        <v>640</v>
      </c>
      <c r="C643" s="143" t="s">
        <v>651</v>
      </c>
      <c r="D643" s="160" t="s">
        <v>246</v>
      </c>
      <c r="E643" s="160" t="s">
        <v>520</v>
      </c>
      <c r="F643" s="134" t="n">
        <v>1</v>
      </c>
      <c r="G643" s="134" t="n">
        <v>0.9</v>
      </c>
    </row>
    <row r="644" customFormat="false" ht="15" hidden="false" customHeight="true" outlineLevel="0" collapsed="false">
      <c r="A644" s="159" t="s">
        <v>652</v>
      </c>
      <c r="B644" s="160" t="s">
        <v>640</v>
      </c>
      <c r="C644" s="143" t="s">
        <v>651</v>
      </c>
      <c r="D644" s="160" t="s">
        <v>653</v>
      </c>
      <c r="E644" s="160"/>
      <c r="F644" s="134" t="n">
        <f aca="false">F645</f>
        <v>441</v>
      </c>
      <c r="G644" s="134" t="n">
        <f aca="false">G645</f>
        <v>441</v>
      </c>
    </row>
    <row r="645" customFormat="false" ht="27.75" hidden="false" customHeight="true" outlineLevel="0" collapsed="false">
      <c r="A645" s="159" t="s">
        <v>215</v>
      </c>
      <c r="B645" s="160" t="s">
        <v>640</v>
      </c>
      <c r="C645" s="143" t="s">
        <v>651</v>
      </c>
      <c r="D645" s="160" t="s">
        <v>653</v>
      </c>
      <c r="E645" s="160" t="s">
        <v>251</v>
      </c>
      <c r="F645" s="134" t="n">
        <v>441</v>
      </c>
      <c r="G645" s="134" t="n">
        <v>441</v>
      </c>
    </row>
    <row r="646" customFormat="false" ht="27.75" hidden="false" customHeight="true" outlineLevel="0" collapsed="false">
      <c r="A646" s="140" t="s">
        <v>619</v>
      </c>
      <c r="B646" s="160" t="s">
        <v>640</v>
      </c>
      <c r="C646" s="143" t="s">
        <v>651</v>
      </c>
      <c r="D646" s="160" t="s">
        <v>620</v>
      </c>
      <c r="F646" s="134" t="n">
        <f aca="false">F647</f>
        <v>5234.5</v>
      </c>
      <c r="G646" s="134" t="n">
        <f aca="false">G647</f>
        <v>5137.4</v>
      </c>
    </row>
    <row r="647" customFormat="false" ht="27.75" hidden="false" customHeight="true" outlineLevel="0" collapsed="false">
      <c r="A647" s="159" t="s">
        <v>274</v>
      </c>
      <c r="B647" s="160" t="s">
        <v>640</v>
      </c>
      <c r="C647" s="143" t="s">
        <v>651</v>
      </c>
      <c r="D647" s="160" t="s">
        <v>620</v>
      </c>
      <c r="E647" s="132" t="n">
        <v>600</v>
      </c>
      <c r="F647" s="134" t="n">
        <v>5234.5</v>
      </c>
      <c r="G647" s="134" t="n">
        <v>5137.4</v>
      </c>
    </row>
    <row r="648" customFormat="false" ht="15" hidden="false" customHeight="true" outlineLevel="0" collapsed="false">
      <c r="A648" s="161" t="s">
        <v>252</v>
      </c>
      <c r="B648" s="160" t="s">
        <v>640</v>
      </c>
      <c r="C648" s="143" t="s">
        <v>651</v>
      </c>
      <c r="D648" s="160" t="s">
        <v>254</v>
      </c>
      <c r="E648" s="160"/>
      <c r="F648" s="134" t="n">
        <f aca="false">F649</f>
        <v>50</v>
      </c>
      <c r="G648" s="134" t="n">
        <f aca="false">G649</f>
        <v>50</v>
      </c>
    </row>
    <row r="649" customFormat="false" ht="95.25" hidden="false" customHeight="true" outlineLevel="0" collapsed="false">
      <c r="A649" s="159" t="s">
        <v>654</v>
      </c>
      <c r="B649" s="160" t="s">
        <v>640</v>
      </c>
      <c r="C649" s="143" t="s">
        <v>651</v>
      </c>
      <c r="D649" s="160" t="s">
        <v>655</v>
      </c>
      <c r="E649" s="160"/>
      <c r="F649" s="134" t="n">
        <f aca="false">F650</f>
        <v>50</v>
      </c>
      <c r="G649" s="134" t="n">
        <f aca="false">G650</f>
        <v>50</v>
      </c>
    </row>
    <row r="650" customFormat="false" ht="15" hidden="false" customHeight="true" outlineLevel="0" collapsed="false">
      <c r="A650" s="159" t="s">
        <v>229</v>
      </c>
      <c r="B650" s="160" t="s">
        <v>640</v>
      </c>
      <c r="C650" s="143" t="s">
        <v>651</v>
      </c>
      <c r="D650" s="160" t="s">
        <v>655</v>
      </c>
      <c r="E650" s="160" t="s">
        <v>570</v>
      </c>
      <c r="F650" s="134" t="n">
        <v>50</v>
      </c>
      <c r="G650" s="134" t="n">
        <v>50</v>
      </c>
    </row>
    <row r="651" customFormat="false" ht="41.25" hidden="false" customHeight="true" outlineLevel="0" collapsed="false">
      <c r="A651" s="140" t="s">
        <v>279</v>
      </c>
      <c r="B651" s="160" t="s">
        <v>640</v>
      </c>
      <c r="C651" s="143" t="s">
        <v>651</v>
      </c>
      <c r="D651" s="160" t="s">
        <v>280</v>
      </c>
      <c r="F651" s="134" t="n">
        <f aca="false">F652+F654</f>
        <v>684.5</v>
      </c>
      <c r="G651" s="134" t="n">
        <f aca="false">G652+G654</f>
        <v>684.5</v>
      </c>
    </row>
    <row r="652" customFormat="false" ht="81.75" hidden="false" customHeight="true" outlineLevel="0" collapsed="false">
      <c r="A652" s="140" t="s">
        <v>656</v>
      </c>
      <c r="B652" s="181" t="s">
        <v>640</v>
      </c>
      <c r="C652" s="182" t="s">
        <v>651</v>
      </c>
      <c r="D652" s="181" t="s">
        <v>657</v>
      </c>
      <c r="E652" s="183"/>
      <c r="F652" s="134" t="n">
        <f aca="false">F653</f>
        <v>250</v>
      </c>
      <c r="G652" s="134" t="n">
        <f aca="false">G653</f>
        <v>250</v>
      </c>
    </row>
    <row r="653" customFormat="false" ht="27.75" hidden="false" customHeight="true" outlineLevel="0" collapsed="false">
      <c r="A653" s="159" t="s">
        <v>274</v>
      </c>
      <c r="B653" s="181" t="s">
        <v>640</v>
      </c>
      <c r="C653" s="182" t="s">
        <v>651</v>
      </c>
      <c r="D653" s="181" t="s">
        <v>657</v>
      </c>
      <c r="E653" s="183" t="n">
        <v>600</v>
      </c>
      <c r="F653" s="134" t="n">
        <v>250</v>
      </c>
      <c r="G653" s="134" t="n">
        <v>250</v>
      </c>
    </row>
    <row r="654" customFormat="false" ht="81.75" hidden="false" customHeight="true" outlineLevel="0" collapsed="false">
      <c r="A654" s="140" t="s">
        <v>658</v>
      </c>
      <c r="B654" s="160" t="s">
        <v>640</v>
      </c>
      <c r="C654" s="143" t="s">
        <v>651</v>
      </c>
      <c r="D654" s="160" t="s">
        <v>659</v>
      </c>
      <c r="F654" s="134" t="n">
        <f aca="false">F655</f>
        <v>434.5</v>
      </c>
      <c r="G654" s="134" t="n">
        <f aca="false">G655</f>
        <v>434.5</v>
      </c>
    </row>
    <row r="655" customFormat="false" ht="27.75" hidden="false" customHeight="true" outlineLevel="0" collapsed="false">
      <c r="A655" s="159" t="s">
        <v>274</v>
      </c>
      <c r="B655" s="160" t="s">
        <v>640</v>
      </c>
      <c r="C655" s="143" t="s">
        <v>651</v>
      </c>
      <c r="D655" s="160" t="s">
        <v>659</v>
      </c>
      <c r="E655" s="132" t="n">
        <v>600</v>
      </c>
      <c r="F655" s="134" t="n">
        <v>434.5</v>
      </c>
      <c r="G655" s="134" t="n">
        <v>434.5</v>
      </c>
    </row>
    <row r="656" customFormat="false" ht="15" hidden="false" customHeight="true" outlineLevel="0" collapsed="false">
      <c r="A656" s="159" t="s">
        <v>285</v>
      </c>
      <c r="B656" s="160" t="s">
        <v>640</v>
      </c>
      <c r="C656" s="143" t="s">
        <v>651</v>
      </c>
      <c r="D656" s="160" t="s">
        <v>286</v>
      </c>
      <c r="F656" s="134" t="n">
        <f aca="false">F657+F659</f>
        <v>7532.6</v>
      </c>
      <c r="G656" s="134" t="n">
        <f aca="false">G657+G659</f>
        <v>5399.6</v>
      </c>
    </row>
    <row r="657" customFormat="false" ht="27.75" hidden="false" customHeight="true" outlineLevel="0" collapsed="false">
      <c r="A657" s="159" t="s">
        <v>495</v>
      </c>
      <c r="B657" s="160" t="s">
        <v>640</v>
      </c>
      <c r="C657" s="143" t="s">
        <v>651</v>
      </c>
      <c r="D657" s="160" t="s">
        <v>496</v>
      </c>
      <c r="F657" s="134" t="n">
        <f aca="false">F658</f>
        <v>5926</v>
      </c>
      <c r="G657" s="134" t="n">
        <f aca="false">G658</f>
        <v>5100.2</v>
      </c>
    </row>
    <row r="658" customFormat="false" ht="27.75" hidden="false" customHeight="true" outlineLevel="0" collapsed="false">
      <c r="A658" s="159" t="s">
        <v>274</v>
      </c>
      <c r="B658" s="160" t="s">
        <v>640</v>
      </c>
      <c r="C658" s="143" t="s">
        <v>651</v>
      </c>
      <c r="D658" s="160" t="s">
        <v>496</v>
      </c>
      <c r="E658" s="132" t="n">
        <v>600</v>
      </c>
      <c r="F658" s="134" t="n">
        <v>5926</v>
      </c>
      <c r="G658" s="134" t="n">
        <v>5100.2</v>
      </c>
    </row>
    <row r="659" customFormat="false" ht="41.25" hidden="false" customHeight="true" outlineLevel="0" collapsed="false">
      <c r="A659" s="159" t="s">
        <v>660</v>
      </c>
      <c r="B659" s="160" t="s">
        <v>640</v>
      </c>
      <c r="C659" s="143" t="s">
        <v>651</v>
      </c>
      <c r="D659" s="160" t="s">
        <v>333</v>
      </c>
      <c r="F659" s="134" t="n">
        <f aca="false">F660</f>
        <v>1606.6</v>
      </c>
      <c r="G659" s="134" t="n">
        <f aca="false">G660</f>
        <v>299.4</v>
      </c>
    </row>
    <row r="660" customFormat="false" ht="27.75" hidden="false" customHeight="true" outlineLevel="0" collapsed="false">
      <c r="A660" s="159" t="s">
        <v>274</v>
      </c>
      <c r="B660" s="160" t="s">
        <v>640</v>
      </c>
      <c r="C660" s="143" t="s">
        <v>651</v>
      </c>
      <c r="D660" s="160" t="s">
        <v>333</v>
      </c>
      <c r="E660" s="132" t="n">
        <v>600</v>
      </c>
      <c r="F660" s="134" t="n">
        <v>1606.6</v>
      </c>
      <c r="G660" s="134" t="n">
        <v>299.4</v>
      </c>
    </row>
    <row r="661" customFormat="false" ht="15" hidden="false" customHeight="true" outlineLevel="0" collapsed="false">
      <c r="A661" s="161"/>
      <c r="B661" s="160"/>
      <c r="C661" s="143"/>
      <c r="D661" s="160"/>
      <c r="F661" s="134"/>
    </row>
    <row r="662" customFormat="false" ht="27.75" hidden="false" customHeight="true" outlineLevel="0" collapsed="false">
      <c r="A662" s="156" t="s">
        <v>661</v>
      </c>
      <c r="B662" s="157" t="s">
        <v>662</v>
      </c>
      <c r="C662" s="143"/>
      <c r="D662" s="157"/>
      <c r="F662" s="158" t="n">
        <f aca="false">F663+F676+F691+F711</f>
        <v>428197.5</v>
      </c>
      <c r="G662" s="158" t="n">
        <f aca="false">G663+G676+G691+G711</f>
        <v>92451</v>
      </c>
    </row>
    <row r="663" customFormat="false" ht="15" hidden="false" customHeight="true" outlineLevel="0" collapsed="false">
      <c r="A663" s="159" t="s">
        <v>202</v>
      </c>
      <c r="B663" s="160" t="s">
        <v>662</v>
      </c>
      <c r="C663" s="143" t="s">
        <v>203</v>
      </c>
      <c r="D663" s="160"/>
      <c r="F663" s="134" t="n">
        <f aca="false">F664</f>
        <v>62901.6</v>
      </c>
      <c r="G663" s="134" t="n">
        <f aca="false">G664</f>
        <v>61445.1</v>
      </c>
    </row>
    <row r="664" customFormat="false" ht="15" hidden="false" customHeight="true" outlineLevel="0" collapsed="false">
      <c r="A664" s="159" t="s">
        <v>225</v>
      </c>
      <c r="B664" s="160" t="s">
        <v>662</v>
      </c>
      <c r="C664" s="143" t="s">
        <v>226</v>
      </c>
      <c r="D664" s="160"/>
      <c r="F664" s="134" t="n">
        <f aca="false">F665</f>
        <v>62901.6</v>
      </c>
      <c r="G664" s="134" t="n">
        <f aca="false">G665</f>
        <v>61445.1</v>
      </c>
    </row>
    <row r="665" customFormat="false" ht="15" hidden="false" customHeight="true" outlineLevel="0" collapsed="false">
      <c r="A665" s="159" t="s">
        <v>206</v>
      </c>
      <c r="B665" s="160" t="s">
        <v>662</v>
      </c>
      <c r="C665" s="143" t="s">
        <v>226</v>
      </c>
      <c r="D665" s="160" t="s">
        <v>207</v>
      </c>
      <c r="F665" s="134" t="n">
        <f aca="false">F666+F670+F674</f>
        <v>62901.6</v>
      </c>
      <c r="G665" s="134" t="n">
        <f aca="false">G666+G670+G674</f>
        <v>61445.1</v>
      </c>
    </row>
    <row r="666" customFormat="false" ht="27.75" hidden="false" customHeight="true" outlineLevel="0" collapsed="false">
      <c r="A666" s="162" t="s">
        <v>245</v>
      </c>
      <c r="B666" s="160" t="s">
        <v>662</v>
      </c>
      <c r="C666" s="143" t="s">
        <v>226</v>
      </c>
      <c r="D666" s="160" t="s">
        <v>246</v>
      </c>
      <c r="F666" s="134" t="n">
        <f aca="false">F667+F668+F669</f>
        <v>29585.5</v>
      </c>
      <c r="G666" s="134" t="n">
        <f aca="false">G667+G668+G669</f>
        <v>28682.1</v>
      </c>
    </row>
    <row r="667" customFormat="false" ht="54.75" hidden="false" customHeight="true" outlineLevel="0" collapsed="false">
      <c r="A667" s="159" t="s">
        <v>210</v>
      </c>
      <c r="B667" s="160" t="s">
        <v>662</v>
      </c>
      <c r="C667" s="143" t="s">
        <v>226</v>
      </c>
      <c r="D667" s="160" t="s">
        <v>246</v>
      </c>
      <c r="E667" s="132" t="n">
        <v>100</v>
      </c>
      <c r="F667" s="134" t="n">
        <v>26598.2</v>
      </c>
      <c r="G667" s="134" t="n">
        <v>26450.1</v>
      </c>
    </row>
    <row r="668" customFormat="false" ht="27.75" hidden="false" customHeight="true" outlineLevel="0" collapsed="false">
      <c r="A668" s="159" t="s">
        <v>215</v>
      </c>
      <c r="B668" s="160" t="s">
        <v>662</v>
      </c>
      <c r="C668" s="143" t="s">
        <v>226</v>
      </c>
      <c r="D668" s="160" t="s">
        <v>246</v>
      </c>
      <c r="E668" s="132" t="n">
        <v>200</v>
      </c>
      <c r="F668" s="134" t="n">
        <v>2451.4</v>
      </c>
      <c r="G668" s="134" t="n">
        <v>1711</v>
      </c>
    </row>
    <row r="669" customFormat="false" ht="15" hidden="false" customHeight="true" outlineLevel="0" collapsed="false">
      <c r="A669" s="161" t="s">
        <v>216</v>
      </c>
      <c r="B669" s="160" t="s">
        <v>662</v>
      </c>
      <c r="C669" s="143" t="s">
        <v>226</v>
      </c>
      <c r="D669" s="160" t="s">
        <v>246</v>
      </c>
      <c r="E669" s="132" t="n">
        <v>800</v>
      </c>
      <c r="F669" s="134" t="n">
        <v>535.9</v>
      </c>
      <c r="G669" s="134" t="n">
        <v>521</v>
      </c>
    </row>
    <row r="670" customFormat="false" ht="27.75" hidden="false" customHeight="true" outlineLevel="0" collapsed="false">
      <c r="A670" s="159" t="s">
        <v>663</v>
      </c>
      <c r="B670" s="160" t="s">
        <v>662</v>
      </c>
      <c r="C670" s="143" t="s">
        <v>226</v>
      </c>
      <c r="D670" s="160" t="s">
        <v>664</v>
      </c>
      <c r="F670" s="134" t="n">
        <f aca="false">F671+F672+F673</f>
        <v>16784.4</v>
      </c>
      <c r="G670" s="134" t="n">
        <f aca="false">G671+G672+G673</f>
        <v>16231.4</v>
      </c>
    </row>
    <row r="671" customFormat="false" ht="54.75" hidden="false" customHeight="true" outlineLevel="0" collapsed="false">
      <c r="A671" s="159" t="s">
        <v>210</v>
      </c>
      <c r="B671" s="160" t="s">
        <v>662</v>
      </c>
      <c r="C671" s="143" t="s">
        <v>226</v>
      </c>
      <c r="D671" s="160" t="s">
        <v>664</v>
      </c>
      <c r="E671" s="132" t="n">
        <v>100</v>
      </c>
      <c r="F671" s="134" t="n">
        <v>15550</v>
      </c>
      <c r="G671" s="134" t="n">
        <v>15451.2</v>
      </c>
    </row>
    <row r="672" customFormat="false" ht="27.75" hidden="false" customHeight="true" outlineLevel="0" collapsed="false">
      <c r="A672" s="159" t="s">
        <v>215</v>
      </c>
      <c r="B672" s="160" t="s">
        <v>662</v>
      </c>
      <c r="C672" s="143" t="s">
        <v>226</v>
      </c>
      <c r="D672" s="160" t="s">
        <v>664</v>
      </c>
      <c r="E672" s="132" t="n">
        <v>200</v>
      </c>
      <c r="F672" s="134" t="n">
        <v>1138.4</v>
      </c>
      <c r="G672" s="134" t="n">
        <v>686.9</v>
      </c>
    </row>
    <row r="673" customFormat="false" ht="15" hidden="false" customHeight="true" outlineLevel="0" collapsed="false">
      <c r="A673" s="161" t="s">
        <v>216</v>
      </c>
      <c r="B673" s="160" t="s">
        <v>662</v>
      </c>
      <c r="C673" s="143" t="s">
        <v>226</v>
      </c>
      <c r="D673" s="160" t="s">
        <v>664</v>
      </c>
      <c r="E673" s="132" t="n">
        <v>800</v>
      </c>
      <c r="F673" s="134" t="n">
        <v>96</v>
      </c>
      <c r="G673" s="134" t="n">
        <v>93.3</v>
      </c>
    </row>
    <row r="674" customFormat="false" ht="15" hidden="false" customHeight="true" outlineLevel="0" collapsed="false">
      <c r="A674" s="159" t="s">
        <v>277</v>
      </c>
      <c r="B674" s="160" t="s">
        <v>662</v>
      </c>
      <c r="C674" s="143" t="s">
        <v>226</v>
      </c>
      <c r="D674" s="160" t="s">
        <v>278</v>
      </c>
      <c r="F674" s="134" t="n">
        <f aca="false">F675</f>
        <v>16531.7</v>
      </c>
      <c r="G674" s="134" t="n">
        <f aca="false">G675</f>
        <v>16531.6</v>
      </c>
    </row>
    <row r="675" customFormat="false" ht="15" hidden="false" customHeight="true" outlineLevel="0" collapsed="false">
      <c r="A675" s="161" t="s">
        <v>216</v>
      </c>
      <c r="B675" s="160" t="s">
        <v>662</v>
      </c>
      <c r="C675" s="143" t="s">
        <v>226</v>
      </c>
      <c r="D675" s="160" t="s">
        <v>278</v>
      </c>
      <c r="E675" s="132" t="n">
        <v>800</v>
      </c>
      <c r="F675" s="134" t="n">
        <v>16531.7</v>
      </c>
      <c r="G675" s="134" t="n">
        <v>16531.6</v>
      </c>
    </row>
    <row r="676" customFormat="false" ht="15" hidden="false" customHeight="true" outlineLevel="0" collapsed="false">
      <c r="A676" s="162" t="s">
        <v>665</v>
      </c>
      <c r="B676" s="160" t="s">
        <v>662</v>
      </c>
      <c r="C676" s="143" t="s">
        <v>375</v>
      </c>
      <c r="D676" s="160"/>
      <c r="F676" s="134" t="n">
        <f aca="false">F677</f>
        <v>334969.5</v>
      </c>
      <c r="G676" s="134" t="n">
        <f aca="false">G677</f>
        <v>2608.1</v>
      </c>
    </row>
    <row r="677" customFormat="false" ht="15" hidden="false" customHeight="true" outlineLevel="0" collapsed="false">
      <c r="A677" s="159" t="s">
        <v>376</v>
      </c>
      <c r="B677" s="160" t="s">
        <v>662</v>
      </c>
      <c r="C677" s="143" t="s">
        <v>377</v>
      </c>
      <c r="D677" s="160"/>
      <c r="F677" s="134" t="n">
        <f aca="false">F678+F683</f>
        <v>334969.5</v>
      </c>
      <c r="G677" s="134" t="n">
        <f aca="false">G678+G683</f>
        <v>2608.1</v>
      </c>
    </row>
    <row r="678" customFormat="false" ht="15" hidden="false" customHeight="true" outlineLevel="0" collapsed="false">
      <c r="A678" s="159" t="s">
        <v>206</v>
      </c>
      <c r="B678" s="160" t="s">
        <v>662</v>
      </c>
      <c r="C678" s="143" t="s">
        <v>377</v>
      </c>
      <c r="D678" s="160" t="s">
        <v>207</v>
      </c>
      <c r="F678" s="134" t="n">
        <f aca="false">F679+F681</f>
        <v>1742</v>
      </c>
      <c r="G678" s="134" t="n">
        <f aca="false">G679+G681</f>
        <v>1440.2</v>
      </c>
    </row>
    <row r="679" customFormat="false" ht="15" hidden="false" customHeight="true" outlineLevel="0" collapsed="false">
      <c r="A679" s="159" t="s">
        <v>666</v>
      </c>
      <c r="B679" s="160" t="s">
        <v>662</v>
      </c>
      <c r="C679" s="143" t="s">
        <v>377</v>
      </c>
      <c r="D679" s="160" t="s">
        <v>667</v>
      </c>
      <c r="F679" s="134" t="n">
        <f aca="false">F680</f>
        <v>742</v>
      </c>
      <c r="G679" s="134" t="n">
        <f aca="false">G680</f>
        <v>440.5</v>
      </c>
    </row>
    <row r="680" customFormat="false" ht="27.75" hidden="false" customHeight="true" outlineLevel="0" collapsed="false">
      <c r="A680" s="159" t="s">
        <v>215</v>
      </c>
      <c r="B680" s="160" t="s">
        <v>662</v>
      </c>
      <c r="C680" s="143" t="s">
        <v>377</v>
      </c>
      <c r="D680" s="160" t="s">
        <v>667</v>
      </c>
      <c r="E680" s="132" t="n">
        <v>200</v>
      </c>
      <c r="F680" s="134" t="n">
        <v>742</v>
      </c>
      <c r="G680" s="134" t="n">
        <v>440.5</v>
      </c>
    </row>
    <row r="681" customFormat="false" ht="15" hidden="false" customHeight="true" outlineLevel="0" collapsed="false">
      <c r="A681" s="161" t="s">
        <v>668</v>
      </c>
      <c r="B681" s="160" t="s">
        <v>662</v>
      </c>
      <c r="C681" s="143" t="s">
        <v>377</v>
      </c>
      <c r="D681" s="160" t="s">
        <v>669</v>
      </c>
      <c r="F681" s="134" t="n">
        <f aca="false">F682</f>
        <v>1000</v>
      </c>
      <c r="G681" s="134" t="n">
        <f aca="false">G682</f>
        <v>999.7</v>
      </c>
    </row>
    <row r="682" customFormat="false" ht="27.75" hidden="false" customHeight="true" outlineLevel="0" collapsed="false">
      <c r="A682" s="159" t="s">
        <v>215</v>
      </c>
      <c r="B682" s="160" t="s">
        <v>662</v>
      </c>
      <c r="C682" s="143" t="s">
        <v>377</v>
      </c>
      <c r="D682" s="160" t="s">
        <v>669</v>
      </c>
      <c r="E682" s="132" t="n">
        <v>200</v>
      </c>
      <c r="F682" s="134" t="n">
        <v>1000</v>
      </c>
      <c r="G682" s="134" t="n">
        <v>999.7</v>
      </c>
    </row>
    <row r="683" customFormat="false" ht="41.25" hidden="false" customHeight="true" outlineLevel="0" collapsed="false">
      <c r="A683" s="140" t="s">
        <v>279</v>
      </c>
      <c r="B683" s="160" t="s">
        <v>662</v>
      </c>
      <c r="C683" s="143" t="s">
        <v>377</v>
      </c>
      <c r="D683" s="160" t="s">
        <v>280</v>
      </c>
      <c r="F683" s="134" t="n">
        <f aca="false">F684+F687+F689</f>
        <v>333227.5</v>
      </c>
      <c r="G683" s="134" t="n">
        <f aca="false">G684+G687+G689</f>
        <v>1167.9</v>
      </c>
    </row>
    <row r="684" customFormat="false" ht="54.75" hidden="false" customHeight="true" outlineLevel="0" collapsed="false">
      <c r="A684" s="166" t="s">
        <v>281</v>
      </c>
      <c r="B684" s="160" t="s">
        <v>662</v>
      </c>
      <c r="C684" s="143" t="s">
        <v>377</v>
      </c>
      <c r="D684" s="160" t="s">
        <v>282</v>
      </c>
      <c r="F684" s="134" t="n">
        <f aca="false">F685+F686</f>
        <v>1167.9</v>
      </c>
      <c r="G684" s="134" t="n">
        <f aca="false">G685+G686</f>
        <v>1167.9</v>
      </c>
    </row>
    <row r="685" customFormat="false" ht="54.75" hidden="false" customHeight="true" outlineLevel="0" collapsed="false">
      <c r="A685" s="159" t="s">
        <v>210</v>
      </c>
      <c r="B685" s="160" t="s">
        <v>662</v>
      </c>
      <c r="C685" s="143" t="s">
        <v>377</v>
      </c>
      <c r="D685" s="160" t="s">
        <v>282</v>
      </c>
      <c r="E685" s="132" t="n">
        <v>100</v>
      </c>
      <c r="F685" s="134" t="n">
        <v>901.6</v>
      </c>
      <c r="G685" s="134" t="n">
        <v>901.6</v>
      </c>
    </row>
    <row r="686" customFormat="false" ht="27.75" hidden="false" customHeight="true" outlineLevel="0" collapsed="false">
      <c r="A686" s="159" t="s">
        <v>215</v>
      </c>
      <c r="B686" s="160" t="s">
        <v>662</v>
      </c>
      <c r="C686" s="143" t="s">
        <v>377</v>
      </c>
      <c r="D686" s="160" t="s">
        <v>282</v>
      </c>
      <c r="E686" s="132" t="n">
        <v>200</v>
      </c>
      <c r="F686" s="134" t="n">
        <v>266.3</v>
      </c>
      <c r="G686" s="134" t="n">
        <v>266.3</v>
      </c>
    </row>
    <row r="687" customFormat="false" ht="95.25" hidden="false" customHeight="true" outlineLevel="0" collapsed="false">
      <c r="A687" s="172" t="s">
        <v>670</v>
      </c>
      <c r="B687" s="160" t="s">
        <v>662</v>
      </c>
      <c r="C687" s="143" t="s">
        <v>377</v>
      </c>
      <c r="D687" s="160" t="s">
        <v>671</v>
      </c>
      <c r="E687" s="143"/>
      <c r="F687" s="134" t="n">
        <f aca="false">F688</f>
        <v>314660.5</v>
      </c>
      <c r="G687" s="134" t="n">
        <f aca="false">G688</f>
        <v>0</v>
      </c>
    </row>
    <row r="688" customFormat="false" ht="27.75" hidden="false" customHeight="true" outlineLevel="0" collapsed="false">
      <c r="A688" s="166" t="s">
        <v>305</v>
      </c>
      <c r="B688" s="160" t="s">
        <v>662</v>
      </c>
      <c r="C688" s="143" t="s">
        <v>377</v>
      </c>
      <c r="D688" s="160" t="s">
        <v>671</v>
      </c>
      <c r="E688" s="143" t="s">
        <v>338</v>
      </c>
      <c r="F688" s="134" t="n">
        <v>314660.5</v>
      </c>
      <c r="G688" s="134" t="n">
        <v>0</v>
      </c>
    </row>
    <row r="689" customFormat="false" ht="108.75" hidden="false" customHeight="true" outlineLevel="0" collapsed="false">
      <c r="A689" s="130" t="s">
        <v>672</v>
      </c>
      <c r="B689" s="160" t="s">
        <v>662</v>
      </c>
      <c r="C689" s="143" t="s">
        <v>377</v>
      </c>
      <c r="D689" s="160" t="s">
        <v>381</v>
      </c>
      <c r="F689" s="134" t="n">
        <f aca="false">F690</f>
        <v>17399.1</v>
      </c>
      <c r="G689" s="134" t="n">
        <f aca="false">G690</f>
        <v>0</v>
      </c>
    </row>
    <row r="690" customFormat="false" ht="27.75" hidden="false" customHeight="true" outlineLevel="0" collapsed="false">
      <c r="A690" s="166" t="s">
        <v>305</v>
      </c>
      <c r="B690" s="160" t="s">
        <v>662</v>
      </c>
      <c r="C690" s="143" t="s">
        <v>377</v>
      </c>
      <c r="D690" s="160" t="s">
        <v>381</v>
      </c>
      <c r="E690" s="132" t="n">
        <v>400</v>
      </c>
      <c r="F690" s="134" t="n">
        <v>17399.1</v>
      </c>
      <c r="G690" s="134" t="n">
        <v>0</v>
      </c>
    </row>
    <row r="691" customFormat="false" ht="15" hidden="false" customHeight="true" outlineLevel="0" collapsed="false">
      <c r="A691" s="159" t="s">
        <v>233</v>
      </c>
      <c r="B691" s="160" t="s">
        <v>662</v>
      </c>
      <c r="C691" s="143" t="s">
        <v>234</v>
      </c>
      <c r="D691" s="160"/>
      <c r="F691" s="134" t="n">
        <f aca="false">F692+F705</f>
        <v>28917.4</v>
      </c>
      <c r="G691" s="134" t="n">
        <f aca="false">G692+G705</f>
        <v>28043.5</v>
      </c>
    </row>
    <row r="692" customFormat="false" ht="15" hidden="false" customHeight="true" outlineLevel="0" collapsed="false">
      <c r="A692" s="159" t="s">
        <v>235</v>
      </c>
      <c r="B692" s="160" t="s">
        <v>662</v>
      </c>
      <c r="C692" s="143" t="s">
        <v>236</v>
      </c>
      <c r="D692" s="160"/>
      <c r="F692" s="134" t="n">
        <f aca="false">F693+F700</f>
        <v>19253.7</v>
      </c>
      <c r="G692" s="134" t="n">
        <f aca="false">G693+G700</f>
        <v>18379.8</v>
      </c>
    </row>
    <row r="693" customFormat="false" ht="41.25" hidden="false" customHeight="true" outlineLevel="0" collapsed="false">
      <c r="A693" s="140" t="s">
        <v>279</v>
      </c>
      <c r="B693" s="160" t="s">
        <v>662</v>
      </c>
      <c r="C693" s="143" t="s">
        <v>236</v>
      </c>
      <c r="D693" s="160" t="s">
        <v>280</v>
      </c>
      <c r="F693" s="134" t="n">
        <f aca="false">F694+F696+F698</f>
        <v>12113.7</v>
      </c>
      <c r="G693" s="134" t="n">
        <f aca="false">G694+G696+G698</f>
        <v>11919.3</v>
      </c>
    </row>
    <row r="694" customFormat="false" ht="68.25" hidden="false" customHeight="true" outlineLevel="0" collapsed="false">
      <c r="A694" s="140" t="s">
        <v>673</v>
      </c>
      <c r="B694" s="160" t="s">
        <v>662</v>
      </c>
      <c r="C694" s="143" t="s">
        <v>236</v>
      </c>
      <c r="D694" s="160" t="s">
        <v>674</v>
      </c>
      <c r="F694" s="134" t="n">
        <f aca="false">F695</f>
        <v>2228</v>
      </c>
      <c r="G694" s="134" t="n">
        <f aca="false">G695</f>
        <v>2227.9</v>
      </c>
    </row>
    <row r="695" customFormat="false" ht="15" hidden="false" customHeight="true" outlineLevel="0" collapsed="false">
      <c r="A695" s="159" t="s">
        <v>229</v>
      </c>
      <c r="B695" s="160" t="s">
        <v>662</v>
      </c>
      <c r="C695" s="143" t="s">
        <v>236</v>
      </c>
      <c r="D695" s="160" t="s">
        <v>674</v>
      </c>
      <c r="E695" s="132" t="n">
        <v>300</v>
      </c>
      <c r="F695" s="134" t="n">
        <v>2228</v>
      </c>
      <c r="G695" s="134" t="n">
        <v>2227.9</v>
      </c>
    </row>
    <row r="696" customFormat="false" ht="81.75" hidden="false" customHeight="true" outlineLevel="0" collapsed="false">
      <c r="A696" s="130" t="s">
        <v>675</v>
      </c>
      <c r="B696" s="160" t="s">
        <v>662</v>
      </c>
      <c r="C696" s="143" t="s">
        <v>236</v>
      </c>
      <c r="D696" s="160" t="s">
        <v>676</v>
      </c>
      <c r="F696" s="134" t="n">
        <f aca="false">F697</f>
        <v>180</v>
      </c>
      <c r="G696" s="134" t="n">
        <f aca="false">G697</f>
        <v>0</v>
      </c>
    </row>
    <row r="697" customFormat="false" ht="15" hidden="false" customHeight="true" outlineLevel="0" collapsed="false">
      <c r="A697" s="159" t="s">
        <v>229</v>
      </c>
      <c r="B697" s="160" t="s">
        <v>662</v>
      </c>
      <c r="C697" s="143" t="s">
        <v>236</v>
      </c>
      <c r="D697" s="160" t="s">
        <v>676</v>
      </c>
      <c r="E697" s="132" t="n">
        <v>300</v>
      </c>
      <c r="F697" s="134" t="n">
        <v>180</v>
      </c>
      <c r="G697" s="134" t="n">
        <v>0</v>
      </c>
    </row>
    <row r="698" customFormat="false" ht="95.25" hidden="false" customHeight="true" outlineLevel="0" collapsed="false">
      <c r="A698" s="159" t="s">
        <v>677</v>
      </c>
      <c r="B698" s="160" t="s">
        <v>662</v>
      </c>
      <c r="C698" s="143" t="s">
        <v>236</v>
      </c>
      <c r="D698" s="160" t="s">
        <v>678</v>
      </c>
      <c r="F698" s="134" t="n">
        <f aca="false">F699</f>
        <v>9705.7</v>
      </c>
      <c r="G698" s="134" t="n">
        <f aca="false">G699</f>
        <v>9691.4</v>
      </c>
    </row>
    <row r="699" customFormat="false" ht="15" hidden="false" customHeight="true" outlineLevel="0" collapsed="false">
      <c r="A699" s="159" t="s">
        <v>229</v>
      </c>
      <c r="B699" s="160" t="s">
        <v>662</v>
      </c>
      <c r="C699" s="143" t="s">
        <v>236</v>
      </c>
      <c r="D699" s="160" t="s">
        <v>678</v>
      </c>
      <c r="E699" s="132" t="n">
        <v>300</v>
      </c>
      <c r="F699" s="134" t="n">
        <v>9705.7</v>
      </c>
      <c r="G699" s="134" t="n">
        <v>9691.4</v>
      </c>
    </row>
    <row r="700" customFormat="false" ht="15" hidden="false" customHeight="true" outlineLevel="0" collapsed="false">
      <c r="A700" s="159" t="s">
        <v>285</v>
      </c>
      <c r="B700" s="160" t="s">
        <v>662</v>
      </c>
      <c r="C700" s="143" t="s">
        <v>236</v>
      </c>
      <c r="D700" s="160" t="s">
        <v>286</v>
      </c>
      <c r="F700" s="134" t="n">
        <f aca="false">F701+F703</f>
        <v>7140</v>
      </c>
      <c r="G700" s="134" t="n">
        <f aca="false">G701+G703</f>
        <v>6460.5</v>
      </c>
    </row>
    <row r="701" customFormat="false" ht="41.25" hidden="false" customHeight="true" outlineLevel="0" collapsed="false">
      <c r="A701" s="159" t="s">
        <v>679</v>
      </c>
      <c r="B701" s="160" t="s">
        <v>662</v>
      </c>
      <c r="C701" s="143" t="s">
        <v>236</v>
      </c>
      <c r="D701" s="160" t="s">
        <v>680</v>
      </c>
      <c r="F701" s="134" t="n">
        <f aca="false">F702</f>
        <v>3000</v>
      </c>
      <c r="G701" s="134" t="n">
        <f aca="false">G702</f>
        <v>2997</v>
      </c>
    </row>
    <row r="702" customFormat="false" ht="15" hidden="false" customHeight="true" outlineLevel="0" collapsed="false">
      <c r="A702" s="159" t="s">
        <v>229</v>
      </c>
      <c r="B702" s="160" t="s">
        <v>662</v>
      </c>
      <c r="C702" s="143" t="s">
        <v>236</v>
      </c>
      <c r="D702" s="160" t="s">
        <v>680</v>
      </c>
      <c r="E702" s="132" t="n">
        <v>300</v>
      </c>
      <c r="F702" s="134" t="n">
        <v>3000</v>
      </c>
      <c r="G702" s="134" t="n">
        <v>2997</v>
      </c>
    </row>
    <row r="703" customFormat="false" ht="27.75" hidden="false" customHeight="true" outlineLevel="0" collapsed="false">
      <c r="A703" s="159" t="s">
        <v>681</v>
      </c>
      <c r="B703" s="160" t="s">
        <v>662</v>
      </c>
      <c r="C703" s="143" t="s">
        <v>236</v>
      </c>
      <c r="D703" s="160" t="s">
        <v>682</v>
      </c>
      <c r="F703" s="134" t="n">
        <f aca="false">F704</f>
        <v>4140</v>
      </c>
      <c r="G703" s="134" t="n">
        <f aca="false">G704</f>
        <v>3463.5</v>
      </c>
    </row>
    <row r="704" customFormat="false" ht="15" hidden="false" customHeight="true" outlineLevel="0" collapsed="false">
      <c r="A704" s="159" t="s">
        <v>229</v>
      </c>
      <c r="B704" s="160" t="s">
        <v>662</v>
      </c>
      <c r="C704" s="143" t="s">
        <v>236</v>
      </c>
      <c r="D704" s="160" t="s">
        <v>682</v>
      </c>
      <c r="E704" s="132" t="n">
        <v>300</v>
      </c>
      <c r="F704" s="134" t="n">
        <v>4140</v>
      </c>
      <c r="G704" s="134" t="n">
        <v>3463.5</v>
      </c>
    </row>
    <row r="705" customFormat="false" ht="15" hidden="false" customHeight="true" outlineLevel="0" collapsed="false">
      <c r="A705" s="159" t="s">
        <v>629</v>
      </c>
      <c r="B705" s="160" t="s">
        <v>662</v>
      </c>
      <c r="C705" s="143" t="s">
        <v>630</v>
      </c>
      <c r="D705" s="160"/>
      <c r="E705" s="160"/>
      <c r="F705" s="134" t="n">
        <f aca="false">F706</f>
        <v>9663.7</v>
      </c>
      <c r="G705" s="134" t="n">
        <f aca="false">G706</f>
        <v>9663.7</v>
      </c>
    </row>
    <row r="706" customFormat="false" ht="15" hidden="false" customHeight="true" outlineLevel="0" collapsed="false">
      <c r="A706" s="161" t="s">
        <v>252</v>
      </c>
      <c r="B706" s="160" t="s">
        <v>662</v>
      </c>
      <c r="C706" s="143" t="s">
        <v>630</v>
      </c>
      <c r="D706" s="160" t="s">
        <v>254</v>
      </c>
      <c r="E706" s="160"/>
      <c r="F706" s="134" t="n">
        <f aca="false">F707+F709</f>
        <v>9663.7</v>
      </c>
      <c r="G706" s="134" t="n">
        <f aca="false">G707+G709</f>
        <v>9663.7</v>
      </c>
    </row>
    <row r="707" customFormat="false" ht="122.25" hidden="false" customHeight="true" outlineLevel="0" collapsed="false">
      <c r="A707" s="172" t="s">
        <v>683</v>
      </c>
      <c r="B707" s="160" t="s">
        <v>662</v>
      </c>
      <c r="C707" s="143" t="s">
        <v>630</v>
      </c>
      <c r="D707" s="160" t="s">
        <v>684</v>
      </c>
      <c r="E707" s="160"/>
      <c r="F707" s="134" t="n">
        <f aca="false">F708</f>
        <v>5945</v>
      </c>
      <c r="G707" s="134" t="n">
        <f aca="false">G708</f>
        <v>5945</v>
      </c>
    </row>
    <row r="708" customFormat="false" ht="27.75" hidden="false" customHeight="true" outlineLevel="0" collapsed="false">
      <c r="A708" s="159" t="s">
        <v>215</v>
      </c>
      <c r="B708" s="160" t="s">
        <v>662</v>
      </c>
      <c r="C708" s="143" t="s">
        <v>630</v>
      </c>
      <c r="D708" s="160" t="s">
        <v>684</v>
      </c>
      <c r="E708" s="160" t="s">
        <v>251</v>
      </c>
      <c r="F708" s="134" t="n">
        <v>5945</v>
      </c>
      <c r="G708" s="134" t="n">
        <v>5945</v>
      </c>
    </row>
    <row r="709" customFormat="false" ht="122.25" hidden="false" customHeight="true" outlineLevel="0" collapsed="false">
      <c r="A709" s="159" t="s">
        <v>683</v>
      </c>
      <c r="B709" s="160" t="s">
        <v>662</v>
      </c>
      <c r="C709" s="143" t="s">
        <v>630</v>
      </c>
      <c r="D709" s="160" t="s">
        <v>685</v>
      </c>
      <c r="E709" s="160"/>
      <c r="F709" s="134" t="n">
        <f aca="false">F710</f>
        <v>3718.7</v>
      </c>
      <c r="G709" s="134" t="n">
        <f aca="false">G710</f>
        <v>3718.7</v>
      </c>
    </row>
    <row r="710" customFormat="false" ht="27.75" hidden="false" customHeight="true" outlineLevel="0" collapsed="false">
      <c r="A710" s="159" t="s">
        <v>215</v>
      </c>
      <c r="B710" s="160" t="s">
        <v>662</v>
      </c>
      <c r="C710" s="143" t="s">
        <v>630</v>
      </c>
      <c r="D710" s="160" t="s">
        <v>685</v>
      </c>
      <c r="E710" s="160" t="s">
        <v>251</v>
      </c>
      <c r="F710" s="134" t="n">
        <v>3718.7</v>
      </c>
      <c r="G710" s="134" t="n">
        <v>3718.7</v>
      </c>
    </row>
    <row r="711" customFormat="false" ht="15" hidden="false" customHeight="true" outlineLevel="0" collapsed="false">
      <c r="A711" s="162" t="s">
        <v>489</v>
      </c>
      <c r="B711" s="160" t="s">
        <v>662</v>
      </c>
      <c r="C711" s="143" t="s">
        <v>490</v>
      </c>
      <c r="D711" s="160"/>
      <c r="F711" s="134" t="n">
        <f aca="false">F712</f>
        <v>1409</v>
      </c>
      <c r="G711" s="134" t="n">
        <f aca="false">G712</f>
        <v>354.3</v>
      </c>
    </row>
    <row r="712" customFormat="false" ht="15" hidden="false" customHeight="true" outlineLevel="0" collapsed="false">
      <c r="A712" s="159" t="s">
        <v>497</v>
      </c>
      <c r="B712" s="160" t="s">
        <v>662</v>
      </c>
      <c r="C712" s="143" t="s">
        <v>498</v>
      </c>
      <c r="D712" s="160"/>
      <c r="F712" s="134" t="n">
        <f aca="false">F713</f>
        <v>1409</v>
      </c>
      <c r="G712" s="134" t="n">
        <f aca="false">G713</f>
        <v>354.3</v>
      </c>
    </row>
    <row r="713" customFormat="false" ht="54.75" hidden="false" customHeight="true" outlineLevel="0" collapsed="false">
      <c r="A713" s="159" t="s">
        <v>499</v>
      </c>
      <c r="B713" s="160" t="s">
        <v>662</v>
      </c>
      <c r="C713" s="143" t="s">
        <v>498</v>
      </c>
      <c r="D713" s="160" t="s">
        <v>500</v>
      </c>
      <c r="F713" s="134" t="n">
        <f aca="false">F714</f>
        <v>1409</v>
      </c>
      <c r="G713" s="134" t="n">
        <f aca="false">G714</f>
        <v>354.3</v>
      </c>
    </row>
    <row r="714" customFormat="false" ht="15" hidden="false" customHeight="true" outlineLevel="0" collapsed="false">
      <c r="A714" s="161" t="s">
        <v>216</v>
      </c>
      <c r="B714" s="160" t="s">
        <v>662</v>
      </c>
      <c r="C714" s="143" t="s">
        <v>498</v>
      </c>
      <c r="D714" s="160" t="s">
        <v>500</v>
      </c>
      <c r="E714" s="132" t="n">
        <v>800</v>
      </c>
      <c r="F714" s="134" t="n">
        <v>1409</v>
      </c>
      <c r="G714" s="134" t="n">
        <v>354.3</v>
      </c>
    </row>
    <row r="715" customFormat="false" ht="15" hidden="false" customHeight="true" outlineLevel="0" collapsed="false">
      <c r="A715" s="161"/>
      <c r="B715" s="160"/>
      <c r="C715" s="143"/>
      <c r="D715" s="160"/>
      <c r="F715" s="134"/>
    </row>
    <row r="716" customFormat="false" ht="15" hidden="false" customHeight="true" outlineLevel="0" collapsed="false">
      <c r="A716" s="156" t="s">
        <v>686</v>
      </c>
      <c r="B716" s="157" t="s">
        <v>687</v>
      </c>
      <c r="C716" s="143"/>
      <c r="D716" s="157"/>
      <c r="F716" s="158" t="n">
        <f aca="false">F717</f>
        <v>14918.9</v>
      </c>
      <c r="G716" s="158" t="n">
        <f aca="false">G717+G724</f>
        <v>14204.4</v>
      </c>
    </row>
    <row r="717" customFormat="false" ht="15" hidden="false" customHeight="true" outlineLevel="0" collapsed="false">
      <c r="A717" s="159" t="s">
        <v>202</v>
      </c>
      <c r="B717" s="160" t="s">
        <v>687</v>
      </c>
      <c r="C717" s="143" t="s">
        <v>203</v>
      </c>
      <c r="D717" s="160"/>
      <c r="F717" s="134" t="n">
        <f aca="false">F718+F724</f>
        <v>14918.9</v>
      </c>
      <c r="G717" s="134" t="n">
        <f aca="false">G718</f>
        <v>14179.4</v>
      </c>
    </row>
    <row r="718" customFormat="false" ht="27.75" hidden="false" customHeight="true" outlineLevel="0" collapsed="false">
      <c r="A718" s="159" t="s">
        <v>688</v>
      </c>
      <c r="B718" s="160" t="s">
        <v>687</v>
      </c>
      <c r="C718" s="143" t="s">
        <v>511</v>
      </c>
      <c r="D718" s="160"/>
      <c r="F718" s="134" t="n">
        <f aca="false">F719</f>
        <v>14893.9</v>
      </c>
      <c r="G718" s="134" t="n">
        <f aca="false">G719</f>
        <v>14179.4</v>
      </c>
    </row>
    <row r="719" customFormat="false" ht="15" hidden="false" customHeight="true" outlineLevel="0" collapsed="false">
      <c r="A719" s="159" t="s">
        <v>206</v>
      </c>
      <c r="B719" s="160" t="s">
        <v>687</v>
      </c>
      <c r="C719" s="143" t="s">
        <v>511</v>
      </c>
      <c r="D719" s="160" t="s">
        <v>207</v>
      </c>
      <c r="F719" s="134" t="n">
        <f aca="false">F720</f>
        <v>14893.9</v>
      </c>
      <c r="G719" s="134" t="n">
        <f aca="false">G720</f>
        <v>14179.4</v>
      </c>
    </row>
    <row r="720" customFormat="false" ht="27.75" hidden="false" customHeight="true" outlineLevel="0" collapsed="false">
      <c r="A720" s="162" t="s">
        <v>245</v>
      </c>
      <c r="B720" s="160" t="s">
        <v>687</v>
      </c>
      <c r="C720" s="143" t="s">
        <v>511</v>
      </c>
      <c r="D720" s="160" t="s">
        <v>246</v>
      </c>
      <c r="F720" s="134" t="n">
        <f aca="false">F721+F722+F723</f>
        <v>14893.9</v>
      </c>
      <c r="G720" s="134" t="n">
        <f aca="false">G721+G722+G723</f>
        <v>14179.4</v>
      </c>
    </row>
    <row r="721" customFormat="false" ht="54.75" hidden="false" customHeight="true" outlineLevel="0" collapsed="false">
      <c r="A721" s="159" t="s">
        <v>210</v>
      </c>
      <c r="B721" s="160" t="s">
        <v>687</v>
      </c>
      <c r="C721" s="143" t="s">
        <v>511</v>
      </c>
      <c r="D721" s="160" t="s">
        <v>246</v>
      </c>
      <c r="E721" s="132" t="n">
        <v>100</v>
      </c>
      <c r="F721" s="134" t="n">
        <v>13106.3</v>
      </c>
      <c r="G721" s="134" t="n">
        <v>13106.1</v>
      </c>
    </row>
    <row r="722" customFormat="false" ht="27.75" hidden="false" customHeight="true" outlineLevel="0" collapsed="false">
      <c r="A722" s="159" t="s">
        <v>215</v>
      </c>
      <c r="B722" s="160" t="s">
        <v>687</v>
      </c>
      <c r="C722" s="143" t="s">
        <v>511</v>
      </c>
      <c r="D722" s="160" t="s">
        <v>246</v>
      </c>
      <c r="E722" s="132" t="n">
        <v>200</v>
      </c>
      <c r="F722" s="134" t="n">
        <v>1781.1</v>
      </c>
      <c r="G722" s="134" t="n">
        <v>1071.3</v>
      </c>
    </row>
    <row r="723" customFormat="false" ht="15" hidden="false" customHeight="true" outlineLevel="0" collapsed="false">
      <c r="A723" s="161" t="s">
        <v>216</v>
      </c>
      <c r="B723" s="160" t="s">
        <v>687</v>
      </c>
      <c r="C723" s="143" t="s">
        <v>511</v>
      </c>
      <c r="D723" s="160" t="s">
        <v>246</v>
      </c>
      <c r="E723" s="132" t="n">
        <v>800</v>
      </c>
      <c r="F723" s="134" t="n">
        <v>6.5</v>
      </c>
      <c r="G723" s="134" t="n">
        <v>2</v>
      </c>
    </row>
    <row r="724" customFormat="false" ht="15" hidden="false" customHeight="true" outlineLevel="0" collapsed="false">
      <c r="A724" s="159" t="s">
        <v>225</v>
      </c>
      <c r="B724" s="160" t="s">
        <v>687</v>
      </c>
      <c r="C724" s="143" t="s">
        <v>226</v>
      </c>
      <c r="D724" s="160"/>
      <c r="F724" s="134" t="n">
        <f aca="false">F725</f>
        <v>25</v>
      </c>
      <c r="G724" s="134" t="n">
        <f aca="false">G725</f>
        <v>25</v>
      </c>
    </row>
    <row r="725" customFormat="false" ht="15" hidden="false" customHeight="true" outlineLevel="0" collapsed="false">
      <c r="A725" s="159" t="s">
        <v>206</v>
      </c>
      <c r="B725" s="160" t="s">
        <v>687</v>
      </c>
      <c r="C725" s="143" t="s">
        <v>226</v>
      </c>
      <c r="D725" s="160" t="s">
        <v>207</v>
      </c>
      <c r="F725" s="134" t="n">
        <f aca="false">F726</f>
        <v>25</v>
      </c>
      <c r="G725" s="134" t="n">
        <f aca="false">G726</f>
        <v>25</v>
      </c>
    </row>
    <row r="726" customFormat="false" ht="27.75" hidden="false" customHeight="true" outlineLevel="0" collapsed="false">
      <c r="A726" s="162" t="s">
        <v>230</v>
      </c>
      <c r="B726" s="160" t="s">
        <v>687</v>
      </c>
      <c r="C726" s="143" t="s">
        <v>226</v>
      </c>
      <c r="D726" s="160" t="s">
        <v>231</v>
      </c>
      <c r="F726" s="134" t="n">
        <f aca="false">F727</f>
        <v>25</v>
      </c>
      <c r="G726" s="134" t="n">
        <f aca="false">G727</f>
        <v>25</v>
      </c>
    </row>
    <row r="727" customFormat="false" ht="27.75" hidden="false" customHeight="true" outlineLevel="0" collapsed="false">
      <c r="A727" s="159" t="s">
        <v>274</v>
      </c>
      <c r="B727" s="160" t="s">
        <v>687</v>
      </c>
      <c r="C727" s="143" t="s">
        <v>226</v>
      </c>
      <c r="D727" s="160" t="s">
        <v>231</v>
      </c>
      <c r="E727" s="132" t="n">
        <v>600</v>
      </c>
      <c r="F727" s="134" t="n">
        <v>25</v>
      </c>
      <c r="G727" s="134" t="n">
        <v>25</v>
      </c>
    </row>
    <row r="728" customFormat="false" ht="15" hidden="false" customHeight="true" outlineLevel="0" collapsed="false">
      <c r="A728" s="161"/>
      <c r="B728" s="160"/>
      <c r="C728" s="143"/>
      <c r="D728" s="160"/>
      <c r="F728" s="134"/>
    </row>
    <row r="729" customFormat="false" ht="27.75" hidden="false" customHeight="true" outlineLevel="0" collapsed="false">
      <c r="A729" s="156" t="s">
        <v>689</v>
      </c>
      <c r="B729" s="157" t="s">
        <v>690</v>
      </c>
      <c r="C729" s="143"/>
      <c r="D729" s="157"/>
      <c r="E729" s="157"/>
      <c r="F729" s="158" t="n">
        <f aca="false">F730</f>
        <v>17483.9</v>
      </c>
      <c r="G729" s="158" t="n">
        <f aca="false">G730</f>
        <v>17483.9</v>
      </c>
    </row>
    <row r="730" customFormat="false" ht="15" hidden="false" customHeight="true" outlineLevel="0" collapsed="false">
      <c r="A730" s="159" t="s">
        <v>202</v>
      </c>
      <c r="B730" s="160" t="s">
        <v>690</v>
      </c>
      <c r="C730" s="143" t="s">
        <v>203</v>
      </c>
      <c r="D730" s="157"/>
      <c r="E730" s="157"/>
      <c r="F730" s="134" t="n">
        <f aca="false">F731</f>
        <v>17483.9</v>
      </c>
      <c r="G730" s="134" t="n">
        <f aca="false">G731</f>
        <v>17483.9</v>
      </c>
    </row>
    <row r="731" customFormat="false" ht="15" hidden="false" customHeight="true" outlineLevel="0" collapsed="false">
      <c r="A731" s="159" t="s">
        <v>266</v>
      </c>
      <c r="B731" s="160" t="s">
        <v>690</v>
      </c>
      <c r="C731" s="143" t="s">
        <v>267</v>
      </c>
      <c r="D731" s="160"/>
      <c r="E731" s="160"/>
      <c r="F731" s="134" t="n">
        <f aca="false">F732</f>
        <v>17483.9</v>
      </c>
      <c r="G731" s="134" t="n">
        <f aca="false">G732</f>
        <v>17483.9</v>
      </c>
    </row>
    <row r="732" customFormat="false" ht="15" hidden="false" customHeight="true" outlineLevel="0" collapsed="false">
      <c r="A732" s="159" t="s">
        <v>206</v>
      </c>
      <c r="B732" s="160" t="s">
        <v>690</v>
      </c>
      <c r="C732" s="143" t="s">
        <v>267</v>
      </c>
      <c r="D732" s="160" t="s">
        <v>207</v>
      </c>
      <c r="E732" s="160"/>
      <c r="F732" s="134" t="n">
        <f aca="false">F733</f>
        <v>17483.9</v>
      </c>
      <c r="G732" s="134" t="n">
        <f aca="false">G733</f>
        <v>17483.9</v>
      </c>
    </row>
    <row r="733" customFormat="false" ht="15" hidden="false" customHeight="true" outlineLevel="0" collapsed="false">
      <c r="A733" s="159" t="s">
        <v>268</v>
      </c>
      <c r="B733" s="160" t="s">
        <v>690</v>
      </c>
      <c r="C733" s="143" t="s">
        <v>267</v>
      </c>
      <c r="D733" s="160" t="s">
        <v>269</v>
      </c>
      <c r="E733" s="160"/>
      <c r="F733" s="134" t="n">
        <f aca="false">F734</f>
        <v>17483.9</v>
      </c>
      <c r="G733" s="134" t="n">
        <f aca="false">G734</f>
        <v>17483.9</v>
      </c>
    </row>
    <row r="734" customFormat="false" ht="27.75" hidden="false" customHeight="true" outlineLevel="0" collapsed="false">
      <c r="A734" s="159" t="s">
        <v>215</v>
      </c>
      <c r="B734" s="160" t="s">
        <v>690</v>
      </c>
      <c r="C734" s="143" t="s">
        <v>267</v>
      </c>
      <c r="D734" s="160" t="s">
        <v>269</v>
      </c>
      <c r="E734" s="160" t="s">
        <v>251</v>
      </c>
      <c r="F734" s="134" t="n">
        <v>17483.9</v>
      </c>
      <c r="G734" s="134" t="n">
        <v>17483.9</v>
      </c>
    </row>
    <row r="735" customFormat="false" ht="15" hidden="false" customHeight="true" outlineLevel="0" collapsed="false">
      <c r="A735" s="159"/>
      <c r="B735" s="160"/>
      <c r="C735" s="143"/>
      <c r="D735" s="160"/>
      <c r="E735" s="160"/>
      <c r="F735" s="134"/>
    </row>
    <row r="736" customFormat="false" ht="15" hidden="false" customHeight="true" outlineLevel="0" collapsed="false">
      <c r="A736" s="156" t="s">
        <v>691</v>
      </c>
      <c r="B736" s="157"/>
      <c r="C736" s="143"/>
      <c r="D736" s="157"/>
      <c r="F736" s="158" t="n">
        <f aca="false">F729+F716+F662+F613+F506+F481+F369+F352+F41+F9</f>
        <v>8505004.1</v>
      </c>
      <c r="G736" s="158" t="n">
        <f aca="false">G729+G716+G662+G613+G506+G481+G369+G352+G41+G9</f>
        <v>7218094.2</v>
      </c>
    </row>
    <row r="737" customFormat="false" ht="15" hidden="false" customHeight="true" outlineLevel="0" collapsed="false">
      <c r="A737" s="140"/>
      <c r="B737" s="132"/>
      <c r="C737" s="143"/>
      <c r="D737" s="132"/>
      <c r="F737" s="134"/>
    </row>
    <row r="738" customFormat="false" ht="15" hidden="false" customHeight="true" outlineLevel="0" collapsed="false">
      <c r="A738" s="140"/>
      <c r="B738" s="132"/>
      <c r="C738" s="143"/>
      <c r="D738" s="132"/>
      <c r="F738" s="134"/>
    </row>
    <row r="739" customFormat="false" ht="15" hidden="false" customHeight="true" outlineLevel="0" collapsed="false">
      <c r="A739" s="140"/>
      <c r="B739" s="132"/>
      <c r="C739" s="143"/>
      <c r="D739" s="132"/>
      <c r="F739" s="134"/>
    </row>
    <row r="740" customFormat="false" ht="15" hidden="false" customHeight="true" outlineLevel="0" collapsed="false">
      <c r="A740" s="140"/>
      <c r="B740" s="132"/>
      <c r="C740" s="143"/>
      <c r="D740" s="132"/>
      <c r="F740" s="134"/>
    </row>
    <row r="741" customFormat="false" ht="15" hidden="false" customHeight="true" outlineLevel="0" collapsed="false">
      <c r="A741" s="140"/>
      <c r="B741" s="132"/>
      <c r="C741" s="143"/>
      <c r="D741" s="132"/>
      <c r="F741" s="134"/>
    </row>
    <row r="742" customFormat="false" ht="15" hidden="false" customHeight="true" outlineLevel="0" collapsed="false">
      <c r="A742" s="140"/>
      <c r="B742" s="132"/>
      <c r="C742" s="143"/>
      <c r="D742" s="132"/>
      <c r="F742" s="134"/>
    </row>
    <row r="743" customFormat="false" ht="15" hidden="false" customHeight="true" outlineLevel="0" collapsed="false">
      <c r="A743" s="140"/>
      <c r="B743" s="132"/>
      <c r="C743" s="143"/>
      <c r="D743" s="132"/>
      <c r="F743" s="134"/>
    </row>
    <row r="744" customFormat="false" ht="15" hidden="false" customHeight="true" outlineLevel="0" collapsed="false">
      <c r="A744" s="140"/>
      <c r="B744" s="132"/>
      <c r="C744" s="143"/>
      <c r="D744" s="132"/>
      <c r="F744" s="134"/>
    </row>
    <row r="745" customFormat="false" ht="15" hidden="false" customHeight="true" outlineLevel="0" collapsed="false">
      <c r="A745" s="140"/>
      <c r="B745" s="132"/>
      <c r="C745" s="143"/>
      <c r="D745" s="132"/>
      <c r="F745" s="134"/>
    </row>
    <row r="746" customFormat="false" ht="15" hidden="false" customHeight="true" outlineLevel="0" collapsed="false">
      <c r="A746" s="140"/>
      <c r="B746" s="132"/>
      <c r="C746" s="143"/>
      <c r="D746" s="132"/>
      <c r="F746" s="134"/>
    </row>
    <row r="747" customFormat="false" ht="15" hidden="false" customHeight="true" outlineLevel="0" collapsed="false">
      <c r="A747" s="140"/>
      <c r="B747" s="132"/>
      <c r="C747" s="143"/>
      <c r="D747" s="132"/>
      <c r="F747" s="134"/>
    </row>
    <row r="748" customFormat="false" ht="15" hidden="false" customHeight="true" outlineLevel="0" collapsed="false">
      <c r="A748" s="140"/>
      <c r="B748" s="132"/>
      <c r="C748" s="143"/>
      <c r="D748" s="132"/>
      <c r="F748" s="134"/>
    </row>
    <row r="749" customFormat="false" ht="15" hidden="false" customHeight="true" outlineLevel="0" collapsed="false">
      <c r="A749" s="140"/>
      <c r="B749" s="132"/>
      <c r="C749" s="143"/>
      <c r="D749" s="132"/>
      <c r="F749" s="134"/>
    </row>
    <row r="750" customFormat="false" ht="15" hidden="false" customHeight="true" outlineLevel="0" collapsed="false">
      <c r="A750" s="140"/>
      <c r="B750" s="132"/>
      <c r="C750" s="143"/>
      <c r="D750" s="132"/>
      <c r="F750" s="134"/>
    </row>
    <row r="751" customFormat="false" ht="15" hidden="false" customHeight="true" outlineLevel="0" collapsed="false">
      <c r="A751" s="140"/>
      <c r="B751" s="132"/>
      <c r="C751" s="143"/>
      <c r="D751" s="132"/>
      <c r="F751" s="134"/>
    </row>
    <row r="752" customFormat="false" ht="15" hidden="false" customHeight="true" outlineLevel="0" collapsed="false">
      <c r="A752" s="140"/>
      <c r="B752" s="132"/>
      <c r="C752" s="143"/>
      <c r="D752" s="132"/>
      <c r="F752" s="134"/>
    </row>
    <row r="753" customFormat="false" ht="15" hidden="false" customHeight="true" outlineLevel="0" collapsed="false">
      <c r="A753" s="140"/>
      <c r="B753" s="132"/>
      <c r="C753" s="143"/>
      <c r="D753" s="132"/>
      <c r="F753" s="134"/>
    </row>
    <row r="754" customFormat="false" ht="15" hidden="false" customHeight="true" outlineLevel="0" collapsed="false">
      <c r="A754" s="168"/>
      <c r="B754" s="132"/>
      <c r="C754" s="143"/>
      <c r="D754" s="132"/>
      <c r="F754" s="134"/>
    </row>
    <row r="755" customFormat="false" ht="15" hidden="false" customHeight="true" outlineLevel="0" collapsed="false">
      <c r="A755" s="168"/>
      <c r="B755" s="132"/>
      <c r="C755" s="143"/>
      <c r="D755" s="132"/>
      <c r="F755" s="134"/>
    </row>
    <row r="756" customFormat="false" ht="15" hidden="false" customHeight="true" outlineLevel="0" collapsed="false">
      <c r="A756" s="168"/>
      <c r="B756" s="132"/>
      <c r="C756" s="143"/>
      <c r="D756" s="132"/>
      <c r="F756" s="134"/>
    </row>
    <row r="757" customFormat="false" ht="15" hidden="false" customHeight="true" outlineLevel="0" collapsed="false">
      <c r="A757" s="168"/>
      <c r="B757" s="132"/>
      <c r="C757" s="143"/>
      <c r="D757" s="132"/>
      <c r="F757" s="134"/>
    </row>
    <row r="758" customFormat="false" ht="15" hidden="false" customHeight="true" outlineLevel="0" collapsed="false">
      <c r="A758" s="168"/>
      <c r="B758" s="132"/>
      <c r="C758" s="143"/>
      <c r="D758" s="132"/>
      <c r="F758" s="134"/>
    </row>
    <row r="759" customFormat="false" ht="15" hidden="false" customHeight="true" outlineLevel="0" collapsed="false">
      <c r="A759" s="168"/>
      <c r="B759" s="132"/>
      <c r="C759" s="143"/>
      <c r="D759" s="132"/>
      <c r="F759" s="134"/>
    </row>
    <row r="760" customFormat="false" ht="15" hidden="false" customHeight="true" outlineLevel="0" collapsed="false">
      <c r="A760" s="168"/>
      <c r="B760" s="132"/>
      <c r="C760" s="143"/>
      <c r="D760" s="132"/>
      <c r="F760" s="134"/>
    </row>
    <row r="761" customFormat="false" ht="15" hidden="false" customHeight="true" outlineLevel="0" collapsed="false">
      <c r="A761" s="168"/>
      <c r="B761" s="132"/>
      <c r="C761" s="143"/>
      <c r="D761" s="132"/>
      <c r="F761" s="134"/>
    </row>
    <row r="762" customFormat="false" ht="15" hidden="false" customHeight="true" outlineLevel="0" collapsed="false">
      <c r="A762" s="168"/>
      <c r="B762" s="132"/>
      <c r="C762" s="143"/>
      <c r="D762" s="132"/>
      <c r="F762" s="134"/>
    </row>
    <row r="763" customFormat="false" ht="15" hidden="false" customHeight="true" outlineLevel="0" collapsed="false">
      <c r="A763" s="168"/>
      <c r="B763" s="132"/>
      <c r="C763" s="143"/>
      <c r="D763" s="132"/>
      <c r="F763" s="134"/>
    </row>
    <row r="764" customFormat="false" ht="15" hidden="false" customHeight="true" outlineLevel="0" collapsed="false">
      <c r="A764" s="168"/>
      <c r="B764" s="132"/>
      <c r="C764" s="143"/>
      <c r="D764" s="132"/>
      <c r="F764" s="134"/>
    </row>
    <row r="765" customFormat="false" ht="15" hidden="false" customHeight="true" outlineLevel="0" collapsed="false">
      <c r="A765" s="168"/>
      <c r="B765" s="132"/>
      <c r="C765" s="143"/>
      <c r="D765" s="132"/>
      <c r="F765" s="134"/>
    </row>
    <row r="766" customFormat="false" ht="15" hidden="false" customHeight="true" outlineLevel="0" collapsed="false">
      <c r="A766" s="168"/>
      <c r="B766" s="132"/>
      <c r="C766" s="143"/>
      <c r="D766" s="132"/>
      <c r="F766" s="134"/>
    </row>
    <row r="767" customFormat="false" ht="15" hidden="false" customHeight="true" outlineLevel="0" collapsed="false">
      <c r="A767" s="168"/>
      <c r="B767" s="132"/>
      <c r="C767" s="143"/>
      <c r="D767" s="132"/>
      <c r="F767" s="134"/>
    </row>
    <row r="768" customFormat="false" ht="15" hidden="false" customHeight="true" outlineLevel="0" collapsed="false">
      <c r="A768" s="168"/>
      <c r="B768" s="132"/>
      <c r="C768" s="143"/>
      <c r="D768" s="132"/>
      <c r="F768" s="134"/>
    </row>
    <row r="769" customFormat="false" ht="15" hidden="false" customHeight="true" outlineLevel="0" collapsed="false">
      <c r="A769" s="168"/>
      <c r="B769" s="132"/>
      <c r="C769" s="143"/>
      <c r="D769" s="132"/>
      <c r="F769" s="134"/>
    </row>
    <row r="770" customFormat="false" ht="15" hidden="false" customHeight="true" outlineLevel="0" collapsed="false">
      <c r="A770" s="168"/>
      <c r="B770" s="132"/>
      <c r="C770" s="143"/>
      <c r="D770" s="132"/>
      <c r="F770" s="134"/>
    </row>
    <row r="771" customFormat="false" ht="15" hidden="false" customHeight="true" outlineLevel="0" collapsed="false">
      <c r="A771" s="168"/>
      <c r="B771" s="132"/>
      <c r="C771" s="143"/>
      <c r="D771" s="132"/>
      <c r="F771" s="134"/>
    </row>
    <row r="772" customFormat="false" ht="15" hidden="false" customHeight="true" outlineLevel="0" collapsed="false">
      <c r="A772" s="168"/>
      <c r="B772" s="132"/>
      <c r="C772" s="143"/>
      <c r="D772" s="132"/>
      <c r="F772" s="134"/>
    </row>
    <row r="773" customFormat="false" ht="15" hidden="false" customHeight="true" outlineLevel="0" collapsed="false">
      <c r="A773" s="168"/>
      <c r="B773" s="132"/>
      <c r="C773" s="143"/>
      <c r="D773" s="132"/>
      <c r="F773" s="134"/>
    </row>
    <row r="774" customFormat="false" ht="15" hidden="false" customHeight="true" outlineLevel="0" collapsed="false">
      <c r="A774" s="168"/>
      <c r="F774" s="134"/>
    </row>
    <row r="775" customFormat="false" ht="15" hidden="false" customHeight="true" outlineLevel="0" collapsed="false">
      <c r="A775" s="168"/>
      <c r="F775" s="134"/>
    </row>
    <row r="776" customFormat="false" ht="15" hidden="false" customHeight="true" outlineLevel="0" collapsed="false">
      <c r="A776" s="168"/>
      <c r="F776" s="134"/>
    </row>
    <row r="777" customFormat="false" ht="15" hidden="false" customHeight="true" outlineLevel="0" collapsed="false">
      <c r="F777" s="134"/>
    </row>
    <row r="778" customFormat="false" ht="15" hidden="false" customHeight="true" outlineLevel="0" collapsed="false">
      <c r="F778" s="134"/>
    </row>
    <row r="779" customFormat="false" ht="15" hidden="false" customHeight="true" outlineLevel="0" collapsed="false">
      <c r="F779" s="134"/>
    </row>
    <row r="780" customFormat="false" ht="15" hidden="false" customHeight="true" outlineLevel="0" collapsed="false">
      <c r="F780" s="134"/>
    </row>
    <row r="781" customFormat="false" ht="15" hidden="false" customHeight="true" outlineLevel="0" collapsed="false">
      <c r="F781" s="134"/>
    </row>
    <row r="782" customFormat="false" ht="15" hidden="false" customHeight="true" outlineLevel="0" collapsed="false">
      <c r="F782" s="134"/>
    </row>
    <row r="783" customFormat="false" ht="15" hidden="false" customHeight="true" outlineLevel="0" collapsed="false">
      <c r="F783" s="134"/>
    </row>
    <row r="784" customFormat="false" ht="15" hidden="false" customHeight="true" outlineLevel="0" collapsed="false">
      <c r="F784" s="134"/>
    </row>
    <row r="785" customFormat="false" ht="15" hidden="false" customHeight="true" outlineLevel="0" collapsed="false">
      <c r="F785" s="134"/>
    </row>
    <row r="786" customFormat="false" ht="15" hidden="false" customHeight="true" outlineLevel="0" collapsed="false">
      <c r="F786" s="134"/>
    </row>
    <row r="787" customFormat="false" ht="15" hidden="false" customHeight="true" outlineLevel="0" collapsed="false"/>
    <row r="788" customFormat="false" ht="15" hidden="false" customHeight="true" outlineLevel="0" collapsed="false">
      <c r="F788" s="134"/>
    </row>
    <row r="789" customFormat="false" ht="15" hidden="false" customHeight="true" outlineLevel="0" collapsed="false"/>
    <row r="791" customFormat="false" ht="27.75" hidden="false" customHeight="true" outlineLevel="0" collapsed="false">
      <c r="F791" s="134"/>
    </row>
  </sheetData>
  <mergeCells count="4">
    <mergeCell ref="F2:G2"/>
    <mergeCell ref="F3:G3"/>
    <mergeCell ref="A4:G4"/>
    <mergeCell ref="A5:G5"/>
  </mergeCells>
  <printOptions headings="false" gridLines="false" gridLinesSet="true" horizontalCentered="false" verticalCentered="false"/>
  <pageMargins left="0.590277777777778" right="0.196527777777778" top="0.45" bottom="0.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84" width="56.14"/>
    <col collapsed="false" customWidth="true" hidden="false" outlineLevel="0" max="3" min="3" style="14" width="13.14"/>
    <col collapsed="false" customWidth="true" hidden="false" outlineLevel="0" max="4" min="4" style="14" width="12.99"/>
    <col collapsed="false" customWidth="true" hidden="false" outlineLevel="0" max="25" min="5" style="185" width="9.14"/>
  </cols>
  <sheetData>
    <row r="1" customFormat="false" ht="12.75" hidden="false" customHeight="false" outlineLevel="0" collapsed="false">
      <c r="C1" s="186" t="s">
        <v>692</v>
      </c>
    </row>
    <row r="2" customFormat="false" ht="12.75" hidden="false" customHeight="false" outlineLevel="0" collapsed="false">
      <c r="B2" s="138"/>
      <c r="C2" s="186" t="s">
        <v>693</v>
      </c>
    </row>
    <row r="3" customFormat="false" ht="12.75" hidden="false" customHeight="false" outlineLevel="0" collapsed="false">
      <c r="C3" s="186" t="s">
        <v>190</v>
      </c>
    </row>
    <row r="4" customFormat="false" ht="12.75" hidden="false" customHeight="false" outlineLevel="0" collapsed="false">
      <c r="D4" s="187"/>
    </row>
    <row r="5" customFormat="false" ht="12.75" hidden="false" customHeight="false" outlineLevel="0" collapsed="false">
      <c r="D5" s="187"/>
    </row>
    <row r="6" customFormat="false" ht="15.75" hidden="false" customHeight="true" outlineLevel="0" collapsed="false">
      <c r="A6" s="188" t="s">
        <v>694</v>
      </c>
      <c r="B6" s="188"/>
      <c r="C6" s="188"/>
      <c r="D6" s="188"/>
    </row>
    <row r="7" customFormat="false" ht="15.75" hidden="false" customHeight="false" outlineLevel="0" collapsed="false">
      <c r="A7" s="188" t="s">
        <v>695</v>
      </c>
      <c r="B7" s="188"/>
      <c r="C7" s="188"/>
      <c r="D7" s="188"/>
    </row>
    <row r="9" customFormat="false" ht="15" hidden="false" customHeight="false" outlineLevel="0" collapsed="false">
      <c r="D9" s="189" t="s">
        <v>193</v>
      </c>
    </row>
    <row r="10" s="194" customFormat="true" ht="50.25" hidden="false" customHeight="true" outlineLevel="0" collapsed="false">
      <c r="A10" s="190" t="s">
        <v>696</v>
      </c>
      <c r="B10" s="191" t="s">
        <v>6</v>
      </c>
      <c r="C10" s="149" t="s">
        <v>7</v>
      </c>
      <c r="D10" s="192" t="s">
        <v>199</v>
      </c>
      <c r="E10" s="193"/>
      <c r="F10" s="193"/>
      <c r="G10" s="193"/>
      <c r="H10" s="193"/>
      <c r="I10" s="193"/>
      <c r="J10" s="193"/>
      <c r="K10" s="193"/>
      <c r="L10" s="193"/>
      <c r="M10" s="193"/>
      <c r="N10" s="193"/>
      <c r="O10" s="193"/>
      <c r="P10" s="193"/>
      <c r="Q10" s="193"/>
      <c r="R10" s="193"/>
      <c r="S10" s="193"/>
      <c r="T10" s="193"/>
      <c r="U10" s="193"/>
      <c r="V10" s="193"/>
      <c r="W10" s="193"/>
      <c r="X10" s="193"/>
      <c r="Y10" s="193"/>
    </row>
    <row r="11" s="198" customFormat="true" ht="23.25" hidden="false" customHeight="true" outlineLevel="0" collapsed="false">
      <c r="A11" s="195" t="s">
        <v>203</v>
      </c>
      <c r="B11" s="196" t="s">
        <v>202</v>
      </c>
      <c r="C11" s="197" t="n">
        <f aca="false">SUM(C12+C13+C14+C15+C16+C18+C19+C17)</f>
        <v>504488.2</v>
      </c>
      <c r="D11" s="197" t="n">
        <f aca="false">SUM(D12+D13+D14+D15+D16+D18+D19+D17)</f>
        <v>481698</v>
      </c>
      <c r="E11" s="133"/>
      <c r="F11" s="133"/>
      <c r="G11" s="133"/>
      <c r="H11" s="133"/>
      <c r="I11" s="133"/>
      <c r="J11" s="133"/>
      <c r="K11" s="133"/>
      <c r="L11" s="133"/>
      <c r="M11" s="133"/>
      <c r="N11" s="133"/>
      <c r="O11" s="133"/>
      <c r="P11" s="133"/>
      <c r="Q11" s="133"/>
      <c r="R11" s="133"/>
      <c r="S11" s="133"/>
      <c r="T11" s="133"/>
      <c r="U11" s="133"/>
      <c r="V11" s="133"/>
      <c r="W11" s="133"/>
      <c r="X11" s="133"/>
      <c r="Y11" s="133"/>
    </row>
    <row r="12" s="198" customFormat="true" ht="36" hidden="false" customHeight="true" outlineLevel="0" collapsed="false">
      <c r="A12" s="199" t="s">
        <v>205</v>
      </c>
      <c r="B12" s="200" t="s">
        <v>697</v>
      </c>
      <c r="C12" s="201" t="n">
        <v>2293.2</v>
      </c>
      <c r="D12" s="201" t="n">
        <v>2177.3</v>
      </c>
      <c r="E12" s="133"/>
      <c r="F12" s="133"/>
      <c r="G12" s="133"/>
      <c r="H12" s="133"/>
      <c r="I12" s="133"/>
      <c r="J12" s="133"/>
      <c r="K12" s="133"/>
      <c r="L12" s="133"/>
      <c r="M12" s="133"/>
      <c r="N12" s="133"/>
      <c r="O12" s="133"/>
      <c r="P12" s="133"/>
      <c r="Q12" s="133"/>
      <c r="R12" s="133"/>
      <c r="S12" s="133"/>
      <c r="T12" s="133"/>
      <c r="U12" s="133"/>
      <c r="V12" s="133"/>
      <c r="W12" s="133"/>
      <c r="X12" s="133"/>
      <c r="Y12" s="133"/>
    </row>
    <row r="13" s="198" customFormat="true" ht="49.5" hidden="false" customHeight="true" outlineLevel="0" collapsed="false">
      <c r="A13" s="199" t="s">
        <v>212</v>
      </c>
      <c r="B13" s="200" t="s">
        <v>211</v>
      </c>
      <c r="C13" s="201" t="n">
        <v>31611.9</v>
      </c>
      <c r="D13" s="201" t="n">
        <v>31158.3</v>
      </c>
      <c r="E13" s="133"/>
      <c r="F13" s="133"/>
      <c r="G13" s="133"/>
      <c r="H13" s="133"/>
      <c r="I13" s="133"/>
      <c r="J13" s="133"/>
      <c r="K13" s="133"/>
      <c r="L13" s="133"/>
      <c r="M13" s="133"/>
      <c r="N13" s="133"/>
      <c r="O13" s="133"/>
      <c r="P13" s="133"/>
      <c r="Q13" s="133"/>
      <c r="R13" s="133"/>
      <c r="S13" s="133"/>
      <c r="T13" s="133"/>
      <c r="U13" s="133"/>
      <c r="V13" s="133"/>
      <c r="W13" s="133"/>
      <c r="X13" s="133"/>
      <c r="Y13" s="133"/>
    </row>
    <row r="14" s="198" customFormat="true" ht="51" hidden="false" customHeight="true" outlineLevel="0" collapsed="false">
      <c r="A14" s="199" t="s">
        <v>698</v>
      </c>
      <c r="B14" s="200" t="s">
        <v>699</v>
      </c>
      <c r="C14" s="201" t="n">
        <v>163941.6</v>
      </c>
      <c r="D14" s="201" t="n">
        <v>159779.5</v>
      </c>
      <c r="E14" s="133"/>
      <c r="F14" s="133"/>
      <c r="G14" s="133"/>
      <c r="H14" s="133"/>
      <c r="I14" s="133"/>
      <c r="J14" s="133"/>
      <c r="K14" s="133"/>
      <c r="L14" s="133"/>
      <c r="M14" s="133"/>
      <c r="N14" s="133"/>
      <c r="O14" s="133"/>
      <c r="P14" s="133"/>
      <c r="Q14" s="133"/>
      <c r="R14" s="133"/>
      <c r="S14" s="133"/>
      <c r="T14" s="133"/>
      <c r="U14" s="133"/>
      <c r="V14" s="133"/>
      <c r="W14" s="133"/>
      <c r="X14" s="133"/>
      <c r="Y14" s="133"/>
    </row>
    <row r="15" s="198" customFormat="true" ht="20.25" hidden="true" customHeight="true" outlineLevel="0" collapsed="false">
      <c r="A15" s="199" t="s">
        <v>700</v>
      </c>
      <c r="B15" s="200" t="s">
        <v>701</v>
      </c>
      <c r="C15" s="202" t="n">
        <v>0</v>
      </c>
      <c r="D15" s="201"/>
      <c r="E15" s="133"/>
      <c r="F15" s="133"/>
      <c r="G15" s="133"/>
      <c r="H15" s="133"/>
      <c r="I15" s="133"/>
      <c r="J15" s="133"/>
      <c r="K15" s="133"/>
      <c r="L15" s="133"/>
      <c r="M15" s="133"/>
      <c r="N15" s="133"/>
      <c r="O15" s="133"/>
      <c r="P15" s="133"/>
      <c r="Q15" s="133"/>
      <c r="R15" s="133"/>
      <c r="S15" s="133"/>
      <c r="T15" s="133"/>
      <c r="U15" s="133"/>
      <c r="V15" s="133"/>
      <c r="W15" s="133"/>
      <c r="X15" s="133"/>
      <c r="Y15" s="133"/>
    </row>
    <row r="16" s="198" customFormat="true" ht="48" hidden="false" customHeight="true" outlineLevel="0" collapsed="false">
      <c r="A16" s="199" t="s">
        <v>511</v>
      </c>
      <c r="B16" s="200" t="s">
        <v>688</v>
      </c>
      <c r="C16" s="201" t="n">
        <v>43347.3</v>
      </c>
      <c r="D16" s="201" t="n">
        <v>41400.9</v>
      </c>
      <c r="E16" s="133"/>
      <c r="F16" s="133"/>
      <c r="G16" s="133"/>
      <c r="H16" s="133"/>
      <c r="I16" s="133"/>
      <c r="J16" s="133"/>
      <c r="K16" s="133"/>
      <c r="L16" s="133"/>
      <c r="M16" s="133"/>
      <c r="N16" s="133"/>
      <c r="O16" s="133"/>
      <c r="P16" s="133"/>
      <c r="Q16" s="133"/>
      <c r="R16" s="133"/>
      <c r="S16" s="133"/>
      <c r="T16" s="133"/>
      <c r="U16" s="133"/>
      <c r="V16" s="133"/>
      <c r="W16" s="133"/>
      <c r="X16" s="133"/>
      <c r="Y16" s="133"/>
    </row>
    <row r="17" s="198" customFormat="true" ht="21.75" hidden="false" customHeight="true" outlineLevel="0" collapsed="false">
      <c r="A17" s="199" t="s">
        <v>267</v>
      </c>
      <c r="B17" s="200" t="s">
        <v>702</v>
      </c>
      <c r="C17" s="201" t="n">
        <v>20482.9</v>
      </c>
      <c r="D17" s="201" t="n">
        <v>17483.9</v>
      </c>
      <c r="E17" s="133"/>
      <c r="F17" s="133"/>
      <c r="G17" s="133"/>
      <c r="H17" s="133"/>
      <c r="I17" s="133"/>
      <c r="J17" s="133"/>
      <c r="K17" s="133"/>
      <c r="L17" s="133"/>
      <c r="M17" s="133"/>
      <c r="N17" s="133"/>
      <c r="O17" s="133"/>
      <c r="P17" s="133"/>
      <c r="Q17" s="133"/>
      <c r="R17" s="133"/>
      <c r="S17" s="133"/>
      <c r="T17" s="133"/>
      <c r="U17" s="133"/>
      <c r="V17" s="133"/>
      <c r="W17" s="133"/>
      <c r="X17" s="133"/>
      <c r="Y17" s="133"/>
    </row>
    <row r="18" s="198" customFormat="true" ht="21.75" hidden="false" customHeight="true" outlineLevel="0" collapsed="false">
      <c r="A18" s="199" t="s">
        <v>513</v>
      </c>
      <c r="B18" s="203" t="s">
        <v>512</v>
      </c>
      <c r="C18" s="201" t="n">
        <v>1692.1</v>
      </c>
      <c r="D18" s="201" t="n">
        <v>0</v>
      </c>
      <c r="E18" s="133"/>
      <c r="F18" s="133"/>
      <c r="G18" s="133"/>
      <c r="H18" s="133"/>
      <c r="I18" s="133"/>
      <c r="J18" s="133"/>
      <c r="K18" s="133"/>
      <c r="L18" s="133"/>
      <c r="M18" s="133"/>
      <c r="N18" s="133"/>
      <c r="O18" s="133"/>
      <c r="P18" s="133"/>
      <c r="Q18" s="133"/>
      <c r="R18" s="133"/>
      <c r="S18" s="133"/>
      <c r="T18" s="133"/>
      <c r="U18" s="133"/>
      <c r="V18" s="133"/>
      <c r="W18" s="133"/>
      <c r="X18" s="133"/>
      <c r="Y18" s="133"/>
    </row>
    <row r="19" s="198" customFormat="true" ht="23.25" hidden="false" customHeight="true" outlineLevel="0" collapsed="false">
      <c r="A19" s="199" t="s">
        <v>226</v>
      </c>
      <c r="B19" s="200" t="s">
        <v>225</v>
      </c>
      <c r="C19" s="201" t="n">
        <v>241119.2</v>
      </c>
      <c r="D19" s="201" t="n">
        <v>229698.1</v>
      </c>
      <c r="E19" s="133"/>
      <c r="F19" s="133"/>
      <c r="G19" s="133"/>
      <c r="H19" s="133"/>
      <c r="I19" s="133"/>
      <c r="J19" s="133"/>
      <c r="K19" s="133"/>
      <c r="L19" s="133"/>
      <c r="M19" s="133"/>
      <c r="N19" s="133"/>
      <c r="O19" s="133"/>
      <c r="P19" s="133"/>
      <c r="Q19" s="133"/>
      <c r="R19" s="133"/>
      <c r="S19" s="133"/>
      <c r="T19" s="133"/>
      <c r="U19" s="133"/>
      <c r="V19" s="133"/>
      <c r="W19" s="133"/>
      <c r="X19" s="133"/>
      <c r="Y19" s="133"/>
    </row>
    <row r="20" s="198" customFormat="true" ht="24.75" hidden="false" customHeight="true" outlineLevel="0" collapsed="false">
      <c r="A20" s="195" t="s">
        <v>292</v>
      </c>
      <c r="B20" s="204" t="s">
        <v>291</v>
      </c>
      <c r="C20" s="205" t="n">
        <f aca="false">SUM(C21)</f>
        <v>3401.5</v>
      </c>
      <c r="D20" s="205" t="n">
        <f aca="false">SUM(D21)</f>
        <v>10</v>
      </c>
      <c r="E20" s="133"/>
      <c r="F20" s="133"/>
      <c r="G20" s="133"/>
      <c r="H20" s="133"/>
      <c r="I20" s="133"/>
      <c r="J20" s="133"/>
      <c r="K20" s="133"/>
      <c r="L20" s="133"/>
      <c r="M20" s="133"/>
      <c r="N20" s="133"/>
      <c r="O20" s="133"/>
      <c r="P20" s="133"/>
      <c r="Q20" s="133"/>
      <c r="R20" s="133"/>
      <c r="S20" s="133"/>
      <c r="T20" s="133"/>
      <c r="U20" s="133"/>
      <c r="V20" s="133"/>
      <c r="W20" s="133"/>
      <c r="X20" s="133"/>
      <c r="Y20" s="133"/>
    </row>
    <row r="21" s="198" customFormat="true" ht="23.25" hidden="false" customHeight="true" outlineLevel="0" collapsed="false">
      <c r="A21" s="199" t="s">
        <v>294</v>
      </c>
      <c r="B21" s="203" t="s">
        <v>293</v>
      </c>
      <c r="C21" s="201" t="n">
        <v>3401.5</v>
      </c>
      <c r="D21" s="206" t="n">
        <v>10</v>
      </c>
      <c r="E21" s="133"/>
      <c r="F21" s="133"/>
      <c r="G21" s="133"/>
      <c r="H21" s="133"/>
      <c r="I21" s="133"/>
      <c r="J21" s="133"/>
      <c r="K21" s="133"/>
      <c r="L21" s="133"/>
      <c r="M21" s="133"/>
      <c r="N21" s="133"/>
      <c r="O21" s="133"/>
      <c r="P21" s="133"/>
      <c r="Q21" s="133"/>
      <c r="R21" s="133"/>
      <c r="S21" s="133"/>
      <c r="T21" s="133"/>
      <c r="U21" s="133"/>
      <c r="V21" s="133"/>
      <c r="W21" s="133"/>
      <c r="X21" s="133"/>
      <c r="Y21" s="133"/>
    </row>
    <row r="22" s="198" customFormat="true" ht="36.75" hidden="false" customHeight="true" outlineLevel="0" collapsed="false">
      <c r="A22" s="195" t="s">
        <v>574</v>
      </c>
      <c r="B22" s="204" t="s">
        <v>703</v>
      </c>
      <c r="C22" s="205" t="n">
        <f aca="false">SUM(C23+C24)</f>
        <v>64663.1</v>
      </c>
      <c r="D22" s="205" t="n">
        <f aca="false">SUM(D23+D24)</f>
        <v>55862.9</v>
      </c>
      <c r="E22" s="133"/>
      <c r="F22" s="133"/>
      <c r="G22" s="133"/>
      <c r="H22" s="133"/>
      <c r="I22" s="133"/>
      <c r="J22" s="133"/>
      <c r="K22" s="133"/>
      <c r="L22" s="133"/>
      <c r="M22" s="133"/>
      <c r="N22" s="133"/>
      <c r="O22" s="133"/>
      <c r="P22" s="133"/>
      <c r="Q22" s="133"/>
      <c r="R22" s="133"/>
      <c r="S22" s="133"/>
      <c r="T22" s="133"/>
      <c r="U22" s="133"/>
      <c r="V22" s="133"/>
      <c r="W22" s="133"/>
      <c r="X22" s="133"/>
      <c r="Y22" s="133"/>
    </row>
    <row r="23" s="198" customFormat="true" ht="22.5" hidden="true" customHeight="true" outlineLevel="0" collapsed="false">
      <c r="A23" s="199" t="s">
        <v>704</v>
      </c>
      <c r="B23" s="203" t="s">
        <v>705</v>
      </c>
      <c r="C23" s="201"/>
      <c r="D23" s="206"/>
      <c r="E23" s="133"/>
      <c r="F23" s="133"/>
      <c r="G23" s="133"/>
      <c r="H23" s="133"/>
      <c r="I23" s="133"/>
      <c r="J23" s="133"/>
      <c r="K23" s="133"/>
      <c r="L23" s="133"/>
      <c r="M23" s="133"/>
      <c r="N23" s="133"/>
      <c r="O23" s="133"/>
      <c r="P23" s="133"/>
      <c r="Q23" s="133"/>
      <c r="R23" s="133"/>
      <c r="S23" s="133"/>
      <c r="T23" s="133"/>
      <c r="U23" s="133"/>
      <c r="V23" s="133"/>
      <c r="W23" s="133"/>
      <c r="X23" s="133"/>
      <c r="Y23" s="133"/>
    </row>
    <row r="24" s="198" customFormat="true" ht="47.25" hidden="false" customHeight="true" outlineLevel="0" collapsed="false">
      <c r="A24" s="199" t="s">
        <v>576</v>
      </c>
      <c r="B24" s="200" t="s">
        <v>706</v>
      </c>
      <c r="C24" s="201" t="n">
        <v>64663.1</v>
      </c>
      <c r="D24" s="207" t="n">
        <v>55862.9</v>
      </c>
      <c r="E24" s="133"/>
      <c r="F24" s="133"/>
      <c r="G24" s="133"/>
      <c r="H24" s="133"/>
      <c r="I24" s="133"/>
      <c r="J24" s="133"/>
      <c r="K24" s="133"/>
      <c r="L24" s="133"/>
      <c r="M24" s="133"/>
      <c r="N24" s="133"/>
      <c r="O24" s="133"/>
      <c r="P24" s="133"/>
      <c r="Q24" s="133"/>
      <c r="R24" s="133"/>
      <c r="S24" s="133"/>
      <c r="T24" s="133"/>
      <c r="U24" s="133"/>
      <c r="V24" s="133"/>
      <c r="W24" s="133"/>
      <c r="X24" s="133"/>
      <c r="Y24" s="133"/>
    </row>
    <row r="25" s="198" customFormat="true" ht="21.75" hidden="false" customHeight="true" outlineLevel="0" collapsed="false">
      <c r="A25" s="195" t="s">
        <v>300</v>
      </c>
      <c r="B25" s="204" t="s">
        <v>299</v>
      </c>
      <c r="C25" s="205" t="n">
        <f aca="false">SUM(C28+C30+C27+C29+C26)</f>
        <v>1796375.1</v>
      </c>
      <c r="D25" s="205" t="n">
        <f aca="false">SUM(D28+D30+D27+D29+D26)</f>
        <v>1712459.7</v>
      </c>
      <c r="E25" s="133"/>
      <c r="F25" s="133"/>
      <c r="G25" s="133"/>
      <c r="H25" s="133"/>
      <c r="I25" s="133"/>
      <c r="J25" s="133"/>
      <c r="K25" s="133"/>
      <c r="L25" s="133"/>
      <c r="M25" s="133"/>
      <c r="N25" s="133"/>
      <c r="O25" s="133"/>
      <c r="P25" s="133"/>
      <c r="Q25" s="133"/>
      <c r="R25" s="133"/>
      <c r="S25" s="133"/>
      <c r="T25" s="133"/>
      <c r="U25" s="133"/>
      <c r="V25" s="133"/>
      <c r="W25" s="133"/>
      <c r="X25" s="133"/>
      <c r="Y25" s="133"/>
    </row>
    <row r="26" s="198" customFormat="true" ht="21.75" hidden="false" customHeight="true" outlineLevel="0" collapsed="false">
      <c r="A26" s="208" t="s">
        <v>517</v>
      </c>
      <c r="B26" s="209" t="s">
        <v>516</v>
      </c>
      <c r="C26" s="210" t="n">
        <v>2500</v>
      </c>
      <c r="D26" s="210" t="n">
        <v>1776.2</v>
      </c>
      <c r="E26" s="133"/>
      <c r="F26" s="133"/>
      <c r="G26" s="133"/>
      <c r="H26" s="133"/>
      <c r="I26" s="133"/>
      <c r="J26" s="133"/>
      <c r="K26" s="133"/>
      <c r="L26" s="133"/>
      <c r="M26" s="133"/>
      <c r="N26" s="133"/>
      <c r="O26" s="133"/>
      <c r="P26" s="133"/>
      <c r="Q26" s="133"/>
      <c r="R26" s="133"/>
      <c r="S26" s="133"/>
      <c r="T26" s="133"/>
      <c r="U26" s="133"/>
      <c r="V26" s="133"/>
      <c r="W26" s="133"/>
      <c r="X26" s="133"/>
      <c r="Y26" s="133"/>
    </row>
    <row r="27" s="198" customFormat="true" ht="27" hidden="false" customHeight="true" outlineLevel="0" collapsed="false">
      <c r="A27" s="199" t="s">
        <v>302</v>
      </c>
      <c r="B27" s="203" t="s">
        <v>301</v>
      </c>
      <c r="C27" s="210" t="n">
        <v>885486.7</v>
      </c>
      <c r="D27" s="210" t="n">
        <v>868303.7</v>
      </c>
      <c r="E27" s="133"/>
      <c r="F27" s="133"/>
      <c r="G27" s="133"/>
      <c r="H27" s="133"/>
      <c r="I27" s="133"/>
      <c r="J27" s="133"/>
      <c r="K27" s="133"/>
      <c r="L27" s="133"/>
      <c r="M27" s="133"/>
      <c r="N27" s="133"/>
      <c r="O27" s="133"/>
      <c r="P27" s="133"/>
      <c r="Q27" s="133"/>
      <c r="R27" s="133"/>
      <c r="S27" s="133"/>
      <c r="T27" s="133"/>
      <c r="U27" s="133"/>
      <c r="V27" s="133"/>
      <c r="W27" s="133"/>
      <c r="X27" s="133"/>
      <c r="Y27" s="133"/>
    </row>
    <row r="28" s="198" customFormat="true" ht="25.5" hidden="false" customHeight="true" outlineLevel="0" collapsed="false">
      <c r="A28" s="199" t="s">
        <v>313</v>
      </c>
      <c r="B28" s="203" t="s">
        <v>312</v>
      </c>
      <c r="C28" s="210" t="n">
        <v>140857.5</v>
      </c>
      <c r="D28" s="210" t="n">
        <v>118265.6</v>
      </c>
      <c r="E28" s="133"/>
      <c r="F28" s="133"/>
      <c r="G28" s="133"/>
      <c r="H28" s="133"/>
      <c r="I28" s="133"/>
      <c r="J28" s="133"/>
      <c r="K28" s="133"/>
      <c r="L28" s="133"/>
      <c r="M28" s="133"/>
      <c r="N28" s="133"/>
      <c r="O28" s="133"/>
      <c r="P28" s="133"/>
      <c r="Q28" s="133"/>
      <c r="R28" s="133"/>
      <c r="S28" s="133"/>
      <c r="T28" s="133"/>
      <c r="U28" s="133"/>
      <c r="V28" s="133"/>
      <c r="W28" s="133"/>
      <c r="X28" s="133"/>
      <c r="Y28" s="133"/>
    </row>
    <row r="29" s="198" customFormat="true" ht="25.5" hidden="false" customHeight="true" outlineLevel="0" collapsed="false">
      <c r="A29" s="199" t="s">
        <v>335</v>
      </c>
      <c r="B29" s="203" t="s">
        <v>707</v>
      </c>
      <c r="C29" s="210" t="n">
        <v>684398.1</v>
      </c>
      <c r="D29" s="210" t="n">
        <v>680479.9</v>
      </c>
      <c r="E29" s="133"/>
      <c r="F29" s="133"/>
      <c r="G29" s="133"/>
      <c r="H29" s="133"/>
      <c r="I29" s="133"/>
      <c r="J29" s="133"/>
      <c r="K29" s="133"/>
      <c r="L29" s="133"/>
      <c r="M29" s="133"/>
      <c r="N29" s="133"/>
      <c r="O29" s="133"/>
      <c r="P29" s="133"/>
      <c r="Q29" s="133"/>
      <c r="R29" s="133"/>
      <c r="S29" s="133"/>
      <c r="T29" s="133"/>
      <c r="U29" s="133"/>
      <c r="V29" s="133"/>
      <c r="W29" s="133"/>
      <c r="X29" s="133"/>
      <c r="Y29" s="133"/>
    </row>
    <row r="30" s="198" customFormat="true" ht="24.75" hidden="false" customHeight="true" outlineLevel="0" collapsed="false">
      <c r="A30" s="199" t="s">
        <v>350</v>
      </c>
      <c r="B30" s="200" t="s">
        <v>349</v>
      </c>
      <c r="C30" s="210" t="n">
        <v>83132.8</v>
      </c>
      <c r="D30" s="210" t="n">
        <v>43634.3</v>
      </c>
      <c r="E30" s="133"/>
      <c r="F30" s="133"/>
      <c r="G30" s="133"/>
      <c r="H30" s="133"/>
      <c r="I30" s="133"/>
      <c r="J30" s="133"/>
      <c r="K30" s="133"/>
      <c r="L30" s="133"/>
      <c r="M30" s="133"/>
      <c r="N30" s="133"/>
      <c r="O30" s="133"/>
      <c r="P30" s="133"/>
      <c r="Q30" s="133"/>
      <c r="R30" s="133"/>
      <c r="S30" s="133"/>
      <c r="T30" s="133"/>
      <c r="U30" s="133"/>
      <c r="V30" s="133"/>
      <c r="W30" s="133"/>
      <c r="X30" s="133"/>
      <c r="Y30" s="133"/>
    </row>
    <row r="31" s="198" customFormat="true" ht="24" hidden="false" customHeight="true" outlineLevel="0" collapsed="false">
      <c r="A31" s="195" t="s">
        <v>375</v>
      </c>
      <c r="B31" s="204" t="s">
        <v>665</v>
      </c>
      <c r="C31" s="211" t="n">
        <f aca="false">SUM(C32+C33+C35+C34)</f>
        <v>2413419.8</v>
      </c>
      <c r="D31" s="211" t="n">
        <f aca="false">SUM(D32+D33+D35+D34)</f>
        <v>1362106.5</v>
      </c>
      <c r="E31" s="133"/>
      <c r="F31" s="133"/>
      <c r="G31" s="133"/>
      <c r="H31" s="133"/>
      <c r="I31" s="133"/>
      <c r="J31" s="133"/>
      <c r="K31" s="133"/>
      <c r="L31" s="133"/>
      <c r="M31" s="133"/>
      <c r="N31" s="133"/>
      <c r="O31" s="133"/>
      <c r="P31" s="133"/>
      <c r="Q31" s="133"/>
      <c r="R31" s="133"/>
      <c r="S31" s="133"/>
      <c r="T31" s="133"/>
      <c r="U31" s="133"/>
      <c r="V31" s="133"/>
      <c r="W31" s="133"/>
      <c r="X31" s="133"/>
      <c r="Y31" s="133"/>
    </row>
    <row r="32" s="198" customFormat="true" ht="27" hidden="false" customHeight="true" outlineLevel="0" collapsed="false">
      <c r="A32" s="199" t="s">
        <v>377</v>
      </c>
      <c r="B32" s="203" t="s">
        <v>708</v>
      </c>
      <c r="C32" s="212" t="n">
        <v>948558</v>
      </c>
      <c r="D32" s="206" t="n">
        <v>582277.8</v>
      </c>
      <c r="E32" s="133"/>
      <c r="F32" s="133"/>
      <c r="G32" s="133"/>
      <c r="H32" s="133"/>
      <c r="I32" s="133"/>
      <c r="J32" s="133"/>
      <c r="K32" s="133"/>
      <c r="L32" s="133"/>
      <c r="M32" s="133"/>
      <c r="N32" s="133"/>
      <c r="O32" s="133"/>
      <c r="P32" s="133"/>
      <c r="Q32" s="133"/>
      <c r="R32" s="133"/>
      <c r="S32" s="133"/>
      <c r="T32" s="133"/>
      <c r="U32" s="133"/>
      <c r="V32" s="133"/>
      <c r="W32" s="133"/>
      <c r="X32" s="133"/>
      <c r="Y32" s="133"/>
    </row>
    <row r="33" s="198" customFormat="true" ht="23.25" hidden="false" customHeight="true" outlineLevel="0" collapsed="false">
      <c r="A33" s="199" t="s">
        <v>385</v>
      </c>
      <c r="B33" s="203" t="s">
        <v>709</v>
      </c>
      <c r="C33" s="213" t="n">
        <v>1102778.9</v>
      </c>
      <c r="D33" s="206" t="n">
        <v>452475.7</v>
      </c>
      <c r="E33" s="133"/>
      <c r="F33" s="133"/>
      <c r="G33" s="133"/>
      <c r="H33" s="133"/>
      <c r="I33" s="133"/>
      <c r="J33" s="133"/>
      <c r="K33" s="133"/>
      <c r="L33" s="133"/>
      <c r="M33" s="133"/>
      <c r="N33" s="133"/>
      <c r="O33" s="133"/>
      <c r="P33" s="133"/>
      <c r="Q33" s="133"/>
      <c r="R33" s="133"/>
      <c r="S33" s="133"/>
      <c r="T33" s="133"/>
      <c r="U33" s="133"/>
      <c r="V33" s="133"/>
      <c r="W33" s="133"/>
      <c r="X33" s="133"/>
      <c r="Y33" s="133"/>
    </row>
    <row r="34" s="198" customFormat="true" ht="24.75" hidden="false" customHeight="true" outlineLevel="0" collapsed="false">
      <c r="A34" s="199" t="s">
        <v>436</v>
      </c>
      <c r="B34" s="203" t="s">
        <v>710</v>
      </c>
      <c r="C34" s="213" t="n">
        <v>300166.8</v>
      </c>
      <c r="D34" s="207" t="n">
        <v>267380.5</v>
      </c>
      <c r="E34" s="133"/>
      <c r="F34" s="133"/>
      <c r="G34" s="133"/>
      <c r="H34" s="133"/>
      <c r="I34" s="133"/>
      <c r="J34" s="133"/>
      <c r="K34" s="133"/>
      <c r="L34" s="133"/>
      <c r="M34" s="133"/>
      <c r="N34" s="133"/>
      <c r="O34" s="133"/>
      <c r="P34" s="133"/>
      <c r="Q34" s="133"/>
      <c r="R34" s="133"/>
      <c r="S34" s="133"/>
      <c r="T34" s="133"/>
      <c r="U34" s="133"/>
      <c r="V34" s="133"/>
      <c r="W34" s="133"/>
      <c r="X34" s="133"/>
      <c r="Y34" s="133"/>
    </row>
    <row r="35" s="198" customFormat="true" ht="31.5" hidden="false" customHeight="true" outlineLevel="0" collapsed="false">
      <c r="A35" s="199" t="s">
        <v>442</v>
      </c>
      <c r="B35" s="203" t="s">
        <v>711</v>
      </c>
      <c r="C35" s="213" t="n">
        <v>61916.1</v>
      </c>
      <c r="D35" s="206" t="n">
        <v>59972.5</v>
      </c>
      <c r="E35" s="133"/>
      <c r="F35" s="133"/>
      <c r="G35" s="133"/>
      <c r="H35" s="133"/>
      <c r="I35" s="133"/>
      <c r="J35" s="133"/>
      <c r="K35" s="133"/>
      <c r="L35" s="133"/>
      <c r="M35" s="133"/>
      <c r="N35" s="133"/>
      <c r="O35" s="133"/>
      <c r="P35" s="133"/>
      <c r="Q35" s="133"/>
      <c r="R35" s="133"/>
      <c r="S35" s="133"/>
      <c r="T35" s="133"/>
      <c r="U35" s="133"/>
      <c r="V35" s="133"/>
      <c r="W35" s="133"/>
      <c r="X35" s="133"/>
      <c r="Y35" s="133"/>
    </row>
    <row r="36" s="198" customFormat="true" ht="25.5" hidden="true" customHeight="true" outlineLevel="0" collapsed="false">
      <c r="A36" s="195" t="s">
        <v>712</v>
      </c>
      <c r="B36" s="204" t="s">
        <v>713</v>
      </c>
      <c r="C36" s="214" t="n">
        <f aca="false">SUM(C37)</f>
        <v>0</v>
      </c>
      <c r="D36" s="215" t="n">
        <f aca="false">SUM(D37)</f>
        <v>0</v>
      </c>
      <c r="E36" s="133"/>
      <c r="F36" s="133"/>
      <c r="G36" s="133"/>
      <c r="H36" s="133"/>
      <c r="I36" s="133"/>
      <c r="J36" s="133"/>
      <c r="K36" s="133"/>
      <c r="L36" s="133"/>
      <c r="M36" s="133"/>
      <c r="N36" s="133"/>
      <c r="O36" s="133"/>
      <c r="P36" s="133"/>
      <c r="Q36" s="133"/>
      <c r="R36" s="133"/>
      <c r="S36" s="133"/>
      <c r="T36" s="133"/>
      <c r="U36" s="133"/>
      <c r="V36" s="133"/>
      <c r="W36" s="133"/>
      <c r="X36" s="133"/>
      <c r="Y36" s="133"/>
    </row>
    <row r="37" s="198" customFormat="true" ht="25.5" hidden="true" customHeight="true" outlineLevel="0" collapsed="false">
      <c r="A37" s="199" t="s">
        <v>714</v>
      </c>
      <c r="B37" s="203" t="s">
        <v>715</v>
      </c>
      <c r="C37" s="216"/>
      <c r="D37" s="217"/>
      <c r="E37" s="133"/>
      <c r="F37" s="133"/>
      <c r="G37" s="133"/>
      <c r="H37" s="133"/>
      <c r="I37" s="133"/>
      <c r="J37" s="133"/>
      <c r="K37" s="133"/>
      <c r="L37" s="133"/>
      <c r="M37" s="133"/>
      <c r="N37" s="133"/>
      <c r="O37" s="133"/>
      <c r="P37" s="133"/>
      <c r="Q37" s="133"/>
      <c r="R37" s="133"/>
      <c r="S37" s="133"/>
      <c r="T37" s="133"/>
      <c r="U37" s="133"/>
      <c r="V37" s="133"/>
      <c r="W37" s="133"/>
      <c r="X37" s="133"/>
      <c r="Y37" s="133"/>
    </row>
    <row r="38" s="198" customFormat="true" ht="26.25" hidden="false" customHeight="true" outlineLevel="0" collapsed="false">
      <c r="A38" s="195" t="s">
        <v>446</v>
      </c>
      <c r="B38" s="204" t="s">
        <v>445</v>
      </c>
      <c r="C38" s="218" t="n">
        <f aca="false">SUM(C39+C40+C41+C42)</f>
        <v>2520031.8</v>
      </c>
      <c r="D38" s="218" t="n">
        <f aca="false">SUM(D39+D40+D41+D42)</f>
        <v>2450266.8</v>
      </c>
      <c r="E38" s="133"/>
      <c r="F38" s="133"/>
      <c r="G38" s="133"/>
      <c r="H38" s="133"/>
      <c r="I38" s="133"/>
      <c r="J38" s="133"/>
      <c r="K38" s="133"/>
      <c r="L38" s="133"/>
      <c r="M38" s="133"/>
      <c r="N38" s="133"/>
      <c r="O38" s="133"/>
      <c r="P38" s="133"/>
      <c r="Q38" s="133"/>
      <c r="R38" s="133"/>
      <c r="S38" s="133"/>
      <c r="T38" s="133"/>
      <c r="U38" s="133"/>
      <c r="V38" s="133"/>
      <c r="W38" s="133"/>
      <c r="X38" s="133"/>
      <c r="Y38" s="133"/>
    </row>
    <row r="39" s="198" customFormat="true" ht="23.25" hidden="false" customHeight="true" outlineLevel="0" collapsed="false">
      <c r="A39" s="199" t="s">
        <v>448</v>
      </c>
      <c r="B39" s="203" t="s">
        <v>716</v>
      </c>
      <c r="C39" s="210" t="n">
        <v>1102038.8</v>
      </c>
      <c r="D39" s="210" t="n">
        <v>1094365</v>
      </c>
      <c r="E39" s="133"/>
      <c r="F39" s="133"/>
      <c r="G39" s="133"/>
      <c r="H39" s="133"/>
      <c r="I39" s="133"/>
      <c r="J39" s="133"/>
      <c r="K39" s="133"/>
      <c r="L39" s="133"/>
      <c r="M39" s="133"/>
      <c r="N39" s="133"/>
      <c r="O39" s="133"/>
      <c r="P39" s="133"/>
      <c r="Q39" s="133"/>
      <c r="R39" s="133"/>
      <c r="S39" s="133"/>
      <c r="T39" s="133"/>
      <c r="U39" s="133"/>
      <c r="V39" s="133"/>
      <c r="W39" s="133"/>
      <c r="X39" s="133"/>
      <c r="Y39" s="133"/>
    </row>
    <row r="40" s="198" customFormat="true" ht="24" hidden="false" customHeight="true" outlineLevel="0" collapsed="false">
      <c r="A40" s="199" t="s">
        <v>599</v>
      </c>
      <c r="B40" s="203" t="s">
        <v>641</v>
      </c>
      <c r="C40" s="210" t="n">
        <v>1215774.9</v>
      </c>
      <c r="D40" s="210" t="n">
        <v>1201094</v>
      </c>
      <c r="E40" s="133"/>
      <c r="F40" s="133"/>
      <c r="G40" s="133"/>
      <c r="H40" s="133"/>
      <c r="I40" s="133"/>
      <c r="J40" s="133"/>
      <c r="K40" s="133"/>
      <c r="L40" s="133"/>
      <c r="M40" s="133"/>
      <c r="N40" s="133"/>
      <c r="O40" s="133"/>
      <c r="P40" s="133"/>
      <c r="Q40" s="133"/>
      <c r="R40" s="133"/>
      <c r="S40" s="133"/>
      <c r="T40" s="133"/>
      <c r="U40" s="133"/>
      <c r="V40" s="133"/>
      <c r="W40" s="133"/>
      <c r="X40" s="133"/>
      <c r="Y40" s="133"/>
    </row>
    <row r="41" s="198" customFormat="true" ht="25.5" hidden="false" customHeight="true" outlineLevel="0" collapsed="false">
      <c r="A41" s="199" t="s">
        <v>452</v>
      </c>
      <c r="B41" s="203" t="s">
        <v>717</v>
      </c>
      <c r="C41" s="210" t="n">
        <v>27280.6</v>
      </c>
      <c r="D41" s="210" t="n">
        <v>23119.7</v>
      </c>
      <c r="E41" s="133"/>
      <c r="F41" s="133"/>
      <c r="G41" s="133"/>
      <c r="H41" s="133"/>
      <c r="I41" s="133"/>
      <c r="J41" s="133"/>
      <c r="K41" s="133"/>
      <c r="L41" s="133"/>
      <c r="M41" s="133"/>
      <c r="N41" s="133"/>
      <c r="O41" s="133"/>
      <c r="P41" s="133"/>
      <c r="Q41" s="133"/>
      <c r="R41" s="133"/>
      <c r="S41" s="133"/>
      <c r="T41" s="133"/>
      <c r="U41" s="133"/>
      <c r="V41" s="133"/>
      <c r="W41" s="133"/>
      <c r="X41" s="133"/>
      <c r="Y41" s="133"/>
    </row>
    <row r="42" s="198" customFormat="true" ht="25.5" hidden="false" customHeight="true" outlineLevel="0" collapsed="false">
      <c r="A42" s="199" t="s">
        <v>618</v>
      </c>
      <c r="B42" s="203" t="s">
        <v>617</v>
      </c>
      <c r="C42" s="210" t="n">
        <v>174937.5</v>
      </c>
      <c r="D42" s="210" t="n">
        <v>131688.1</v>
      </c>
      <c r="E42" s="133"/>
      <c r="F42" s="133"/>
      <c r="G42" s="133"/>
      <c r="H42" s="133"/>
      <c r="I42" s="133"/>
      <c r="J42" s="133"/>
      <c r="K42" s="133"/>
      <c r="L42" s="133"/>
      <c r="M42" s="133"/>
      <c r="N42" s="133"/>
      <c r="O42" s="133"/>
      <c r="P42" s="133"/>
      <c r="Q42" s="133"/>
      <c r="R42" s="133"/>
      <c r="S42" s="133"/>
      <c r="T42" s="133"/>
      <c r="U42" s="133"/>
      <c r="V42" s="133"/>
      <c r="W42" s="133"/>
      <c r="X42" s="133"/>
      <c r="Y42" s="133"/>
    </row>
    <row r="43" s="221" customFormat="true" ht="23.25" hidden="false" customHeight="true" outlineLevel="0" collapsed="false">
      <c r="A43" s="195" t="s">
        <v>643</v>
      </c>
      <c r="B43" s="204" t="s">
        <v>718</v>
      </c>
      <c r="C43" s="219" t="n">
        <f aca="false">SUM(C44+C45)</f>
        <v>164915.6</v>
      </c>
      <c r="D43" s="219" t="n">
        <f aca="false">SUM(D44+D45)</f>
        <v>152895.4</v>
      </c>
      <c r="E43" s="220"/>
      <c r="F43" s="220"/>
      <c r="G43" s="220"/>
      <c r="H43" s="220"/>
      <c r="I43" s="220"/>
      <c r="J43" s="220"/>
      <c r="K43" s="220"/>
      <c r="L43" s="220"/>
      <c r="M43" s="220"/>
      <c r="N43" s="220"/>
      <c r="O43" s="220"/>
      <c r="P43" s="220"/>
      <c r="Q43" s="220"/>
      <c r="R43" s="220"/>
      <c r="S43" s="220"/>
      <c r="T43" s="220"/>
      <c r="U43" s="220"/>
      <c r="V43" s="220"/>
      <c r="W43" s="220"/>
      <c r="X43" s="220"/>
      <c r="Y43" s="220"/>
    </row>
    <row r="44" s="198" customFormat="true" ht="20.25" hidden="false" customHeight="true" outlineLevel="0" collapsed="false">
      <c r="A44" s="199" t="s">
        <v>645</v>
      </c>
      <c r="B44" s="203" t="s">
        <v>644</v>
      </c>
      <c r="C44" s="210" t="n">
        <v>144764.6</v>
      </c>
      <c r="D44" s="210" t="n">
        <v>135172</v>
      </c>
      <c r="E44" s="133"/>
      <c r="F44" s="133"/>
      <c r="G44" s="133"/>
      <c r="H44" s="133"/>
      <c r="I44" s="133"/>
      <c r="J44" s="133"/>
      <c r="K44" s="133"/>
      <c r="L44" s="133"/>
      <c r="M44" s="133"/>
      <c r="N44" s="133"/>
      <c r="O44" s="133"/>
      <c r="P44" s="133"/>
      <c r="Q44" s="133"/>
      <c r="R44" s="133"/>
      <c r="S44" s="133"/>
      <c r="T44" s="133"/>
      <c r="U44" s="133"/>
      <c r="V44" s="133"/>
      <c r="W44" s="133"/>
      <c r="X44" s="133"/>
      <c r="Y44" s="133"/>
    </row>
    <row r="45" s="198" customFormat="true" ht="22.5" hidden="false" customHeight="true" outlineLevel="0" collapsed="false">
      <c r="A45" s="199" t="s">
        <v>651</v>
      </c>
      <c r="B45" s="203" t="s">
        <v>650</v>
      </c>
      <c r="C45" s="210" t="n">
        <v>20151</v>
      </c>
      <c r="D45" s="210" t="n">
        <v>17723.4</v>
      </c>
      <c r="E45" s="133"/>
      <c r="F45" s="133"/>
      <c r="G45" s="133"/>
      <c r="H45" s="133"/>
      <c r="I45" s="133"/>
      <c r="J45" s="133"/>
      <c r="K45" s="133"/>
      <c r="L45" s="133"/>
      <c r="M45" s="133"/>
      <c r="N45" s="133"/>
      <c r="O45" s="133"/>
      <c r="P45" s="133"/>
      <c r="Q45" s="133"/>
      <c r="R45" s="133"/>
      <c r="S45" s="133"/>
      <c r="T45" s="133"/>
      <c r="U45" s="133"/>
      <c r="V45" s="133"/>
      <c r="W45" s="133"/>
      <c r="X45" s="133"/>
      <c r="Y45" s="133"/>
    </row>
    <row r="46" s="221" customFormat="true" ht="22.5" hidden="false" customHeight="true" outlineLevel="0" collapsed="false">
      <c r="A46" s="195" t="s">
        <v>460</v>
      </c>
      <c r="B46" s="204" t="s">
        <v>459</v>
      </c>
      <c r="C46" s="218" t="n">
        <f aca="false">SUM(C47+C48+C49+C50+C51)</f>
        <v>718937.8</v>
      </c>
      <c r="D46" s="211" t="n">
        <f aca="false">SUM(D47+D48+D49+D50+D51)</f>
        <v>708236.8</v>
      </c>
      <c r="E46" s="220"/>
      <c r="F46" s="220"/>
      <c r="G46" s="220"/>
      <c r="H46" s="220"/>
      <c r="I46" s="220"/>
      <c r="J46" s="220"/>
      <c r="K46" s="220"/>
      <c r="L46" s="220"/>
      <c r="M46" s="220"/>
      <c r="N46" s="220"/>
      <c r="O46" s="220"/>
      <c r="P46" s="220"/>
      <c r="Q46" s="220"/>
      <c r="R46" s="220"/>
      <c r="S46" s="220"/>
      <c r="T46" s="220"/>
      <c r="U46" s="220"/>
      <c r="V46" s="220"/>
      <c r="W46" s="220"/>
      <c r="X46" s="220"/>
      <c r="Y46" s="220"/>
    </row>
    <row r="47" s="198" customFormat="true" ht="22.5" hidden="true" customHeight="true" outlineLevel="0" collapsed="false">
      <c r="A47" s="199" t="s">
        <v>719</v>
      </c>
      <c r="B47" s="200" t="s">
        <v>720</v>
      </c>
      <c r="C47" s="210" t="n">
        <v>0</v>
      </c>
      <c r="D47" s="210" t="n">
        <v>0</v>
      </c>
      <c r="E47" s="133"/>
      <c r="F47" s="133"/>
      <c r="G47" s="133"/>
      <c r="H47" s="133"/>
      <c r="I47" s="133"/>
      <c r="J47" s="133"/>
      <c r="K47" s="133"/>
      <c r="L47" s="133"/>
      <c r="M47" s="133"/>
      <c r="N47" s="133"/>
      <c r="O47" s="133"/>
      <c r="P47" s="133"/>
      <c r="Q47" s="133"/>
      <c r="R47" s="133"/>
      <c r="S47" s="133"/>
      <c r="T47" s="133"/>
      <c r="U47" s="133"/>
      <c r="V47" s="133"/>
      <c r="W47" s="133"/>
      <c r="X47" s="133"/>
      <c r="Y47" s="133"/>
    </row>
    <row r="48" s="198" customFormat="true" ht="25.5" hidden="true" customHeight="true" outlineLevel="0" collapsed="false">
      <c r="A48" s="199" t="s">
        <v>721</v>
      </c>
      <c r="B48" s="200" t="s">
        <v>722</v>
      </c>
      <c r="C48" s="210" t="n">
        <v>0</v>
      </c>
      <c r="D48" s="210" t="n">
        <v>0</v>
      </c>
      <c r="E48" s="133"/>
      <c r="F48" s="133"/>
      <c r="G48" s="133"/>
      <c r="H48" s="133"/>
      <c r="I48" s="133"/>
      <c r="J48" s="133"/>
      <c r="K48" s="133"/>
      <c r="L48" s="133"/>
      <c r="M48" s="133"/>
      <c r="N48" s="133"/>
      <c r="O48" s="133"/>
      <c r="P48" s="133"/>
      <c r="Q48" s="133"/>
      <c r="R48" s="133"/>
      <c r="S48" s="133"/>
      <c r="T48" s="133"/>
      <c r="U48" s="133"/>
      <c r="V48" s="133"/>
      <c r="W48" s="133"/>
      <c r="X48" s="133"/>
      <c r="Y48" s="133"/>
    </row>
    <row r="49" s="198" customFormat="true" ht="25.5" hidden="true" customHeight="true" outlineLevel="0" collapsed="false">
      <c r="A49" s="199" t="s">
        <v>723</v>
      </c>
      <c r="B49" s="200" t="s">
        <v>724</v>
      </c>
      <c r="C49" s="213" t="n">
        <v>0</v>
      </c>
      <c r="D49" s="201" t="n">
        <v>0</v>
      </c>
      <c r="E49" s="133"/>
      <c r="F49" s="133"/>
      <c r="G49" s="133"/>
      <c r="H49" s="133"/>
      <c r="I49" s="133"/>
      <c r="J49" s="133"/>
      <c r="K49" s="133"/>
      <c r="L49" s="133"/>
      <c r="M49" s="133"/>
      <c r="N49" s="133"/>
      <c r="O49" s="133"/>
      <c r="P49" s="133"/>
      <c r="Q49" s="133"/>
      <c r="R49" s="133"/>
      <c r="S49" s="133"/>
      <c r="T49" s="133"/>
      <c r="U49" s="133"/>
      <c r="V49" s="133"/>
      <c r="W49" s="133"/>
      <c r="X49" s="133"/>
      <c r="Y49" s="133"/>
    </row>
    <row r="50" s="198" customFormat="true" ht="26.25" hidden="true" customHeight="true" outlineLevel="0" collapsed="false">
      <c r="A50" s="199" t="s">
        <v>725</v>
      </c>
      <c r="B50" s="200" t="s">
        <v>726</v>
      </c>
      <c r="C50" s="213" t="n">
        <v>0</v>
      </c>
      <c r="D50" s="201" t="n">
        <v>0</v>
      </c>
      <c r="E50" s="133"/>
      <c r="F50" s="133"/>
      <c r="G50" s="133"/>
      <c r="H50" s="133"/>
      <c r="I50" s="133"/>
      <c r="J50" s="133"/>
      <c r="K50" s="133"/>
      <c r="L50" s="133"/>
      <c r="M50" s="133"/>
      <c r="N50" s="133"/>
      <c r="O50" s="133"/>
      <c r="P50" s="133"/>
      <c r="Q50" s="133"/>
      <c r="R50" s="133"/>
      <c r="S50" s="133"/>
      <c r="T50" s="133"/>
      <c r="U50" s="133"/>
      <c r="V50" s="133"/>
      <c r="W50" s="133"/>
      <c r="X50" s="133"/>
      <c r="Y50" s="133"/>
    </row>
    <row r="51" s="198" customFormat="true" ht="21.75" hidden="false" customHeight="true" outlineLevel="0" collapsed="false">
      <c r="A51" s="199" t="s">
        <v>462</v>
      </c>
      <c r="B51" s="200" t="s">
        <v>461</v>
      </c>
      <c r="C51" s="213" t="n">
        <v>718937.8</v>
      </c>
      <c r="D51" s="201" t="n">
        <v>708236.8</v>
      </c>
      <c r="E51" s="133"/>
      <c r="F51" s="133"/>
      <c r="G51" s="133"/>
      <c r="H51" s="133"/>
      <c r="I51" s="133"/>
      <c r="J51" s="133"/>
      <c r="K51" s="133"/>
      <c r="L51" s="133"/>
      <c r="M51" s="133"/>
      <c r="N51" s="133"/>
      <c r="O51" s="133"/>
      <c r="P51" s="133"/>
      <c r="Q51" s="133"/>
      <c r="R51" s="133"/>
      <c r="S51" s="133"/>
      <c r="T51" s="133"/>
      <c r="U51" s="133"/>
      <c r="V51" s="133"/>
      <c r="W51" s="133"/>
      <c r="X51" s="133"/>
      <c r="Y51" s="133"/>
    </row>
    <row r="52" s="221" customFormat="true" ht="23.25" hidden="false" customHeight="true" outlineLevel="0" collapsed="false">
      <c r="A52" s="195" t="s">
        <v>234</v>
      </c>
      <c r="B52" s="204" t="s">
        <v>233</v>
      </c>
      <c r="C52" s="218" t="n">
        <f aca="false">SUM(C53+C54+C55)</f>
        <v>177024.6</v>
      </c>
      <c r="D52" s="211" t="n">
        <f aca="false">SUM(D53+D54+D55)</f>
        <v>175182</v>
      </c>
      <c r="E52" s="220"/>
      <c r="F52" s="220"/>
      <c r="G52" s="220"/>
      <c r="H52" s="220"/>
      <c r="I52" s="220"/>
      <c r="J52" s="220"/>
      <c r="K52" s="220"/>
      <c r="L52" s="220"/>
      <c r="M52" s="220"/>
      <c r="N52" s="220"/>
      <c r="O52" s="220"/>
      <c r="P52" s="220"/>
      <c r="Q52" s="220"/>
      <c r="R52" s="220"/>
      <c r="S52" s="220"/>
      <c r="T52" s="220"/>
      <c r="U52" s="220"/>
      <c r="V52" s="220"/>
      <c r="W52" s="220"/>
      <c r="X52" s="220"/>
      <c r="Y52" s="220"/>
    </row>
    <row r="53" s="198" customFormat="true" ht="24" hidden="false" customHeight="true" outlineLevel="0" collapsed="false">
      <c r="A53" s="199" t="s">
        <v>466</v>
      </c>
      <c r="B53" s="222" t="s">
        <v>465</v>
      </c>
      <c r="C53" s="210" t="n">
        <v>8704.1</v>
      </c>
      <c r="D53" s="210" t="n">
        <v>8701.7</v>
      </c>
      <c r="E53" s="133"/>
      <c r="F53" s="133"/>
      <c r="G53" s="133"/>
      <c r="H53" s="133"/>
      <c r="I53" s="133"/>
      <c r="J53" s="133"/>
      <c r="K53" s="133"/>
      <c r="L53" s="133"/>
      <c r="M53" s="133"/>
      <c r="N53" s="133"/>
      <c r="O53" s="133"/>
      <c r="P53" s="133"/>
      <c r="Q53" s="133"/>
      <c r="R53" s="133"/>
      <c r="S53" s="133"/>
      <c r="T53" s="133"/>
      <c r="U53" s="133"/>
      <c r="V53" s="133"/>
      <c r="W53" s="133"/>
      <c r="X53" s="133"/>
      <c r="Y53" s="133"/>
    </row>
    <row r="54" s="198" customFormat="true" ht="25.5" hidden="false" customHeight="true" outlineLevel="0" collapsed="false">
      <c r="A54" s="199" t="s">
        <v>236</v>
      </c>
      <c r="B54" s="222" t="s">
        <v>235</v>
      </c>
      <c r="C54" s="210" t="n">
        <v>67573</v>
      </c>
      <c r="D54" s="210" t="n">
        <v>66298.8</v>
      </c>
      <c r="E54" s="133"/>
      <c r="F54" s="133"/>
      <c r="G54" s="133"/>
      <c r="H54" s="133"/>
      <c r="I54" s="133"/>
      <c r="J54" s="133"/>
      <c r="K54" s="133"/>
      <c r="L54" s="133"/>
      <c r="M54" s="133"/>
      <c r="N54" s="133"/>
      <c r="O54" s="133"/>
      <c r="P54" s="133"/>
      <c r="Q54" s="133"/>
      <c r="R54" s="133"/>
      <c r="S54" s="133"/>
      <c r="T54" s="133"/>
      <c r="U54" s="133"/>
      <c r="V54" s="133"/>
      <c r="W54" s="133"/>
      <c r="X54" s="133"/>
      <c r="Y54" s="133"/>
    </row>
    <row r="55" s="198" customFormat="true" ht="27.75" hidden="false" customHeight="true" outlineLevel="0" collapsed="false">
      <c r="A55" s="199" t="s">
        <v>630</v>
      </c>
      <c r="B55" s="200" t="s">
        <v>727</v>
      </c>
      <c r="C55" s="210" t="n">
        <v>100747.5</v>
      </c>
      <c r="D55" s="210" t="n">
        <v>100181.5</v>
      </c>
      <c r="E55" s="133"/>
      <c r="F55" s="133"/>
      <c r="G55" s="133"/>
      <c r="H55" s="133"/>
      <c r="I55" s="133"/>
      <c r="J55" s="133"/>
      <c r="K55" s="133"/>
      <c r="L55" s="133"/>
      <c r="M55" s="133"/>
      <c r="N55" s="133"/>
      <c r="O55" s="133"/>
      <c r="P55" s="133"/>
      <c r="Q55" s="133"/>
      <c r="R55" s="133"/>
      <c r="S55" s="133"/>
      <c r="T55" s="133"/>
      <c r="U55" s="133"/>
      <c r="V55" s="133"/>
      <c r="W55" s="133"/>
      <c r="X55" s="133"/>
      <c r="Y55" s="133"/>
    </row>
    <row r="56" s="198" customFormat="true" ht="26.25" hidden="false" customHeight="true" outlineLevel="0" collapsed="false">
      <c r="A56" s="195" t="s">
        <v>478</v>
      </c>
      <c r="B56" s="204" t="s">
        <v>728</v>
      </c>
      <c r="C56" s="218" t="n">
        <f aca="false">SUM(C57+C58+C59)</f>
        <v>43010.4</v>
      </c>
      <c r="D56" s="205" t="n">
        <f aca="false">SUM(D57+D58+D59)</f>
        <v>40430.8</v>
      </c>
      <c r="E56" s="133"/>
      <c r="F56" s="133"/>
      <c r="G56" s="133"/>
      <c r="H56" s="133"/>
      <c r="I56" s="133"/>
      <c r="J56" s="133"/>
      <c r="K56" s="133"/>
      <c r="L56" s="133"/>
      <c r="M56" s="133"/>
      <c r="N56" s="133"/>
      <c r="O56" s="133"/>
      <c r="P56" s="133"/>
      <c r="Q56" s="133"/>
      <c r="R56" s="133"/>
      <c r="S56" s="133"/>
      <c r="T56" s="133"/>
      <c r="U56" s="133"/>
      <c r="V56" s="133"/>
      <c r="W56" s="133"/>
      <c r="X56" s="133"/>
      <c r="Y56" s="133"/>
    </row>
    <row r="57" s="198" customFormat="true" ht="26.25" hidden="false" customHeight="true" outlineLevel="0" collapsed="false">
      <c r="A57" s="199" t="s">
        <v>480</v>
      </c>
      <c r="B57" s="222" t="s">
        <v>479</v>
      </c>
      <c r="C57" s="210" t="n">
        <v>20238.7</v>
      </c>
      <c r="D57" s="210" t="n">
        <v>19862.5</v>
      </c>
      <c r="E57" s="133"/>
      <c r="F57" s="133"/>
      <c r="G57" s="133"/>
      <c r="H57" s="133"/>
      <c r="I57" s="133"/>
      <c r="J57" s="133"/>
      <c r="K57" s="133"/>
      <c r="L57" s="133"/>
      <c r="M57" s="133"/>
      <c r="N57" s="133"/>
      <c r="O57" s="133"/>
      <c r="P57" s="133"/>
      <c r="Q57" s="133"/>
      <c r="R57" s="133"/>
      <c r="S57" s="133"/>
      <c r="T57" s="133"/>
      <c r="U57" s="133"/>
      <c r="V57" s="133"/>
      <c r="W57" s="133"/>
      <c r="X57" s="133"/>
      <c r="Y57" s="133"/>
    </row>
    <row r="58" s="198" customFormat="true" ht="26.25" hidden="false" customHeight="true" outlineLevel="0" collapsed="false">
      <c r="A58" s="199" t="s">
        <v>484</v>
      </c>
      <c r="B58" s="222" t="s">
        <v>483</v>
      </c>
      <c r="C58" s="210" t="n">
        <v>22771.7</v>
      </c>
      <c r="D58" s="210" t="n">
        <v>20568.3</v>
      </c>
      <c r="E58" s="133"/>
      <c r="F58" s="133"/>
      <c r="G58" s="133"/>
      <c r="H58" s="133"/>
      <c r="I58" s="133"/>
      <c r="J58" s="133"/>
      <c r="K58" s="133"/>
      <c r="L58" s="133"/>
      <c r="M58" s="133"/>
      <c r="N58" s="133"/>
      <c r="O58" s="133"/>
      <c r="P58" s="133"/>
      <c r="Q58" s="133"/>
      <c r="R58" s="133"/>
      <c r="S58" s="133"/>
      <c r="T58" s="133"/>
      <c r="U58" s="133"/>
      <c r="V58" s="133"/>
      <c r="W58" s="133"/>
      <c r="X58" s="133"/>
      <c r="Y58" s="133"/>
    </row>
    <row r="59" s="198" customFormat="true" ht="24.75" hidden="true" customHeight="true" outlineLevel="0" collapsed="false">
      <c r="A59" s="199" t="s">
        <v>729</v>
      </c>
      <c r="B59" s="222" t="s">
        <v>730</v>
      </c>
      <c r="C59" s="202"/>
      <c r="D59" s="202"/>
      <c r="E59" s="133"/>
      <c r="F59" s="133"/>
      <c r="G59" s="133"/>
      <c r="H59" s="133"/>
      <c r="I59" s="133"/>
      <c r="J59" s="133"/>
      <c r="K59" s="133"/>
      <c r="L59" s="133"/>
      <c r="M59" s="133"/>
      <c r="N59" s="133"/>
      <c r="O59" s="133"/>
      <c r="P59" s="133"/>
      <c r="Q59" s="133"/>
      <c r="R59" s="133"/>
      <c r="S59" s="133"/>
      <c r="T59" s="133"/>
      <c r="U59" s="133"/>
      <c r="V59" s="133"/>
      <c r="W59" s="133"/>
      <c r="X59" s="133"/>
      <c r="Y59" s="133"/>
    </row>
    <row r="60" s="198" customFormat="true" ht="26.25" hidden="false" customHeight="true" outlineLevel="0" collapsed="false">
      <c r="A60" s="195" t="s">
        <v>490</v>
      </c>
      <c r="B60" s="204" t="s">
        <v>731</v>
      </c>
      <c r="C60" s="205" t="n">
        <f aca="false">SUM(C61+C62)</f>
        <v>39609.2</v>
      </c>
      <c r="D60" s="205" t="n">
        <f aca="false">SUM(D61+D62)</f>
        <v>22435.1</v>
      </c>
      <c r="E60" s="133"/>
      <c r="F60" s="133"/>
      <c r="G60" s="133"/>
      <c r="H60" s="133"/>
      <c r="I60" s="133"/>
      <c r="J60" s="133"/>
      <c r="K60" s="133"/>
      <c r="L60" s="133"/>
      <c r="M60" s="133"/>
      <c r="N60" s="133"/>
      <c r="O60" s="133"/>
      <c r="P60" s="133"/>
      <c r="Q60" s="133"/>
      <c r="R60" s="133"/>
      <c r="S60" s="133"/>
      <c r="T60" s="133"/>
      <c r="U60" s="133"/>
      <c r="V60" s="133"/>
      <c r="W60" s="133"/>
      <c r="X60" s="133"/>
      <c r="Y60" s="133"/>
    </row>
    <row r="61" s="198" customFormat="true" ht="26.25" hidden="false" customHeight="true" outlineLevel="0" collapsed="false">
      <c r="A61" s="199" t="s">
        <v>492</v>
      </c>
      <c r="B61" s="222" t="s">
        <v>491</v>
      </c>
      <c r="C61" s="210" t="n">
        <v>18423.2</v>
      </c>
      <c r="D61" s="210" t="n">
        <v>14580.8</v>
      </c>
      <c r="E61" s="133"/>
      <c r="F61" s="133"/>
      <c r="G61" s="133"/>
      <c r="H61" s="133"/>
      <c r="I61" s="133"/>
      <c r="J61" s="133"/>
      <c r="K61" s="133"/>
      <c r="L61" s="133"/>
      <c r="M61" s="133"/>
      <c r="N61" s="133"/>
      <c r="O61" s="133"/>
      <c r="P61" s="133"/>
      <c r="Q61" s="133"/>
      <c r="R61" s="133"/>
      <c r="S61" s="133"/>
      <c r="T61" s="133"/>
      <c r="U61" s="133"/>
      <c r="V61" s="133"/>
      <c r="W61" s="133"/>
      <c r="X61" s="133"/>
      <c r="Y61" s="133"/>
    </row>
    <row r="62" s="198" customFormat="true" ht="24" hidden="false" customHeight="true" outlineLevel="0" collapsed="false">
      <c r="A62" s="199" t="s">
        <v>498</v>
      </c>
      <c r="B62" s="222" t="s">
        <v>497</v>
      </c>
      <c r="C62" s="210" t="n">
        <v>21186</v>
      </c>
      <c r="D62" s="210" t="n">
        <v>7854.3</v>
      </c>
      <c r="E62" s="133"/>
      <c r="F62" s="133"/>
      <c r="G62" s="133"/>
      <c r="H62" s="133"/>
      <c r="I62" s="133"/>
      <c r="J62" s="133"/>
      <c r="K62" s="133"/>
      <c r="L62" s="133"/>
      <c r="M62" s="133"/>
      <c r="N62" s="133"/>
      <c r="O62" s="133"/>
      <c r="P62" s="133"/>
      <c r="Q62" s="133"/>
      <c r="R62" s="133"/>
      <c r="S62" s="133"/>
      <c r="T62" s="133"/>
      <c r="U62" s="133"/>
      <c r="V62" s="133"/>
      <c r="W62" s="133"/>
      <c r="X62" s="133"/>
      <c r="Y62" s="133"/>
    </row>
    <row r="63" s="198" customFormat="true" ht="34.5" hidden="false" customHeight="true" outlineLevel="0" collapsed="false">
      <c r="A63" s="195" t="s">
        <v>502</v>
      </c>
      <c r="B63" s="204" t="s">
        <v>732</v>
      </c>
      <c r="C63" s="205" t="n">
        <f aca="false">SUM(C64)</f>
        <v>59127</v>
      </c>
      <c r="D63" s="205" t="n">
        <f aca="false">SUM(D64)</f>
        <v>56510.2</v>
      </c>
      <c r="E63" s="133"/>
      <c r="F63" s="133"/>
      <c r="G63" s="133"/>
      <c r="H63" s="133"/>
      <c r="I63" s="133"/>
      <c r="J63" s="133"/>
      <c r="K63" s="133"/>
      <c r="L63" s="133"/>
      <c r="M63" s="133"/>
      <c r="N63" s="133"/>
      <c r="O63" s="133"/>
      <c r="P63" s="133"/>
      <c r="Q63" s="133"/>
      <c r="R63" s="133"/>
      <c r="S63" s="133"/>
      <c r="T63" s="133"/>
      <c r="U63" s="133"/>
      <c r="V63" s="133"/>
      <c r="W63" s="133"/>
      <c r="X63" s="133"/>
      <c r="Y63" s="133"/>
    </row>
    <row r="64" s="198" customFormat="true" ht="33" hidden="false" customHeight="true" outlineLevel="0" collapsed="false">
      <c r="A64" s="199" t="s">
        <v>504</v>
      </c>
      <c r="B64" s="222" t="s">
        <v>503</v>
      </c>
      <c r="C64" s="210" t="n">
        <v>59127</v>
      </c>
      <c r="D64" s="210" t="n">
        <v>56510.2</v>
      </c>
      <c r="E64" s="133"/>
      <c r="F64" s="133"/>
      <c r="G64" s="133"/>
      <c r="H64" s="133"/>
      <c r="I64" s="133"/>
      <c r="J64" s="133"/>
      <c r="K64" s="133"/>
      <c r="L64" s="133"/>
      <c r="M64" s="133"/>
      <c r="N64" s="133"/>
      <c r="O64" s="133"/>
      <c r="P64" s="133"/>
      <c r="Q64" s="133"/>
      <c r="R64" s="133"/>
      <c r="S64" s="133"/>
      <c r="T64" s="133"/>
      <c r="U64" s="133"/>
      <c r="V64" s="133"/>
      <c r="W64" s="133"/>
      <c r="X64" s="133"/>
      <c r="Y64" s="133"/>
    </row>
    <row r="65" s="221" customFormat="true" ht="20.25" hidden="false" customHeight="true" outlineLevel="0" collapsed="false">
      <c r="A65" s="195" t="s">
        <v>733</v>
      </c>
      <c r="B65" s="223" t="s">
        <v>734</v>
      </c>
      <c r="C65" s="215" t="n">
        <f aca="false">SUM(C11+C20+C22+C25+C31+C36+C38+C43+C46+C52+C56+C60+C63)</f>
        <v>8505004.1</v>
      </c>
      <c r="D65" s="224" t="n">
        <f aca="false">SUM(D11+D20+D22+D25+D31+D36+D38+D43+D46+D52+D56+D60+D63)</f>
        <v>7218094.2</v>
      </c>
      <c r="E65" s="220"/>
      <c r="F65" s="220"/>
      <c r="G65" s="220"/>
      <c r="H65" s="220"/>
      <c r="I65" s="220"/>
      <c r="J65" s="220"/>
      <c r="K65" s="220"/>
      <c r="L65" s="220"/>
      <c r="M65" s="220"/>
      <c r="N65" s="220"/>
      <c r="O65" s="220"/>
      <c r="P65" s="220"/>
      <c r="Q65" s="220"/>
      <c r="R65" s="220"/>
      <c r="S65" s="220"/>
      <c r="T65" s="220"/>
      <c r="U65" s="220"/>
      <c r="V65" s="220"/>
      <c r="W65" s="220"/>
      <c r="X65" s="220"/>
      <c r="Y65" s="220"/>
    </row>
    <row r="66" s="228" customFormat="true" ht="30.75" hidden="false" customHeight="true" outlineLevel="0" collapsed="false">
      <c r="A66" s="225" t="s">
        <v>735</v>
      </c>
      <c r="B66" s="226" t="s">
        <v>736</v>
      </c>
      <c r="C66" s="224" t="n">
        <f aca="false">'Прил № 2 Доходы '!C9-'Прил № 4 РПР'!C65</f>
        <v>-2219580.5</v>
      </c>
      <c r="D66" s="224" t="n">
        <f aca="false">'Прил № 2 Доходы '!D9-'Прил № 4 РПР'!D65</f>
        <v>-1428106.6</v>
      </c>
      <c r="E66" s="227"/>
      <c r="F66" s="227"/>
      <c r="G66" s="227"/>
      <c r="H66" s="227"/>
      <c r="I66" s="227"/>
      <c r="J66" s="227"/>
      <c r="K66" s="227"/>
      <c r="L66" s="227"/>
      <c r="M66" s="227"/>
      <c r="N66" s="227"/>
      <c r="O66" s="227"/>
      <c r="P66" s="227"/>
      <c r="Q66" s="227"/>
      <c r="R66" s="227"/>
      <c r="S66" s="227"/>
      <c r="T66" s="227"/>
      <c r="U66" s="227"/>
      <c r="V66" s="227"/>
      <c r="W66" s="227"/>
      <c r="X66" s="227"/>
      <c r="Y66" s="227"/>
    </row>
    <row r="70" s="230" customFormat="true" ht="12.75" hidden="false" customHeight="false" outlineLevel="0" collapsed="false">
      <c r="A70" s="0"/>
      <c r="B70" s="184"/>
      <c r="C70" s="229"/>
      <c r="D70" s="229"/>
      <c r="E70" s="185"/>
      <c r="F70" s="185"/>
      <c r="G70" s="185"/>
      <c r="H70" s="185"/>
      <c r="I70" s="185"/>
      <c r="J70" s="185"/>
      <c r="K70" s="185"/>
      <c r="L70" s="185"/>
      <c r="M70" s="185"/>
      <c r="N70" s="185"/>
      <c r="O70" s="185"/>
      <c r="P70" s="185"/>
      <c r="Q70" s="185"/>
      <c r="R70" s="185"/>
      <c r="S70" s="185"/>
      <c r="T70" s="185"/>
      <c r="U70" s="185"/>
      <c r="V70" s="185"/>
      <c r="W70" s="185"/>
      <c r="X70" s="185"/>
      <c r="Y70" s="185"/>
    </row>
  </sheetData>
  <mergeCells count="2">
    <mergeCell ref="A6:D6"/>
    <mergeCell ref="A7:D7"/>
  </mergeCells>
  <printOptions headings="false" gridLines="false" gridLinesSet="true" horizontalCentered="false" verticalCentered="false"/>
  <pageMargins left="0.747916666666667" right="0.236111111111111" top="0.433333333333333" bottom="0.708333333333333"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37</v>
      </c>
      <c r="D1" s="1"/>
    </row>
    <row r="2" customFormat="false" ht="13.5" hidden="false" customHeight="true" outlineLevel="0" collapsed="false">
      <c r="C2" s="2" t="s">
        <v>189</v>
      </c>
      <c r="D2" s="2"/>
    </row>
    <row r="3" customFormat="false" ht="14.25" hidden="false" customHeight="true" outlineLevel="0" collapsed="false">
      <c r="C3" s="2" t="s">
        <v>2</v>
      </c>
      <c r="D3" s="2"/>
    </row>
    <row r="4" customFormat="false" ht="13.5" hidden="false" customHeight="true" outlineLevel="0" collapsed="false">
      <c r="C4" s="2"/>
      <c r="D4" s="2"/>
    </row>
    <row r="5" customFormat="false" ht="12.75" hidden="false" customHeight="true" outlineLevel="0" collapsed="false">
      <c r="C5" s="231"/>
      <c r="D5" s="231"/>
    </row>
    <row r="6" s="14" customFormat="true" ht="51" hidden="false" customHeight="true" outlineLevel="0" collapsed="false">
      <c r="A6" s="232" t="s">
        <v>738</v>
      </c>
      <c r="B6" s="232"/>
      <c r="C6" s="232"/>
      <c r="D6" s="232"/>
    </row>
    <row r="7" customFormat="false" ht="18" hidden="false" customHeight="true" outlineLevel="0" collapsed="false">
      <c r="A7" s="233"/>
      <c r="B7" s="234"/>
      <c r="D7" s="235" t="s">
        <v>4</v>
      </c>
    </row>
    <row r="8" s="194" customFormat="true" ht="33" hidden="false" customHeight="true" outlineLevel="0" collapsed="false">
      <c r="A8" s="190" t="s">
        <v>739</v>
      </c>
      <c r="B8" s="236" t="s">
        <v>6</v>
      </c>
      <c r="C8" s="237" t="s">
        <v>7</v>
      </c>
      <c r="D8" s="237" t="s">
        <v>8</v>
      </c>
      <c r="E8" s="0"/>
      <c r="F8" s="0"/>
      <c r="G8" s="0"/>
      <c r="H8" s="0"/>
      <c r="I8" s="0"/>
      <c r="J8" s="0"/>
      <c r="K8" s="0"/>
      <c r="L8" s="0"/>
      <c r="M8" s="0"/>
      <c r="N8" s="0"/>
      <c r="O8" s="0"/>
      <c r="P8" s="0"/>
      <c r="Q8" s="0"/>
      <c r="R8" s="0"/>
      <c r="S8" s="0"/>
      <c r="T8" s="0"/>
      <c r="U8" s="0"/>
      <c r="V8" s="0"/>
      <c r="W8" s="0"/>
      <c r="X8" s="0"/>
      <c r="Y8" s="0"/>
      <c r="Z8" s="0"/>
      <c r="AA8" s="0"/>
      <c r="AB8" s="0"/>
      <c r="AC8" s="0"/>
      <c r="AD8" s="0"/>
    </row>
    <row r="9" s="241" customFormat="true" ht="27.75" hidden="false" customHeight="true" outlineLevel="0" collapsed="false">
      <c r="A9" s="238" t="s">
        <v>740</v>
      </c>
      <c r="B9" s="239" t="s">
        <v>741</v>
      </c>
      <c r="C9" s="240" t="n">
        <f aca="false">SUM(C10+C11+C12)</f>
        <v>2219580.5</v>
      </c>
      <c r="D9" s="240" t="n">
        <f aca="false">SUM(D10+D11+D12)</f>
        <v>1428106.6</v>
      </c>
      <c r="E9" s="0"/>
      <c r="F9" s="0"/>
      <c r="G9" s="0"/>
      <c r="H9" s="0"/>
      <c r="I9" s="0"/>
      <c r="J9" s="0"/>
      <c r="K9" s="0"/>
      <c r="L9" s="0"/>
      <c r="M9" s="0"/>
      <c r="N9" s="0"/>
      <c r="O9" s="0"/>
      <c r="P9" s="0"/>
      <c r="Q9" s="0"/>
      <c r="R9" s="0"/>
      <c r="S9" s="0"/>
      <c r="T9" s="0"/>
      <c r="U9" s="0"/>
      <c r="V9" s="0"/>
      <c r="W9" s="0"/>
      <c r="X9" s="0"/>
      <c r="Y9" s="0"/>
      <c r="Z9" s="0"/>
      <c r="AA9" s="0"/>
      <c r="AB9" s="0"/>
      <c r="AC9" s="0"/>
      <c r="AD9" s="0"/>
    </row>
    <row r="10" s="244" customFormat="true" ht="27.75" hidden="false" customHeight="true" outlineLevel="0" collapsed="false">
      <c r="A10" s="238" t="s">
        <v>742</v>
      </c>
      <c r="B10" s="242" t="s">
        <v>743</v>
      </c>
      <c r="C10" s="243" t="n">
        <v>273145.9</v>
      </c>
      <c r="D10" s="243" t="n">
        <v>194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45" customFormat="true" ht="28.5" hidden="false" customHeight="true" outlineLevel="0" collapsed="false">
      <c r="A11" s="238" t="s">
        <v>744</v>
      </c>
      <c r="B11" s="242" t="s">
        <v>745</v>
      </c>
      <c r="C11" s="243" t="n">
        <v>-8700</v>
      </c>
      <c r="D11" s="243" t="n">
        <v>-8700</v>
      </c>
    </row>
    <row r="12" s="244" customFormat="true" ht="24.75" hidden="false" customHeight="true" outlineLevel="0" collapsed="false">
      <c r="A12" s="246" t="s">
        <v>746</v>
      </c>
      <c r="B12" s="242" t="s">
        <v>747</v>
      </c>
      <c r="C12" s="243" t="n">
        <v>1955134.6</v>
      </c>
      <c r="D12" s="243" t="n">
        <v>1242806.6</v>
      </c>
    </row>
    <row r="13" customFormat="false" ht="12.75" hidden="false" customHeight="false" outlineLevel="0" collapsed="false">
      <c r="A13" s="233"/>
      <c r="B13" s="184"/>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48</v>
      </c>
      <c r="D1" s="1"/>
    </row>
    <row r="2" customFormat="false" ht="13.5" hidden="false" customHeight="true" outlineLevel="0" collapsed="false">
      <c r="C2" s="2" t="s">
        <v>189</v>
      </c>
      <c r="D2" s="2"/>
    </row>
    <row r="3" customFormat="false" ht="14.25" hidden="false" customHeight="true" outlineLevel="0" collapsed="false">
      <c r="C3" s="2" t="s">
        <v>2</v>
      </c>
      <c r="D3" s="2"/>
    </row>
    <row r="4" customFormat="false" ht="13.5" hidden="false" customHeight="true" outlineLevel="0" collapsed="false">
      <c r="C4" s="2"/>
      <c r="D4" s="2"/>
    </row>
    <row r="5" customFormat="false" ht="12.75" hidden="false" customHeight="true" outlineLevel="0" collapsed="false">
      <c r="C5" s="231"/>
      <c r="D5" s="231"/>
    </row>
    <row r="6" s="14" customFormat="true" ht="62.25" hidden="false" customHeight="true" outlineLevel="0" collapsed="false">
      <c r="A6" s="232" t="s">
        <v>749</v>
      </c>
      <c r="B6" s="232"/>
      <c r="C6" s="232"/>
      <c r="D6" s="232"/>
    </row>
    <row r="7" customFormat="false" ht="18" hidden="false" customHeight="true" outlineLevel="0" collapsed="false">
      <c r="A7" s="233"/>
      <c r="B7" s="234"/>
      <c r="D7" s="235" t="s">
        <v>4</v>
      </c>
    </row>
    <row r="8" s="194" customFormat="true" ht="33" hidden="false" customHeight="true" outlineLevel="0" collapsed="false">
      <c r="A8" s="247" t="s">
        <v>750</v>
      </c>
      <c r="B8" s="248" t="s">
        <v>6</v>
      </c>
      <c r="C8" s="237" t="s">
        <v>7</v>
      </c>
      <c r="D8" s="237" t="s">
        <v>8</v>
      </c>
      <c r="E8" s="0"/>
      <c r="F8" s="0"/>
      <c r="G8" s="0"/>
      <c r="H8" s="0"/>
      <c r="I8" s="0"/>
      <c r="J8" s="0"/>
      <c r="K8" s="0"/>
      <c r="L8" s="0"/>
      <c r="M8" s="0"/>
      <c r="N8" s="0"/>
      <c r="O8" s="0"/>
      <c r="P8" s="0"/>
      <c r="Q8" s="0"/>
      <c r="R8" s="0"/>
      <c r="S8" s="0"/>
      <c r="T8" s="0"/>
      <c r="U8" s="0"/>
      <c r="V8" s="0"/>
      <c r="W8" s="0"/>
      <c r="X8" s="0"/>
      <c r="Y8" s="0"/>
      <c r="Z8" s="0"/>
      <c r="AA8" s="0"/>
      <c r="AB8" s="0"/>
    </row>
    <row r="9" s="241" customFormat="true" ht="27.75" hidden="false" customHeight="true" outlineLevel="0" collapsed="false">
      <c r="A9" s="249" t="s">
        <v>740</v>
      </c>
      <c r="B9" s="250" t="s">
        <v>741</v>
      </c>
      <c r="C9" s="251" t="n">
        <f aca="false">SUM(C10+C15+C21+C25)</f>
        <v>2219580.5</v>
      </c>
      <c r="D9" s="251" t="n">
        <f aca="false">SUM(D10+D15+D21+D25+D29)+D20</f>
        <v>1428106.6</v>
      </c>
      <c r="E9" s="0"/>
      <c r="F9" s="0"/>
      <c r="G9" s="0"/>
      <c r="H9" s="0"/>
      <c r="I9" s="0"/>
      <c r="J9" s="0"/>
      <c r="K9" s="0"/>
      <c r="L9" s="0"/>
      <c r="M9" s="0"/>
      <c r="N9" s="0"/>
      <c r="O9" s="0"/>
      <c r="P9" s="0"/>
      <c r="Q9" s="0"/>
      <c r="R9" s="0"/>
      <c r="S9" s="0"/>
      <c r="T9" s="0"/>
      <c r="U9" s="0"/>
      <c r="V9" s="0"/>
      <c r="W9" s="0"/>
      <c r="X9" s="0"/>
      <c r="Y9" s="0"/>
      <c r="Z9" s="0"/>
      <c r="AA9" s="0"/>
      <c r="AB9" s="0"/>
    </row>
    <row r="10" s="244" customFormat="true" ht="27.75" hidden="false" customHeight="true" outlineLevel="0" collapsed="false">
      <c r="A10" s="238" t="s">
        <v>742</v>
      </c>
      <c r="B10" s="242" t="s">
        <v>743</v>
      </c>
      <c r="C10" s="243" t="n">
        <f aca="false">SUM(C11+C13)</f>
        <v>273145.9</v>
      </c>
      <c r="D10" s="243" t="n">
        <f aca="false">SUM(D11+D13)</f>
        <v>194000</v>
      </c>
      <c r="E10" s="0"/>
      <c r="F10" s="0"/>
      <c r="G10" s="0"/>
      <c r="H10" s="0"/>
      <c r="I10" s="0"/>
      <c r="J10" s="0"/>
      <c r="K10" s="0"/>
      <c r="L10" s="0"/>
      <c r="M10" s="0"/>
      <c r="N10" s="0"/>
      <c r="O10" s="0"/>
      <c r="P10" s="0"/>
      <c r="Q10" s="0"/>
      <c r="R10" s="0"/>
      <c r="S10" s="0"/>
      <c r="T10" s="0"/>
      <c r="U10" s="0"/>
      <c r="V10" s="0"/>
      <c r="W10" s="0"/>
      <c r="X10" s="0"/>
      <c r="Y10" s="0"/>
      <c r="Z10" s="0"/>
      <c r="AA10" s="0"/>
      <c r="AB10" s="0"/>
    </row>
    <row r="11" s="244" customFormat="true" ht="30" hidden="false" customHeight="true" outlineLevel="0" collapsed="false">
      <c r="A11" s="252" t="s">
        <v>751</v>
      </c>
      <c r="B11" s="253" t="s">
        <v>752</v>
      </c>
      <c r="C11" s="254" t="n">
        <f aca="false">C12</f>
        <v>1103145.9</v>
      </c>
      <c r="D11" s="254" t="n">
        <f aca="false">D12</f>
        <v>1024000</v>
      </c>
      <c r="E11" s="0"/>
      <c r="F11" s="0"/>
      <c r="G11" s="0"/>
      <c r="H11" s="0"/>
      <c r="I11" s="0"/>
      <c r="J11" s="0"/>
      <c r="K11" s="0"/>
      <c r="L11" s="0"/>
      <c r="M11" s="0"/>
      <c r="N11" s="0"/>
      <c r="O11" s="0"/>
      <c r="P11" s="0"/>
      <c r="Q11" s="0"/>
      <c r="R11" s="0"/>
      <c r="S11" s="0"/>
      <c r="T11" s="0"/>
      <c r="U11" s="0"/>
      <c r="V11" s="0"/>
      <c r="W11" s="0"/>
      <c r="X11" s="0"/>
      <c r="Y11" s="0"/>
      <c r="Z11" s="0"/>
      <c r="AA11" s="0"/>
      <c r="AB11" s="0"/>
    </row>
    <row r="12" s="244" customFormat="true" ht="30.75" hidden="false" customHeight="true" outlineLevel="0" collapsed="false">
      <c r="A12" s="252" t="s">
        <v>753</v>
      </c>
      <c r="B12" s="253" t="s">
        <v>754</v>
      </c>
      <c r="C12" s="254" t="n">
        <v>1103145.9</v>
      </c>
      <c r="D12" s="254" t="n">
        <v>1024000</v>
      </c>
      <c r="E12" s="0"/>
      <c r="F12" s="0"/>
      <c r="G12" s="0"/>
      <c r="H12" s="0"/>
      <c r="I12" s="0"/>
      <c r="J12" s="0"/>
      <c r="K12" s="0"/>
      <c r="L12" s="0"/>
      <c r="M12" s="0"/>
      <c r="N12" s="0"/>
      <c r="O12" s="0"/>
      <c r="P12" s="0"/>
      <c r="Q12" s="0"/>
      <c r="R12" s="0"/>
      <c r="S12" s="0"/>
      <c r="T12" s="0"/>
      <c r="U12" s="0"/>
      <c r="V12" s="0"/>
      <c r="W12" s="0"/>
      <c r="X12" s="0"/>
      <c r="Y12" s="0"/>
      <c r="Z12" s="0"/>
      <c r="AA12" s="0"/>
      <c r="AB12" s="0"/>
    </row>
    <row r="13" s="244" customFormat="true" ht="29.25" hidden="false" customHeight="true" outlineLevel="0" collapsed="false">
      <c r="A13" s="252" t="s">
        <v>755</v>
      </c>
      <c r="B13" s="253" t="s">
        <v>756</v>
      </c>
      <c r="C13" s="255" t="n">
        <f aca="false">C14</f>
        <v>-830000</v>
      </c>
      <c r="D13" s="255" t="n">
        <f aca="false">D14</f>
        <v>-830000</v>
      </c>
    </row>
    <row r="14" s="244" customFormat="true" ht="31.5" hidden="false" customHeight="true" outlineLevel="0" collapsed="false">
      <c r="A14" s="252" t="s">
        <v>757</v>
      </c>
      <c r="B14" s="253" t="s">
        <v>758</v>
      </c>
      <c r="C14" s="256" t="n">
        <v>-830000</v>
      </c>
      <c r="D14" s="257" t="n">
        <v>-830000</v>
      </c>
    </row>
    <row r="15" s="245" customFormat="true" ht="28.5" hidden="false" customHeight="true" outlineLevel="0" collapsed="false">
      <c r="A15" s="238" t="s">
        <v>744</v>
      </c>
      <c r="B15" s="242" t="s">
        <v>745</v>
      </c>
      <c r="C15" s="243" t="n">
        <f aca="false">C16+C18</f>
        <v>-8700</v>
      </c>
      <c r="D15" s="243" t="n">
        <f aca="false">D16+D18</f>
        <v>-8700</v>
      </c>
    </row>
    <row r="16" s="245" customFormat="true" ht="40.5" hidden="true" customHeight="true" outlineLevel="0" collapsed="false">
      <c r="A16" s="258" t="s">
        <v>759</v>
      </c>
      <c r="B16" s="253" t="s">
        <v>760</v>
      </c>
      <c r="C16" s="254" t="n">
        <f aca="false">C17</f>
        <v>0</v>
      </c>
      <c r="D16" s="254"/>
    </row>
    <row r="17" s="244" customFormat="true" ht="43.5" hidden="true" customHeight="true" outlineLevel="0" collapsed="false">
      <c r="A17" s="258" t="s">
        <v>761</v>
      </c>
      <c r="B17" s="253" t="s">
        <v>762</v>
      </c>
      <c r="C17" s="259" t="n">
        <v>0</v>
      </c>
      <c r="D17" s="259"/>
    </row>
    <row r="18" s="244" customFormat="true" ht="41.25" hidden="false" customHeight="true" outlineLevel="0" collapsed="false">
      <c r="A18" s="258" t="s">
        <v>763</v>
      </c>
      <c r="B18" s="253" t="s">
        <v>764</v>
      </c>
      <c r="C18" s="259" t="n">
        <f aca="false">C19</f>
        <v>-8700</v>
      </c>
      <c r="D18" s="259" t="n">
        <f aca="false">D19</f>
        <v>-8700</v>
      </c>
    </row>
    <row r="19" s="244" customFormat="true" ht="41.25" hidden="false" customHeight="true" outlineLevel="0" collapsed="false">
      <c r="A19" s="258" t="s">
        <v>765</v>
      </c>
      <c r="B19" s="253" t="s">
        <v>766</v>
      </c>
      <c r="C19" s="259" t="n">
        <v>-8700</v>
      </c>
      <c r="D19" s="259" t="n">
        <v>-8700</v>
      </c>
    </row>
    <row r="20" s="244" customFormat="true" ht="24.75" hidden="true" customHeight="true" outlineLevel="0" collapsed="false">
      <c r="A20" s="260" t="s">
        <v>767</v>
      </c>
      <c r="B20" s="261" t="s">
        <v>768</v>
      </c>
      <c r="C20" s="262" t="n">
        <v>0</v>
      </c>
      <c r="D20" s="263" t="n">
        <v>0</v>
      </c>
    </row>
    <row r="21" s="244" customFormat="true" ht="24.75" hidden="false" customHeight="true" outlineLevel="0" collapsed="false">
      <c r="A21" s="246" t="s">
        <v>746</v>
      </c>
      <c r="B21" s="242" t="s">
        <v>747</v>
      </c>
      <c r="C21" s="243" t="n">
        <f aca="false">C23+C22</f>
        <v>1955134.6</v>
      </c>
      <c r="D21" s="243" t="n">
        <f aca="false">D23+D22</f>
        <v>1242806.6</v>
      </c>
    </row>
    <row r="22" s="244" customFormat="true" ht="18" hidden="false" customHeight="true" outlineLevel="0" collapsed="false">
      <c r="A22" s="258" t="s">
        <v>769</v>
      </c>
      <c r="B22" s="264" t="s">
        <v>770</v>
      </c>
      <c r="C22" s="255" t="n">
        <v>-7388569.5</v>
      </c>
      <c r="D22" s="255" t="n">
        <v>-8618372.6</v>
      </c>
    </row>
    <row r="23" s="244" customFormat="true" ht="18.75" hidden="false" customHeight="true" outlineLevel="0" collapsed="false">
      <c r="A23" s="258" t="s">
        <v>771</v>
      </c>
      <c r="B23" s="264" t="s">
        <v>772</v>
      </c>
      <c r="C23" s="254" t="n">
        <v>9343704.1</v>
      </c>
      <c r="D23" s="254" t="n">
        <v>9861179.2</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5-04-28T06:02:01Z</cp:lastPrinted>
  <dcterms:modified xsi:type="dcterms:W3CDTF">2015-04-28T06:02:58Z</dcterms:modified>
  <cp:revision>0</cp:revision>
  <dc:subject/>
  <dc:title/>
</cp:coreProperties>
</file>