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С полная" sheetId="1" state="visible" r:id="rId2"/>
  </sheets>
  <definedNames>
    <definedName function="false" hidden="false" localSheetId="0" name="_xlnm.Print_Area" vbProcedure="false">'ОКС полная'!$A$1:$M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Приложение № 1 к постановлению</t>
  </si>
  <si>
    <t xml:space="preserve">администрации города Благовещенска </t>
  </si>
  <si>
    <t xml:space="preserve">от 02.07.2024 № 3056</t>
  </si>
  <si>
    <t xml:space="preserve">                                            </t>
  </si>
  <si>
    <t xml:space="preserve">Приложение № 2
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муниципальной программы, основного мероприятия, мероприятия / объекта капитального строительства (объекта недвижимого имущества)</t>
  </si>
  <si>
    <t xml:space="preserve">Направление инвестирования (проектные работы, строительство, реконструкция, техническое перевооружение, приобретение)</t>
  </si>
  <si>
    <t xml:space="preserve">Создаваемая мощность (прирост мощности) объекта</t>
  </si>
  <si>
    <t xml:space="preserve">Сметная стоимость объекта или предполагаемая (предельная) стоимость объекта (тыс. руб.)</t>
  </si>
  <si>
    <t xml:space="preserve">Год определения стоимости строительства объекта</t>
  </si>
  <si>
    <t xml:space="preserve">Срок строительства  объекта или реализации мероприятия (с учетом разработки ПСД) / срок разработки ПСД</t>
  </si>
  <si>
    <t xml:space="preserve">Плановый объем и источники финансирования по годам реализации муниципальной программы, тыс.руб.</t>
  </si>
  <si>
    <t xml:space="preserve">Год</t>
  </si>
  <si>
    <t xml:space="preserve">Общий объем финансирования, тыс.руб.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средства </t>
  </si>
  <si>
    <t xml:space="preserve">ВСЕГО</t>
  </si>
  <si>
    <t xml:space="preserve">в том числе расходы на ПИР и ПСД</t>
  </si>
  <si>
    <t xml:space="preserve">Всего по муниципальной программе «Обеспечение безопасности жизнедеятельности населения и территории города Благовещенска», в том числе:</t>
  </si>
  <si>
    <t xml:space="preserve">Всего по муниципальной программе, в том числе:</t>
  </si>
  <si>
    <t xml:space="preserve">2021, в том числе:</t>
  </si>
  <si>
    <t xml:space="preserve">неиспользованный остаток прошлых лет</t>
  </si>
  <si>
    <t xml:space="preserve">неиспользованные лимиты прошлых лет</t>
  </si>
  <si>
    <t xml:space="preserve">2022, в том числе:</t>
  </si>
  <si>
    <t xml:space="preserve">2023, в том числе:</t>
  </si>
  <si>
    <t xml:space="preserve">2024, в том числе:</t>
  </si>
  <si>
    <t xml:space="preserve">Подпрограмма  4 «Охрана окружающей среды и обеспечение экологической безопасности населения города Благовещенска»</t>
  </si>
  <si>
    <r>
      <rPr>
        <b val="true"/>
        <sz val="12"/>
        <rFont val="Times New Roman"/>
        <family val="1"/>
        <charset val="204"/>
      </rPr>
      <t xml:space="preserve">Основное мероприятие 4.1 </t>
    </r>
    <r>
      <rPr>
        <sz val="12"/>
        <rFont val="Times New Roman"/>
        <family val="1"/>
        <charset val="204"/>
      </rPr>
      <t xml:space="preserve">«Выполнение санитарно-эпидемиологических требований и обеспечение экологической безопасности», в том числе:</t>
    </r>
  </si>
  <si>
    <t xml:space="preserve">Всего по основному мероприятию за весь период реализации муниципальной программы, в том числе:  </t>
  </si>
  <si>
    <r>
      <rPr>
        <b val="true"/>
        <sz val="12"/>
        <rFont val="Times New Roman"/>
        <family val="1"/>
        <charset val="204"/>
      </rPr>
      <t xml:space="preserve">Мероприятие 4.1.1.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Амур, г.Благовещенск (в т.ч. проектные работы)</t>
    </r>
  </si>
  <si>
    <t xml:space="preserve">Строительство, корректировка проектно-сметной документации</t>
  </si>
  <si>
    <t xml:space="preserve">6 197,8 м</t>
  </si>
  <si>
    <t xml:space="preserve">IV кв. 2007 </t>
  </si>
  <si>
    <t xml:space="preserve">2008 - 2019</t>
  </si>
  <si>
    <t xml:space="preserve">Всего по мероприятию за весь период реализации муниципальной программы, в том числе:    </t>
  </si>
  <si>
    <r>
      <rPr>
        <b val="true"/>
        <sz val="12"/>
        <rFont val="Times New Roman"/>
        <family val="1"/>
        <charset val="204"/>
      </rPr>
      <t xml:space="preserve">Мероприятие 4.1.2. </t>
    </r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ом числе:</t>
    </r>
  </si>
  <si>
    <t xml:space="preserve">строительство</t>
  </si>
  <si>
    <t xml:space="preserve">1 829,8 м</t>
  </si>
  <si>
    <t xml:space="preserve">в ценах соответствующих лет</t>
  </si>
  <si>
    <t xml:space="preserve">2018 - 2021</t>
  </si>
  <si>
    <t xml:space="preserve">4.1.2.1. Берегоукрепление и реконструкция набережной р.Амур, г. Благовещенск (завершение строительства 2 пускового комплекса участка № 8 и 3 пускового комплекса участка № 9 в составе 2-го этапа строительства объекта)</t>
  </si>
  <si>
    <t xml:space="preserve">1 224,8 м</t>
  </si>
  <si>
    <t xml:space="preserve">III кв. 2018 </t>
  </si>
  <si>
    <t xml:space="preserve">2018 - 2019</t>
  </si>
  <si>
    <t xml:space="preserve">Всего по объекту за весь период реализации муниципальной программы, в том числе:    </t>
  </si>
  <si>
    <t xml:space="preserve">4.1.2.2. Берегоукрепление и реконструкция набережной р.Амур, г. Благовещенск (1 очередь 1 пускового комплекса участка № 5 в составе 3-го этапа строительства объекта)</t>
  </si>
  <si>
    <t xml:space="preserve">605,0 м</t>
  </si>
  <si>
    <t xml:space="preserve">2020 - 2021</t>
  </si>
  <si>
    <r>
      <rPr>
        <b val="true"/>
        <sz val="12"/>
        <rFont val="Times New Roman"/>
        <family val="1"/>
        <charset val="204"/>
      </rPr>
      <t xml:space="preserve">Мероприятие 4.1.3. </t>
    </r>
    <r>
      <rPr>
        <sz val="12"/>
        <rFont val="Times New Roman"/>
        <family val="1"/>
        <charset val="204"/>
      </rPr>
      <t xml:space="preserve">Городское кладбище восточнее 17 км Новотроицкого шоссе г.Благовещенска (Благоустройство II очереди строительства)</t>
    </r>
  </si>
  <si>
    <t xml:space="preserve">Площадь благоустройства - 18 га</t>
  </si>
  <si>
    <r>
      <rPr>
        <b val="true"/>
        <sz val="12"/>
        <rFont val="Times New Roman"/>
        <family val="1"/>
        <charset val="204"/>
      </rPr>
      <t xml:space="preserve">Мероприятие 4.1.9. </t>
    </r>
    <r>
      <rPr>
        <sz val="12"/>
        <rFont val="Times New Roman"/>
        <family val="1"/>
        <charset val="204"/>
      </rPr>
      <t xml:space="preserve">Капитальные вложения в объекты муниципальной собственности (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),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, в том числе:</t>
    </r>
  </si>
  <si>
    <t xml:space="preserve">4 210,0 м</t>
  </si>
  <si>
    <t xml:space="preserve">2019 - 2024</t>
  </si>
  <si>
    <t xml:space="preserve">4.1.9.1. Берегоукрепление и реконструкция набережной р.Амур, г. Благовещенск (4-й этап строительства: 2 пусковой комплекс (участок № 10))</t>
  </si>
  <si>
    <t xml:space="preserve">666,4 м</t>
  </si>
  <si>
    <t xml:space="preserve">II кв. 2019</t>
  </si>
  <si>
    <t xml:space="preserve">4.1.9.2. Берегоукрепление и реконструкция набережной р.Амур, г. Благовещенск (4-й этап строительства: 1 пусковой комплекс, 3 пусковой комплекс (участок № 10))</t>
  </si>
  <si>
    <t xml:space="preserve">1 098,6 м</t>
  </si>
  <si>
    <t xml:space="preserve">2020 - 2024</t>
  </si>
  <si>
    <t xml:space="preserve">4.1.9.3. 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</si>
  <si>
    <t xml:space="preserve">2 445,0 м</t>
  </si>
  <si>
    <t xml:space="preserve">2020 - 2022</t>
  </si>
  <si>
    <r>
      <rPr>
        <b val="true"/>
        <sz val="12"/>
        <rFont val="Times New Roman"/>
        <family val="1"/>
        <charset val="204"/>
      </rPr>
      <t xml:space="preserve">Мероприятие 4.1.14.</t>
    </r>
    <r>
      <rPr>
        <sz val="12"/>
        <rFont val="Times New Roman"/>
        <family val="1"/>
        <charset val="204"/>
      </rPr>
      <t xml:space="preserve">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  </r>
  </si>
  <si>
    <t xml:space="preserve">2022 - 2024</t>
  </si>
  <si>
    <r>
      <rPr>
        <b val="true"/>
        <sz val="12"/>
        <rFont val="Times New Roman"/>
        <family val="1"/>
        <charset val="204"/>
      </rPr>
      <t xml:space="preserve">Мероприятие 4.1.16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. Осуществление строительного контроля.</t>
    </r>
  </si>
  <si>
    <t xml:space="preserve">строительство (осуществление строительного контроля)</t>
  </si>
  <si>
    <r>
      <rPr>
        <b val="true"/>
        <sz val="12"/>
        <rFont val="Times New Roman"/>
        <family val="1"/>
        <charset val="204"/>
      </rPr>
      <t xml:space="preserve">Мероприятие 4.1.17 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 Амур, г. Благовещенск (завершение строительства 1 очереди 1 пускового комплекса  участка №5, 2 очереди 1 пускового комплекса участка № 5, 2 пускового комплекса участка № 5 и участка № 6 в составе 3-го этапа строительства объекта). Осуществление авторского надзора и прочие затраты для ввода объекта </t>
    </r>
  </si>
  <si>
    <t xml:space="preserve">строительство (осуществление авторского надзора и прочие затраты для ввода объекта)</t>
  </si>
  <si>
    <t xml:space="preserve">2023 - 2024</t>
  </si>
  <si>
    <r>
      <rPr>
        <b val="true"/>
        <sz val="12"/>
        <rFont val="Times New Roman"/>
        <family val="1"/>
        <charset val="204"/>
      </rPr>
      <t xml:space="preserve">Мероприятие 4.1.20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, источником финансового обеспечения которых являются бюджетные кредиты на пополнение остатка средств на едином счете бюджета в целях опережающего финансового обеспечения (Берегоукрепление и реконструкция набережной р. Амур, г. Благовещенск (завершение строительства 2 очереди 1 пускового комплекса участка N 5, 2 пускового комплекса участка N 5 и участка N 6 в составе 3-го этапа строительства объекта)       </t>
    </r>
  </si>
  <si>
    <t xml:space="preserve">2023-2024</t>
  </si>
  <si>
    <t xml:space="preserve">2024*</t>
  </si>
  <si>
    <t xml:space="preserve">0,0*</t>
  </si>
  <si>
    <r>
      <rPr>
        <b val="true"/>
        <sz val="12"/>
        <rFont val="Times New Roman"/>
        <family val="1"/>
        <charset val="204"/>
      </rPr>
      <t xml:space="preserve">Мероприятие 4.1.21      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 Амур в г. Благовещенске. Участок № 2. Общественный туалет (проектные работы)</t>
    </r>
    <r>
      <rPr>
        <b val="true"/>
        <sz val="12"/>
        <rFont val="Times New Roman"/>
        <family val="1"/>
        <charset val="204"/>
      </rPr>
      <t xml:space="preserve">               </t>
    </r>
  </si>
  <si>
    <t xml:space="preserve">проектные работы (корректировка проектной документации по объекту «Берегоукрепление и реконструкция набережной р. Амур в г. Благовещенске» в части исключения тепловых сетей внутри здания общественного туалета, расположенного на участке № 2 объекта)</t>
  </si>
  <si>
    <t xml:space="preserve">63,8 кв.м.</t>
  </si>
  <si>
    <t xml:space="preserve">* Финансовое обеспечение работ  по строительству объекта  (в т. ч. авансирование) осуществлено в 2023 год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"/>
    <numFmt numFmtId="167" formatCode="0.0"/>
    <numFmt numFmtId="168" formatCode="#,##0.0\ _₽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5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9.41"/>
    <col collapsed="false" customWidth="true" hidden="false" outlineLevel="0" max="3" min="3" style="2" width="17.28"/>
    <col collapsed="false" customWidth="true" hidden="false" outlineLevel="0" max="4" min="4" style="2" width="17.14"/>
    <col collapsed="false" customWidth="true" hidden="false" outlineLevel="0" max="5" min="5" style="2" width="19.85"/>
    <col collapsed="false" customWidth="true" hidden="false" outlineLevel="0" max="6" min="6" style="2" width="17.14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1.13"/>
    <col collapsed="false" customWidth="true" hidden="false" outlineLevel="0" max="10" min="10" style="2" width="14.28"/>
    <col collapsed="false" customWidth="true" hidden="false" outlineLevel="0" max="11" min="11" style="2" width="14.7"/>
    <col collapsed="false" customWidth="true" hidden="false" outlineLevel="0" max="12" min="12" style="2" width="16.28"/>
    <col collapsed="false" customWidth="true" hidden="false" outlineLevel="0" max="13" min="13" style="2" width="15.99"/>
    <col collapsed="false" customWidth="true" hidden="false" outlineLevel="0" max="14" min="14" style="2" width="10.28"/>
    <col collapsed="false" customWidth="false" hidden="false" outlineLevel="0" max="257" min="15" style="3" width="9.14"/>
  </cols>
  <sheetData>
    <row r="1" customFormat="false" ht="20.1" hidden="false" customHeight="true" outlineLevel="0" collapsed="false">
      <c r="J1" s="4" t="s">
        <v>0</v>
      </c>
      <c r="K1" s="4"/>
      <c r="L1" s="4"/>
      <c r="M1" s="4"/>
    </row>
    <row r="2" customFormat="false" ht="20.1" hidden="false" customHeight="true" outlineLevel="0" collapsed="false">
      <c r="J2" s="4" t="s">
        <v>1</v>
      </c>
      <c r="K2" s="4"/>
      <c r="L2" s="4"/>
      <c r="M2" s="4"/>
    </row>
    <row r="3" customFormat="false" ht="20.1" hidden="false" customHeight="true" outlineLevel="0" collapsed="false">
      <c r="J3" s="4" t="s">
        <v>2</v>
      </c>
      <c r="K3" s="4"/>
      <c r="L3" s="4"/>
      <c r="M3" s="4"/>
    </row>
    <row r="4" customFormat="false" ht="20.1" hidden="false" customHeight="true" outlineLevel="0" collapsed="false"/>
    <row r="5" customFormat="false" ht="20.1" hidden="false" customHeight="true" outlineLevel="0" collapsed="false">
      <c r="A5" s="1" t="s">
        <v>3</v>
      </c>
      <c r="B5" s="5"/>
      <c r="C5" s="5"/>
      <c r="D5" s="5"/>
      <c r="E5" s="5"/>
      <c r="F5" s="5"/>
      <c r="G5" s="5"/>
      <c r="H5" s="5"/>
      <c r="I5" s="5"/>
      <c r="J5" s="6" t="s">
        <v>4</v>
      </c>
      <c r="K5" s="6"/>
      <c r="L5" s="6"/>
      <c r="M5" s="6"/>
    </row>
    <row r="6" customFormat="false" ht="20.1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7" t="s">
        <v>5</v>
      </c>
      <c r="K6" s="7"/>
      <c r="L6" s="7"/>
      <c r="M6" s="7"/>
    </row>
    <row r="7" customFormat="false" ht="20.1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39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36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/>
      <c r="I10" s="13"/>
      <c r="J10" s="13"/>
      <c r="K10" s="13"/>
      <c r="L10" s="13"/>
      <c r="M10" s="13"/>
    </row>
    <row r="11" customFormat="false" ht="50.25" hidden="false" customHeight="true" outlineLevel="0" collapsed="false">
      <c r="A11" s="12"/>
      <c r="B11" s="13"/>
      <c r="C11" s="13"/>
      <c r="D11" s="13"/>
      <c r="E11" s="13"/>
      <c r="F11" s="13"/>
      <c r="G11" s="13" t="s">
        <v>14</v>
      </c>
      <c r="H11" s="13" t="s">
        <v>15</v>
      </c>
      <c r="I11" s="13"/>
      <c r="J11" s="13" t="s">
        <v>16</v>
      </c>
      <c r="K11" s="13" t="s">
        <v>17</v>
      </c>
      <c r="L11" s="13" t="s">
        <v>18</v>
      </c>
      <c r="M11" s="13" t="s">
        <v>19</v>
      </c>
    </row>
    <row r="12" customFormat="false" ht="78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 t="s">
        <v>20</v>
      </c>
      <c r="I12" s="13" t="s">
        <v>21</v>
      </c>
      <c r="J12" s="13"/>
      <c r="K12" s="13"/>
      <c r="L12" s="13"/>
      <c r="M12" s="13"/>
    </row>
    <row r="13" s="16" customFormat="true" ht="1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5"/>
    </row>
    <row r="14" s="16" customFormat="true" ht="63" hidden="false" customHeight="true" outlineLevel="0" collapsed="false">
      <c r="A14" s="17" t="s">
        <v>22</v>
      </c>
      <c r="B14" s="18"/>
      <c r="C14" s="18"/>
      <c r="D14" s="18"/>
      <c r="E14" s="18"/>
      <c r="F14" s="19"/>
      <c r="G14" s="17" t="s">
        <v>23</v>
      </c>
      <c r="H14" s="20" t="n">
        <f aca="false">H15+H16+H17+H18+H19+H20+H21+H24+H27+H30+H33+H34</f>
        <v>5184982.1</v>
      </c>
      <c r="I14" s="20" t="n">
        <f aca="false">I15+I16+I17+I18+I19+I20+I21+I24+I27+I30+I33+I34</f>
        <v>19949.9</v>
      </c>
      <c r="J14" s="20" t="n">
        <f aca="false">J15+J16+J17+J18+J19+J20+J21+J24+J27+J30+J33+J34</f>
        <v>2544104.5</v>
      </c>
      <c r="K14" s="20" t="n">
        <f aca="false">K15+K16+K17+K18+K19+K20+K21+K24+K27+K30+K33+K34</f>
        <v>2321372.1</v>
      </c>
      <c r="L14" s="20" t="n">
        <f aca="false">L15+L16+L17+L18+L19+L20+L21+L24+L27+L30+L33+L34</f>
        <v>319505.5</v>
      </c>
      <c r="M14" s="20" t="n">
        <f aca="false">M15+M16+M17+M18+M19+M20+M21+M24+M27+M30+M33+M34</f>
        <v>0</v>
      </c>
      <c r="N14" s="15"/>
    </row>
    <row r="15" s="16" customFormat="true" ht="15" hidden="false" customHeight="true" outlineLevel="0" collapsed="false">
      <c r="A15" s="17"/>
      <c r="B15" s="18"/>
      <c r="C15" s="18"/>
      <c r="D15" s="18"/>
      <c r="E15" s="18"/>
      <c r="F15" s="21"/>
      <c r="G15" s="17" t="n">
        <v>2015</v>
      </c>
      <c r="H15" s="20" t="n">
        <f aca="false">SUM(J15:M15)</f>
        <v>268961.6</v>
      </c>
      <c r="I15" s="20" t="n">
        <f aca="false">I37</f>
        <v>0</v>
      </c>
      <c r="J15" s="20" t="n">
        <f aca="false">J37</f>
        <v>0</v>
      </c>
      <c r="K15" s="20" t="n">
        <f aca="false">K37</f>
        <v>255000</v>
      </c>
      <c r="L15" s="20" t="n">
        <f aca="false">L37</f>
        <v>13961.6</v>
      </c>
      <c r="M15" s="20" t="n">
        <f aca="false">M37</f>
        <v>0</v>
      </c>
      <c r="N15" s="15"/>
    </row>
    <row r="16" s="16" customFormat="true" ht="15" hidden="false" customHeight="true" outlineLevel="0" collapsed="false">
      <c r="A16" s="17"/>
      <c r="B16" s="18"/>
      <c r="C16" s="18"/>
      <c r="D16" s="18"/>
      <c r="E16" s="18"/>
      <c r="F16" s="21"/>
      <c r="G16" s="17" t="n">
        <v>2016</v>
      </c>
      <c r="H16" s="20" t="n">
        <f aca="false">SUM(J16:M16)</f>
        <v>100</v>
      </c>
      <c r="I16" s="20" t="n">
        <f aca="false">I38</f>
        <v>0</v>
      </c>
      <c r="J16" s="20" t="n">
        <f aca="false">J38</f>
        <v>0</v>
      </c>
      <c r="K16" s="20" t="n">
        <f aca="false">K38</f>
        <v>0</v>
      </c>
      <c r="L16" s="20" t="n">
        <f aca="false">L38</f>
        <v>100</v>
      </c>
      <c r="M16" s="20" t="n">
        <f aca="false">M38</f>
        <v>0</v>
      </c>
      <c r="N16" s="15"/>
    </row>
    <row r="17" s="16" customFormat="true" ht="15" hidden="false" customHeight="true" outlineLevel="0" collapsed="false">
      <c r="A17" s="17"/>
      <c r="B17" s="18"/>
      <c r="C17" s="18"/>
      <c r="D17" s="18"/>
      <c r="E17" s="18"/>
      <c r="F17" s="22"/>
      <c r="G17" s="17" t="n">
        <v>2017</v>
      </c>
      <c r="H17" s="20" t="n">
        <f aca="false">SUM(J17:M17)</f>
        <v>723.7</v>
      </c>
      <c r="I17" s="20" t="n">
        <f aca="false">I39</f>
        <v>0</v>
      </c>
      <c r="J17" s="20" t="n">
        <f aca="false">J39</f>
        <v>0</v>
      </c>
      <c r="K17" s="20" t="n">
        <f aca="false">K39</f>
        <v>0</v>
      </c>
      <c r="L17" s="20" t="n">
        <f aca="false">L39</f>
        <v>723.7</v>
      </c>
      <c r="M17" s="20" t="n">
        <f aca="false">M39</f>
        <v>0</v>
      </c>
      <c r="N17" s="15"/>
    </row>
    <row r="18" s="16" customFormat="true" ht="15" hidden="false" customHeight="true" outlineLevel="0" collapsed="false">
      <c r="A18" s="17"/>
      <c r="B18" s="18"/>
      <c r="C18" s="18"/>
      <c r="D18" s="18"/>
      <c r="E18" s="18"/>
      <c r="F18" s="18"/>
      <c r="G18" s="17" t="n">
        <v>2018</v>
      </c>
      <c r="H18" s="20" t="n">
        <f aca="false">SUM(J18:M18)</f>
        <v>466261.6</v>
      </c>
      <c r="I18" s="20" t="n">
        <f aca="false">I40</f>
        <v>8021.6</v>
      </c>
      <c r="J18" s="20" t="n">
        <f aca="false">J40</f>
        <v>455940</v>
      </c>
      <c r="K18" s="20" t="n">
        <f aca="false">K40</f>
        <v>2300</v>
      </c>
      <c r="L18" s="20" t="n">
        <f aca="false">L40</f>
        <v>8021.6</v>
      </c>
      <c r="M18" s="20" t="n">
        <f aca="false">M40</f>
        <v>0</v>
      </c>
      <c r="N18" s="15"/>
    </row>
    <row r="19" s="16" customFormat="true" ht="15" hidden="false" customHeight="true" outlineLevel="0" collapsed="false">
      <c r="A19" s="17"/>
      <c r="B19" s="18"/>
      <c r="C19" s="18"/>
      <c r="D19" s="18"/>
      <c r="E19" s="18"/>
      <c r="F19" s="18"/>
      <c r="G19" s="17" t="n">
        <v>2019</v>
      </c>
      <c r="H19" s="20" t="n">
        <f aca="false">SUM(J19:M19)</f>
        <v>290118</v>
      </c>
      <c r="I19" s="20" t="n">
        <f aca="false">I41</f>
        <v>10946.6</v>
      </c>
      <c r="J19" s="20" t="n">
        <f aca="false">J41</f>
        <v>250202.2</v>
      </c>
      <c r="K19" s="20" t="n">
        <f aca="false">K41</f>
        <v>25000</v>
      </c>
      <c r="L19" s="20" t="n">
        <f aca="false">L41</f>
        <v>14915.8</v>
      </c>
      <c r="M19" s="20" t="n">
        <f aca="false">M41</f>
        <v>0</v>
      </c>
      <c r="N19" s="15"/>
    </row>
    <row r="20" s="16" customFormat="true" ht="15" hidden="false" customHeight="true" outlineLevel="0" collapsed="false">
      <c r="A20" s="17"/>
      <c r="B20" s="18"/>
      <c r="C20" s="18"/>
      <c r="D20" s="18"/>
      <c r="E20" s="18"/>
      <c r="F20" s="18"/>
      <c r="G20" s="17" t="n">
        <v>2020</v>
      </c>
      <c r="H20" s="20" t="n">
        <f aca="false">SUM(J20:M20)</f>
        <v>457313.9</v>
      </c>
      <c r="I20" s="20" t="n">
        <f aca="false">I42</f>
        <v>0</v>
      </c>
      <c r="J20" s="20" t="n">
        <f aca="false">J42</f>
        <v>173003.5</v>
      </c>
      <c r="K20" s="20" t="n">
        <f aca="false">K42</f>
        <v>265848.9</v>
      </c>
      <c r="L20" s="20" t="n">
        <f aca="false">L42</f>
        <v>18461.5</v>
      </c>
      <c r="M20" s="20" t="n">
        <f aca="false">M42</f>
        <v>0</v>
      </c>
      <c r="N20" s="15"/>
    </row>
    <row r="21" s="16" customFormat="true" ht="42.75" hidden="false" customHeight="true" outlineLevel="0" collapsed="false">
      <c r="A21" s="17"/>
      <c r="B21" s="18"/>
      <c r="C21" s="18"/>
      <c r="D21" s="18"/>
      <c r="E21" s="18"/>
      <c r="F21" s="18"/>
      <c r="G21" s="17" t="s">
        <v>24</v>
      </c>
      <c r="H21" s="20" t="n">
        <f aca="false">SUM(J21:M21)</f>
        <v>923860.2</v>
      </c>
      <c r="I21" s="20" t="n">
        <f aca="false">I43</f>
        <v>0</v>
      </c>
      <c r="J21" s="20" t="n">
        <f aca="false">J43</f>
        <v>0</v>
      </c>
      <c r="K21" s="20" t="n">
        <f aca="false">K43</f>
        <v>867001.4</v>
      </c>
      <c r="L21" s="20" t="n">
        <f aca="false">L43</f>
        <v>56858.8</v>
      </c>
      <c r="M21" s="20" t="n">
        <f aca="false">M43</f>
        <v>0</v>
      </c>
      <c r="N21" s="15"/>
    </row>
    <row r="22" s="16" customFormat="true" ht="57.75" hidden="false" customHeight="true" outlineLevel="0" collapsed="false">
      <c r="A22" s="17"/>
      <c r="B22" s="18"/>
      <c r="C22" s="18"/>
      <c r="D22" s="18"/>
      <c r="E22" s="18"/>
      <c r="F22" s="18"/>
      <c r="G22" s="17" t="s">
        <v>25</v>
      </c>
      <c r="H22" s="20" t="n">
        <f aca="false">J22+K22+L22+M22</f>
        <v>43141</v>
      </c>
      <c r="I22" s="20" t="n">
        <f aca="false">I44</f>
        <v>0</v>
      </c>
      <c r="J22" s="20" t="n">
        <f aca="false">J44</f>
        <v>0</v>
      </c>
      <c r="K22" s="20" t="n">
        <f aca="false">K44</f>
        <v>43141</v>
      </c>
      <c r="L22" s="20" t="n">
        <f aca="false">L44</f>
        <v>0</v>
      </c>
      <c r="M22" s="20" t="n">
        <f aca="false">M44</f>
        <v>0</v>
      </c>
      <c r="N22" s="15"/>
    </row>
    <row r="23" customFormat="false" ht="50.25" hidden="false" customHeight="true" outlineLevel="0" collapsed="false">
      <c r="A23" s="17"/>
      <c r="B23" s="18"/>
      <c r="C23" s="18"/>
      <c r="D23" s="18"/>
      <c r="E23" s="18"/>
      <c r="F23" s="18"/>
      <c r="G23" s="17" t="s">
        <v>26</v>
      </c>
      <c r="H23" s="20" t="n">
        <f aca="false">J23+K23+L23+M23</f>
        <v>4246.1</v>
      </c>
      <c r="I23" s="20" t="n">
        <v>0</v>
      </c>
      <c r="J23" s="20" t="n">
        <v>0</v>
      </c>
      <c r="K23" s="20" t="n">
        <f aca="false">K45</f>
        <v>0</v>
      </c>
      <c r="L23" s="20" t="n">
        <f aca="false">L45</f>
        <v>4246.1</v>
      </c>
      <c r="M23" s="23" t="n">
        <v>0</v>
      </c>
    </row>
    <row r="24" s="16" customFormat="true" ht="33.75" hidden="false" customHeight="true" outlineLevel="0" collapsed="false">
      <c r="A24" s="17"/>
      <c r="B24" s="18"/>
      <c r="C24" s="18"/>
      <c r="D24" s="18"/>
      <c r="E24" s="18"/>
      <c r="F24" s="18"/>
      <c r="G24" s="17" t="s">
        <v>27</v>
      </c>
      <c r="H24" s="24" t="n">
        <f aca="false">SUM(J24:M24)</f>
        <v>1624791.3</v>
      </c>
      <c r="I24" s="24" t="n">
        <f aca="false">I46</f>
        <v>981.7</v>
      </c>
      <c r="J24" s="24" t="n">
        <f aca="false">J46</f>
        <v>957770.4</v>
      </c>
      <c r="K24" s="24" t="n">
        <f aca="false">K46</f>
        <v>562525</v>
      </c>
      <c r="L24" s="24" t="n">
        <f aca="false">L46</f>
        <v>104495.9</v>
      </c>
      <c r="M24" s="24" t="n">
        <f aca="false">M46</f>
        <v>0</v>
      </c>
      <c r="N24" s="15"/>
    </row>
    <row r="25" s="16" customFormat="true" ht="51.75" hidden="false" customHeight="true" outlineLevel="0" collapsed="false">
      <c r="A25" s="17"/>
      <c r="B25" s="18"/>
      <c r="C25" s="18"/>
      <c r="D25" s="18"/>
      <c r="E25" s="18"/>
      <c r="F25" s="18"/>
      <c r="G25" s="17" t="s">
        <v>25</v>
      </c>
      <c r="H25" s="24" t="n">
        <f aca="false">J25+K25+L25+M25</f>
        <v>196726.5</v>
      </c>
      <c r="I25" s="24" t="n">
        <v>0</v>
      </c>
      <c r="J25" s="24" t="n">
        <v>0</v>
      </c>
      <c r="K25" s="24" t="n">
        <f aca="false">K47</f>
        <v>196726.5</v>
      </c>
      <c r="L25" s="24" t="n">
        <v>0</v>
      </c>
      <c r="M25" s="24" t="n">
        <v>0</v>
      </c>
      <c r="N25" s="15"/>
    </row>
    <row r="26" s="16" customFormat="true" ht="48.75" hidden="false" customHeight="true" outlineLevel="0" collapsed="false">
      <c r="A26" s="17"/>
      <c r="B26" s="18"/>
      <c r="C26" s="18"/>
      <c r="D26" s="18"/>
      <c r="E26" s="18"/>
      <c r="F26" s="18"/>
      <c r="G26" s="17" t="s">
        <v>26</v>
      </c>
      <c r="H26" s="24" t="n">
        <f aca="false">J26+K26+L26+M26</f>
        <v>12557</v>
      </c>
      <c r="I26" s="24" t="n">
        <f aca="false">I49</f>
        <v>0</v>
      </c>
      <c r="J26" s="24" t="n">
        <v>0</v>
      </c>
      <c r="K26" s="24" t="n">
        <f aca="false">K134</f>
        <v>0</v>
      </c>
      <c r="L26" s="24" t="n">
        <f aca="false">L48</f>
        <v>12557</v>
      </c>
      <c r="M26" s="24" t="n">
        <v>0</v>
      </c>
      <c r="N26" s="15"/>
    </row>
    <row r="27" s="16" customFormat="true" ht="31.5" hidden="false" customHeight="true" outlineLevel="0" collapsed="false">
      <c r="A27" s="17"/>
      <c r="B27" s="18"/>
      <c r="C27" s="18"/>
      <c r="D27" s="18"/>
      <c r="E27" s="18"/>
      <c r="F27" s="18"/>
      <c r="G27" s="17" t="s">
        <v>28</v>
      </c>
      <c r="H27" s="20" t="n">
        <f aca="false">SUM(J27:M27)</f>
        <v>1125149.5</v>
      </c>
      <c r="I27" s="20" t="n">
        <f aca="false">I49</f>
        <v>0</v>
      </c>
      <c r="J27" s="20" t="n">
        <f aca="false">J49</f>
        <v>707188.4</v>
      </c>
      <c r="K27" s="20" t="n">
        <f aca="false">K49</f>
        <v>330035.2</v>
      </c>
      <c r="L27" s="20" t="n">
        <f aca="false">L49</f>
        <v>87925.9</v>
      </c>
      <c r="M27" s="20" t="n">
        <f aca="false">M49</f>
        <v>0</v>
      </c>
      <c r="N27" s="15"/>
    </row>
    <row r="28" s="16" customFormat="true" ht="51.75" hidden="false" customHeight="true" outlineLevel="0" collapsed="false">
      <c r="A28" s="17"/>
      <c r="B28" s="18"/>
      <c r="C28" s="18"/>
      <c r="D28" s="18"/>
      <c r="E28" s="18"/>
      <c r="F28" s="18"/>
      <c r="G28" s="17" t="s">
        <v>25</v>
      </c>
      <c r="H28" s="24" t="n">
        <f aca="false">J28+K28+L28+M28</f>
        <v>116439.2</v>
      </c>
      <c r="I28" s="25" t="n">
        <v>0</v>
      </c>
      <c r="J28" s="24" t="n">
        <f aca="false">J50</f>
        <v>0</v>
      </c>
      <c r="K28" s="24" t="n">
        <f aca="false">K50</f>
        <v>116439.2</v>
      </c>
      <c r="L28" s="24" t="n">
        <f aca="false">L50</f>
        <v>0</v>
      </c>
      <c r="M28" s="24" t="n">
        <f aca="false">M50</f>
        <v>0</v>
      </c>
      <c r="N28" s="15"/>
    </row>
    <row r="29" s="16" customFormat="true" ht="48" hidden="false" customHeight="true" outlineLevel="0" collapsed="false">
      <c r="A29" s="17"/>
      <c r="B29" s="18"/>
      <c r="C29" s="18"/>
      <c r="D29" s="18"/>
      <c r="E29" s="18"/>
      <c r="F29" s="18"/>
      <c r="G29" s="17" t="s">
        <v>26</v>
      </c>
      <c r="H29" s="24" t="n">
        <f aca="false">J29+K29+L29+M29</f>
        <v>7432.3</v>
      </c>
      <c r="I29" s="25" t="n">
        <v>0</v>
      </c>
      <c r="J29" s="24" t="n">
        <f aca="false">J51</f>
        <v>0</v>
      </c>
      <c r="K29" s="24" t="n">
        <f aca="false">K51</f>
        <v>0</v>
      </c>
      <c r="L29" s="24" t="n">
        <f aca="false">L51</f>
        <v>7432.3</v>
      </c>
      <c r="M29" s="24" t="n">
        <f aca="false">M51</f>
        <v>0</v>
      </c>
      <c r="N29" s="15"/>
    </row>
    <row r="30" s="16" customFormat="true" ht="35.25" hidden="false" customHeight="true" outlineLevel="0" collapsed="false">
      <c r="A30" s="17"/>
      <c r="B30" s="18"/>
      <c r="C30" s="18"/>
      <c r="D30" s="18"/>
      <c r="E30" s="18"/>
      <c r="F30" s="18"/>
      <c r="G30" s="17" t="s">
        <v>29</v>
      </c>
      <c r="H30" s="20" t="n">
        <f aca="false">SUM(J30:M30)</f>
        <v>27702.3</v>
      </c>
      <c r="I30" s="20" t="n">
        <f aca="false">I52</f>
        <v>0</v>
      </c>
      <c r="J30" s="20" t="n">
        <f aca="false">J52</f>
        <v>0</v>
      </c>
      <c r="K30" s="20" t="n">
        <f aca="false">K52</f>
        <v>13661.6</v>
      </c>
      <c r="L30" s="20" t="n">
        <f aca="false">L52</f>
        <v>14040.7</v>
      </c>
      <c r="M30" s="20" t="n">
        <f aca="false">M52</f>
        <v>0</v>
      </c>
      <c r="N30" s="15"/>
    </row>
    <row r="31" s="16" customFormat="true" ht="51" hidden="false" customHeight="true" outlineLevel="0" collapsed="false">
      <c r="A31" s="17"/>
      <c r="B31" s="18"/>
      <c r="C31" s="18"/>
      <c r="D31" s="18"/>
      <c r="E31" s="18"/>
      <c r="F31" s="18"/>
      <c r="G31" s="17" t="s">
        <v>25</v>
      </c>
      <c r="H31" s="24" t="n">
        <f aca="false">J31+K31+L31+M31</f>
        <v>13661.6</v>
      </c>
      <c r="I31" s="25" t="n">
        <v>0</v>
      </c>
      <c r="J31" s="24" t="n">
        <f aca="false">J117</f>
        <v>0</v>
      </c>
      <c r="K31" s="24" t="n">
        <f aca="false">K53</f>
        <v>13661.6</v>
      </c>
      <c r="L31" s="24" t="n">
        <f aca="false">L117</f>
        <v>0</v>
      </c>
      <c r="M31" s="24" t="n">
        <f aca="false">M117</f>
        <v>0</v>
      </c>
      <c r="N31" s="15"/>
    </row>
    <row r="32" s="16" customFormat="true" ht="51" hidden="false" customHeight="true" outlineLevel="0" collapsed="false">
      <c r="A32" s="17"/>
      <c r="B32" s="18"/>
      <c r="C32" s="18"/>
      <c r="D32" s="18"/>
      <c r="E32" s="18"/>
      <c r="F32" s="18"/>
      <c r="G32" s="17" t="s">
        <v>26</v>
      </c>
      <c r="H32" s="24" t="n">
        <f aca="false">J32+K32+L32+M32</f>
        <v>872</v>
      </c>
      <c r="I32" s="25" t="n">
        <v>0</v>
      </c>
      <c r="J32" s="24" t="n">
        <f aca="false">J118</f>
        <v>0</v>
      </c>
      <c r="K32" s="24" t="n">
        <f aca="false">K118</f>
        <v>0</v>
      </c>
      <c r="L32" s="24" t="n">
        <f aca="false">L54</f>
        <v>872</v>
      </c>
      <c r="M32" s="24" t="n">
        <f aca="false">M118</f>
        <v>0</v>
      </c>
      <c r="N32" s="15"/>
    </row>
    <row r="33" s="16" customFormat="true" ht="15" hidden="false" customHeight="true" outlineLevel="0" collapsed="false">
      <c r="A33" s="17"/>
      <c r="B33" s="18"/>
      <c r="C33" s="18"/>
      <c r="D33" s="18"/>
      <c r="E33" s="18"/>
      <c r="F33" s="18"/>
      <c r="G33" s="17" t="n">
        <v>2025</v>
      </c>
      <c r="H33" s="20" t="n">
        <f aca="false">SUM(J33:M33)</f>
        <v>0</v>
      </c>
      <c r="I33" s="20" t="n">
        <f aca="false">I55</f>
        <v>0</v>
      </c>
      <c r="J33" s="20" t="n">
        <f aca="false">J55</f>
        <v>0</v>
      </c>
      <c r="K33" s="20" t="n">
        <f aca="false">K55</f>
        <v>0</v>
      </c>
      <c r="L33" s="20" t="n">
        <f aca="false">L55</f>
        <v>0</v>
      </c>
      <c r="M33" s="20" t="n">
        <f aca="false">M55</f>
        <v>0</v>
      </c>
      <c r="N33" s="15"/>
    </row>
    <row r="34" s="16" customFormat="true" ht="15" hidden="false" customHeight="true" outlineLevel="0" collapsed="false">
      <c r="A34" s="17"/>
      <c r="B34" s="18"/>
      <c r="C34" s="18"/>
      <c r="D34" s="18"/>
      <c r="E34" s="18"/>
      <c r="F34" s="18"/>
      <c r="G34" s="17" t="n">
        <v>2026</v>
      </c>
      <c r="H34" s="20" t="n">
        <f aca="false">SUM(J34:M34)</f>
        <v>0</v>
      </c>
      <c r="I34" s="20" t="n">
        <f aca="false">I56</f>
        <v>0</v>
      </c>
      <c r="J34" s="20" t="n">
        <f aca="false">J56</f>
        <v>0</v>
      </c>
      <c r="K34" s="20" t="n">
        <f aca="false">K56</f>
        <v>0</v>
      </c>
      <c r="L34" s="20" t="n">
        <f aca="false">L56</f>
        <v>0</v>
      </c>
      <c r="M34" s="20" t="n">
        <f aca="false">M56</f>
        <v>0</v>
      </c>
      <c r="N34" s="15"/>
    </row>
    <row r="35" s="16" customFormat="true" ht="15" hidden="false" customHeight="true" outlineLevel="0" collapsed="false">
      <c r="A35" s="26" t="s">
        <v>3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15"/>
    </row>
    <row r="36" s="16" customFormat="true" ht="126" hidden="false" customHeight="true" outlineLevel="0" collapsed="false">
      <c r="A36" s="27" t="s">
        <v>31</v>
      </c>
      <c r="B36" s="18"/>
      <c r="C36" s="18"/>
      <c r="D36" s="18"/>
      <c r="E36" s="18"/>
      <c r="F36" s="18"/>
      <c r="G36" s="17" t="s">
        <v>32</v>
      </c>
      <c r="H36" s="20" t="n">
        <f aca="false">H37+H38+H39+H40+H41+H43+H42+H46+H49+H52+H55+H56</f>
        <v>5184982.1</v>
      </c>
      <c r="I36" s="20" t="n">
        <f aca="false">I37+I38+I39+I40+I41+I43+I42+I46+I49+I52+I55+I56</f>
        <v>19949.9</v>
      </c>
      <c r="J36" s="20" t="n">
        <f aca="false">J37+J38+J39+J40+J41+J43+J42+J46+J49+J52+J55+J56</f>
        <v>2544104.5</v>
      </c>
      <c r="K36" s="20" t="n">
        <f aca="false">K37+K38+K39+K40+K41+K43+K42+K46+K49+K52+K55+K56</f>
        <v>2321372.1</v>
      </c>
      <c r="L36" s="20" t="n">
        <f aca="false">L37+L38+L39+L40+L41+L43+L42+L46+L49+L52+L55+L56</f>
        <v>319505.5</v>
      </c>
      <c r="M36" s="20" t="n">
        <f aca="false">M37+M38+M39+M40+M41+M43+M42+M46+M49+M52+M55+M56</f>
        <v>0</v>
      </c>
      <c r="N36" s="15"/>
    </row>
    <row r="37" s="16" customFormat="true" ht="15" hidden="false" customHeight="true" outlineLevel="0" collapsed="false">
      <c r="A37" s="27"/>
      <c r="B37" s="18"/>
      <c r="C37" s="18"/>
      <c r="D37" s="18"/>
      <c r="E37" s="18"/>
      <c r="F37" s="18"/>
      <c r="G37" s="17" t="n">
        <v>2015</v>
      </c>
      <c r="H37" s="20" t="n">
        <f aca="false">J37+K37+L37+M37</f>
        <v>268961.6</v>
      </c>
      <c r="I37" s="20" t="n">
        <f aca="false">I58+I71+I110+I123</f>
        <v>0</v>
      </c>
      <c r="J37" s="20" t="n">
        <f aca="false">J58+J71+J110+J123</f>
        <v>0</v>
      </c>
      <c r="K37" s="20" t="n">
        <f aca="false">K58+K71+K110+K123</f>
        <v>255000</v>
      </c>
      <c r="L37" s="20" t="n">
        <f aca="false">L58+L71+L110+L123</f>
        <v>13961.6</v>
      </c>
      <c r="M37" s="20" t="n">
        <f aca="false">M58+M71+M110+M123</f>
        <v>0</v>
      </c>
      <c r="N37" s="15"/>
    </row>
    <row r="38" s="16" customFormat="true" ht="15" hidden="false" customHeight="true" outlineLevel="0" collapsed="false">
      <c r="A38" s="27"/>
      <c r="B38" s="18"/>
      <c r="C38" s="18"/>
      <c r="D38" s="18"/>
      <c r="E38" s="18"/>
      <c r="F38" s="18"/>
      <c r="G38" s="17" t="n">
        <v>2016</v>
      </c>
      <c r="H38" s="20" t="n">
        <f aca="false">J38+K38+L38+M38</f>
        <v>100</v>
      </c>
      <c r="I38" s="20" t="n">
        <f aca="false">I59+I72+I111+I124</f>
        <v>0</v>
      </c>
      <c r="J38" s="20" t="n">
        <f aca="false">J59+J72+J111+J124</f>
        <v>0</v>
      </c>
      <c r="K38" s="20" t="n">
        <f aca="false">K59+K72+K111+K124</f>
        <v>0</v>
      </c>
      <c r="L38" s="20" t="n">
        <f aca="false">L59+L72+L111+L124</f>
        <v>100</v>
      </c>
      <c r="M38" s="20" t="n">
        <f aca="false">M59+M72+M111+M124</f>
        <v>0</v>
      </c>
      <c r="N38" s="15"/>
    </row>
    <row r="39" s="16" customFormat="true" ht="15" hidden="false" customHeight="true" outlineLevel="0" collapsed="false">
      <c r="A39" s="27"/>
      <c r="B39" s="18"/>
      <c r="C39" s="18"/>
      <c r="D39" s="18"/>
      <c r="E39" s="18"/>
      <c r="F39" s="18"/>
      <c r="G39" s="17" t="n">
        <v>2017</v>
      </c>
      <c r="H39" s="20" t="n">
        <f aca="false">J39+K39+L39+M39</f>
        <v>723.7</v>
      </c>
      <c r="I39" s="20" t="n">
        <f aca="false">I60+I73+I112+I125</f>
        <v>0</v>
      </c>
      <c r="J39" s="20" t="n">
        <f aca="false">J60+J73+J112+J125</f>
        <v>0</v>
      </c>
      <c r="K39" s="20" t="n">
        <f aca="false">K60+K73+K112+K125</f>
        <v>0</v>
      </c>
      <c r="L39" s="20" t="n">
        <f aca="false">L60+L73+L112+L125</f>
        <v>723.7</v>
      </c>
      <c r="M39" s="20" t="n">
        <f aca="false">M60+M73+M112+M125</f>
        <v>0</v>
      </c>
      <c r="N39" s="15"/>
    </row>
    <row r="40" s="16" customFormat="true" ht="15" hidden="false" customHeight="true" outlineLevel="0" collapsed="false">
      <c r="A40" s="27"/>
      <c r="B40" s="18"/>
      <c r="C40" s="18"/>
      <c r="D40" s="18"/>
      <c r="E40" s="18"/>
      <c r="F40" s="18"/>
      <c r="G40" s="17" t="n">
        <v>2018</v>
      </c>
      <c r="H40" s="20" t="n">
        <f aca="false">J40+K40+L40+M40</f>
        <v>466261.6</v>
      </c>
      <c r="I40" s="20" t="n">
        <f aca="false">I61+I74+I113+I126</f>
        <v>8021.6</v>
      </c>
      <c r="J40" s="20" t="n">
        <f aca="false">J61+J74+J113+J126</f>
        <v>455940</v>
      </c>
      <c r="K40" s="20" t="n">
        <f aca="false">K61+K74+K113+K126</f>
        <v>2300</v>
      </c>
      <c r="L40" s="20" t="n">
        <f aca="false">L61+L74+L113+L126</f>
        <v>8021.6</v>
      </c>
      <c r="M40" s="20" t="n">
        <f aca="false">M61+M74+M113+M126</f>
        <v>0</v>
      </c>
      <c r="N40" s="15"/>
    </row>
    <row r="41" s="16" customFormat="true" ht="15" hidden="false" customHeight="true" outlineLevel="0" collapsed="false">
      <c r="A41" s="27"/>
      <c r="B41" s="18"/>
      <c r="C41" s="18"/>
      <c r="D41" s="18"/>
      <c r="E41" s="18"/>
      <c r="F41" s="18"/>
      <c r="G41" s="17" t="n">
        <v>2019</v>
      </c>
      <c r="H41" s="20" t="n">
        <f aca="false">J41+K41+L41+M41</f>
        <v>290118</v>
      </c>
      <c r="I41" s="20" t="n">
        <f aca="false">I62+I75+I114+I127</f>
        <v>10946.6</v>
      </c>
      <c r="J41" s="20" t="n">
        <f aca="false">J62+J75+J114+J127</f>
        <v>250202.2</v>
      </c>
      <c r="K41" s="20" t="n">
        <f aca="false">K62+K75+K114+K127</f>
        <v>25000</v>
      </c>
      <c r="L41" s="20" t="n">
        <f aca="false">L62+L75+L114+L127</f>
        <v>14915.8</v>
      </c>
      <c r="M41" s="20" t="n">
        <f aca="false">M62+M75+M114+M127</f>
        <v>0</v>
      </c>
      <c r="N41" s="15"/>
    </row>
    <row r="42" s="16" customFormat="true" ht="15" hidden="false" customHeight="true" outlineLevel="0" collapsed="false">
      <c r="A42" s="27"/>
      <c r="B42" s="18"/>
      <c r="C42" s="18"/>
      <c r="D42" s="18"/>
      <c r="E42" s="18"/>
      <c r="F42" s="18"/>
      <c r="G42" s="17" t="n">
        <v>2020</v>
      </c>
      <c r="H42" s="20" t="n">
        <f aca="false">J42+K42+L42+M42</f>
        <v>457313.9</v>
      </c>
      <c r="I42" s="20" t="n">
        <f aca="false">I63+I76+I115+I128</f>
        <v>0</v>
      </c>
      <c r="J42" s="20" t="n">
        <f aca="false">J63+J76+J115+J128+J202+J217+J230</f>
        <v>173003.5</v>
      </c>
      <c r="K42" s="20" t="n">
        <f aca="false">K63+K76+K115+K128+K202+K217+K230</f>
        <v>265848.9</v>
      </c>
      <c r="L42" s="20" t="n">
        <f aca="false">L63+L76+L115+L128+L202+L217+L230</f>
        <v>18461.5</v>
      </c>
      <c r="M42" s="20" t="n">
        <f aca="false">M63+M76+M115+M128+M202+M217+M230</f>
        <v>0</v>
      </c>
      <c r="N42" s="15"/>
    </row>
    <row r="43" s="16" customFormat="true" ht="32.25" hidden="false" customHeight="true" outlineLevel="0" collapsed="false">
      <c r="A43" s="27"/>
      <c r="B43" s="18"/>
      <c r="C43" s="18"/>
      <c r="D43" s="18"/>
      <c r="E43" s="18"/>
      <c r="F43" s="18"/>
      <c r="G43" s="17" t="s">
        <v>24</v>
      </c>
      <c r="H43" s="20" t="n">
        <f aca="false">J43+K43+L43+M43</f>
        <v>923860.2</v>
      </c>
      <c r="I43" s="20" t="n">
        <f aca="false">I64+I77+I116+I129</f>
        <v>0</v>
      </c>
      <c r="J43" s="20" t="n">
        <f aca="false">J64+J77+J116+J129+J203+J218+J231</f>
        <v>0</v>
      </c>
      <c r="K43" s="20" t="n">
        <f aca="false">K64+K77+K116+K129+K203+K218+K231</f>
        <v>867001.4</v>
      </c>
      <c r="L43" s="20" t="n">
        <f aca="false">L64+L77+L116+L129+L203+L218+L231</f>
        <v>56858.8</v>
      </c>
      <c r="M43" s="20" t="n">
        <f aca="false">M64+M77+M116+M129+M203+M218+M231</f>
        <v>0</v>
      </c>
      <c r="N43" s="15"/>
    </row>
    <row r="44" s="16" customFormat="true" ht="56.25" hidden="false" customHeight="true" outlineLevel="0" collapsed="false">
      <c r="A44" s="27"/>
      <c r="B44" s="18"/>
      <c r="C44" s="18"/>
      <c r="D44" s="18"/>
      <c r="E44" s="18"/>
      <c r="F44" s="18"/>
      <c r="G44" s="17" t="s">
        <v>25</v>
      </c>
      <c r="H44" s="20" t="n">
        <f aca="false">J44+K44+L44+M44</f>
        <v>43141</v>
      </c>
      <c r="I44" s="20" t="n">
        <f aca="false">I130</f>
        <v>0</v>
      </c>
      <c r="J44" s="20" t="n">
        <f aca="false">J130</f>
        <v>0</v>
      </c>
      <c r="K44" s="20" t="n">
        <f aca="false">K130</f>
        <v>43141</v>
      </c>
      <c r="L44" s="20" t="n">
        <f aca="false">L130</f>
        <v>0</v>
      </c>
      <c r="M44" s="20" t="n">
        <v>0</v>
      </c>
      <c r="N44" s="15"/>
    </row>
    <row r="45" s="2" customFormat="true" ht="50.25" hidden="false" customHeight="true" outlineLevel="0" collapsed="false">
      <c r="A45" s="27"/>
      <c r="B45" s="18"/>
      <c r="C45" s="18"/>
      <c r="D45" s="18"/>
      <c r="E45" s="18"/>
      <c r="F45" s="18"/>
      <c r="G45" s="17" t="s">
        <v>26</v>
      </c>
      <c r="H45" s="20" t="n">
        <f aca="false">J45+K45+L45+M45</f>
        <v>4246.1</v>
      </c>
      <c r="I45" s="20" t="n">
        <v>0</v>
      </c>
      <c r="J45" s="20" t="n">
        <v>0</v>
      </c>
      <c r="K45" s="20" t="n">
        <f aca="false">K131</f>
        <v>0</v>
      </c>
      <c r="L45" s="20" t="n">
        <f aca="false">L131</f>
        <v>4246.1</v>
      </c>
      <c r="M45" s="23" t="n">
        <v>0</v>
      </c>
    </row>
    <row r="46" s="16" customFormat="true" ht="36" hidden="false" customHeight="true" outlineLevel="0" collapsed="false">
      <c r="A46" s="27"/>
      <c r="B46" s="18"/>
      <c r="C46" s="18"/>
      <c r="D46" s="18"/>
      <c r="E46" s="18"/>
      <c r="F46" s="18"/>
      <c r="G46" s="17" t="s">
        <v>27</v>
      </c>
      <c r="H46" s="24" t="n">
        <f aca="false">K46+L46+J46</f>
        <v>1624791.3</v>
      </c>
      <c r="I46" s="24" t="n">
        <f aca="false">I65+I78+I117+I132</f>
        <v>981.7</v>
      </c>
      <c r="J46" s="24" t="n">
        <f aca="false">J65+J78+J117+J132+J204+J219+J232</f>
        <v>957770.4</v>
      </c>
      <c r="K46" s="24" t="n">
        <f aca="false">K65+K78+K117+K132+K204+K219+K232</f>
        <v>562525</v>
      </c>
      <c r="L46" s="24" t="n">
        <f aca="false">L65+L78+L117+L132+L204+L219+L232</f>
        <v>104495.9</v>
      </c>
      <c r="M46" s="24" t="n">
        <f aca="false">M65+M78+M117+M132+M204+M219</f>
        <v>0</v>
      </c>
      <c r="N46" s="15"/>
    </row>
    <row r="47" s="16" customFormat="true" ht="48.75" hidden="false" customHeight="true" outlineLevel="0" collapsed="false">
      <c r="A47" s="27"/>
      <c r="B47" s="18"/>
      <c r="C47" s="18"/>
      <c r="D47" s="18"/>
      <c r="E47" s="18"/>
      <c r="F47" s="18"/>
      <c r="G47" s="17" t="s">
        <v>25</v>
      </c>
      <c r="H47" s="24" t="n">
        <f aca="false">K47+L47+J47</f>
        <v>196726.5</v>
      </c>
      <c r="I47" s="24" t="n">
        <v>0</v>
      </c>
      <c r="J47" s="24" t="n">
        <v>0</v>
      </c>
      <c r="K47" s="24" t="n">
        <f aca="false">K133</f>
        <v>196726.5</v>
      </c>
      <c r="L47" s="24" t="n">
        <v>0</v>
      </c>
      <c r="M47" s="24" t="n">
        <v>0</v>
      </c>
      <c r="N47" s="15"/>
    </row>
    <row r="48" s="16" customFormat="true" ht="48.75" hidden="false" customHeight="true" outlineLevel="0" collapsed="false">
      <c r="A48" s="27"/>
      <c r="B48" s="18"/>
      <c r="C48" s="18"/>
      <c r="D48" s="18"/>
      <c r="E48" s="18"/>
      <c r="F48" s="18"/>
      <c r="G48" s="17" t="s">
        <v>26</v>
      </c>
      <c r="H48" s="24" t="n">
        <f aca="false">K48+L48+J48</f>
        <v>12557</v>
      </c>
      <c r="I48" s="24" t="n">
        <f aca="false">I70</f>
        <v>0</v>
      </c>
      <c r="J48" s="24" t="n">
        <f aca="false">J134</f>
        <v>0</v>
      </c>
      <c r="K48" s="24" t="n">
        <f aca="false">K134</f>
        <v>0</v>
      </c>
      <c r="L48" s="24" t="n">
        <f aca="false">L134</f>
        <v>12557</v>
      </c>
      <c r="M48" s="20" t="n">
        <v>0</v>
      </c>
      <c r="N48" s="15"/>
    </row>
    <row r="49" s="16" customFormat="true" ht="35.25" hidden="false" customHeight="true" outlineLevel="0" collapsed="false">
      <c r="A49" s="27"/>
      <c r="B49" s="18"/>
      <c r="C49" s="18"/>
      <c r="D49" s="18"/>
      <c r="E49" s="18"/>
      <c r="F49" s="18"/>
      <c r="G49" s="17" t="s">
        <v>28</v>
      </c>
      <c r="H49" s="24" t="n">
        <f aca="false">J49+K49+L49+M49</f>
        <v>1125149.5</v>
      </c>
      <c r="I49" s="24" t="n">
        <f aca="false">I66+I79+I118+I135</f>
        <v>0</v>
      </c>
      <c r="J49" s="24" t="n">
        <f aca="false">J66+J79+J118+J135+J205+J220+J233+J246</f>
        <v>707188.4</v>
      </c>
      <c r="K49" s="24" t="n">
        <f aca="false">K66+K79+K118+K135+K205+K220+K233+K246+K259</f>
        <v>330035.2</v>
      </c>
      <c r="L49" s="24" t="n">
        <f aca="false">L66+L79+L118+L135+L205+L220+L233+L246+L259</f>
        <v>87925.9</v>
      </c>
      <c r="M49" s="24" t="n">
        <f aca="false">M66+M79+M118+M135+M205+M220</f>
        <v>0</v>
      </c>
      <c r="N49" s="15"/>
    </row>
    <row r="50" s="16" customFormat="true" ht="51" hidden="false" customHeight="true" outlineLevel="0" collapsed="false">
      <c r="A50" s="27"/>
      <c r="B50" s="18"/>
      <c r="C50" s="18"/>
      <c r="D50" s="18"/>
      <c r="E50" s="18"/>
      <c r="F50" s="18"/>
      <c r="G50" s="17" t="s">
        <v>25</v>
      </c>
      <c r="H50" s="24" t="n">
        <f aca="false">J50+K50+L50+M50</f>
        <v>116439.2</v>
      </c>
      <c r="I50" s="25" t="n">
        <v>0</v>
      </c>
      <c r="J50" s="24" t="n">
        <f aca="false">J136</f>
        <v>0</v>
      </c>
      <c r="K50" s="24" t="n">
        <f aca="false">K136</f>
        <v>116439.2</v>
      </c>
      <c r="L50" s="24" t="n">
        <f aca="false">L136</f>
        <v>0</v>
      </c>
      <c r="M50" s="24" t="n">
        <f aca="false">M136</f>
        <v>0</v>
      </c>
      <c r="N50" s="15"/>
    </row>
    <row r="51" s="16" customFormat="true" ht="51" hidden="false" customHeight="true" outlineLevel="0" collapsed="false">
      <c r="A51" s="27"/>
      <c r="B51" s="18"/>
      <c r="C51" s="18"/>
      <c r="D51" s="18"/>
      <c r="E51" s="18"/>
      <c r="F51" s="18"/>
      <c r="G51" s="17" t="s">
        <v>26</v>
      </c>
      <c r="H51" s="24" t="n">
        <f aca="false">J51+K51+L51+M51</f>
        <v>7432.3</v>
      </c>
      <c r="I51" s="25" t="n">
        <v>0</v>
      </c>
      <c r="J51" s="24" t="n">
        <f aca="false">J137</f>
        <v>0</v>
      </c>
      <c r="K51" s="24" t="n">
        <f aca="false">K137</f>
        <v>0</v>
      </c>
      <c r="L51" s="24" t="n">
        <f aca="false">L137</f>
        <v>7432.3</v>
      </c>
      <c r="M51" s="24" t="n">
        <f aca="false">M137</f>
        <v>0</v>
      </c>
      <c r="N51" s="15"/>
    </row>
    <row r="52" s="16" customFormat="true" ht="34.5" hidden="false" customHeight="true" outlineLevel="0" collapsed="false">
      <c r="A52" s="27"/>
      <c r="B52" s="18"/>
      <c r="C52" s="18"/>
      <c r="D52" s="18"/>
      <c r="E52" s="18"/>
      <c r="F52" s="18"/>
      <c r="G52" s="17" t="s">
        <v>29</v>
      </c>
      <c r="H52" s="20" t="n">
        <f aca="false">J52+K52+L52+M52</f>
        <v>27702.3</v>
      </c>
      <c r="I52" s="20" t="n">
        <f aca="false">I67+I80+I119+I138</f>
        <v>0</v>
      </c>
      <c r="J52" s="24" t="n">
        <f aca="false">J67+J80+J119+J138+J221+J234</f>
        <v>0</v>
      </c>
      <c r="K52" s="24" t="n">
        <f aca="false">K67+K80+K119+K138+K221+K234+K206+K247+K260</f>
        <v>13661.6</v>
      </c>
      <c r="L52" s="24" t="n">
        <f aca="false">L67+L80+L119+L138+L221+L234+L206+L247+L260</f>
        <v>14040.7</v>
      </c>
      <c r="M52" s="20" t="n">
        <f aca="false">M67+M80+M119+M138+M206+M221</f>
        <v>0</v>
      </c>
      <c r="N52" s="15"/>
    </row>
    <row r="53" s="16" customFormat="true" ht="51" hidden="false" customHeight="true" outlineLevel="0" collapsed="false">
      <c r="A53" s="27"/>
      <c r="B53" s="18"/>
      <c r="C53" s="18"/>
      <c r="D53" s="18"/>
      <c r="E53" s="18"/>
      <c r="F53" s="18"/>
      <c r="G53" s="17" t="s">
        <v>25</v>
      </c>
      <c r="H53" s="24" t="n">
        <f aca="false">J53+K53+L53+M53</f>
        <v>13661.6</v>
      </c>
      <c r="I53" s="25" t="n">
        <v>0</v>
      </c>
      <c r="J53" s="24" t="n">
        <f aca="false">J139</f>
        <v>0</v>
      </c>
      <c r="K53" s="24" t="n">
        <f aca="false">K139+K207</f>
        <v>13661.6</v>
      </c>
      <c r="L53" s="24" t="n">
        <f aca="false">L139</f>
        <v>0</v>
      </c>
      <c r="M53" s="24" t="n">
        <f aca="false">M139</f>
        <v>0</v>
      </c>
      <c r="N53" s="15"/>
    </row>
    <row r="54" s="16" customFormat="true" ht="51" hidden="false" customHeight="true" outlineLevel="0" collapsed="false">
      <c r="A54" s="27"/>
      <c r="B54" s="18"/>
      <c r="C54" s="18"/>
      <c r="D54" s="18"/>
      <c r="E54" s="18"/>
      <c r="F54" s="18"/>
      <c r="G54" s="17" t="s">
        <v>26</v>
      </c>
      <c r="H54" s="24" t="n">
        <f aca="false">J54+K54+L54+M54</f>
        <v>872</v>
      </c>
      <c r="I54" s="25" t="n">
        <v>0</v>
      </c>
      <c r="J54" s="24" t="n">
        <f aca="false">J140</f>
        <v>0</v>
      </c>
      <c r="K54" s="24" t="n">
        <f aca="false">K140</f>
        <v>0</v>
      </c>
      <c r="L54" s="24" t="n">
        <f aca="false">L140+L208</f>
        <v>872</v>
      </c>
      <c r="M54" s="24" t="n">
        <f aca="false">M140</f>
        <v>0</v>
      </c>
      <c r="N54" s="15"/>
    </row>
    <row r="55" s="16" customFormat="true" ht="15" hidden="false" customHeight="true" outlineLevel="0" collapsed="false">
      <c r="A55" s="27"/>
      <c r="B55" s="18"/>
      <c r="C55" s="18"/>
      <c r="D55" s="18"/>
      <c r="E55" s="18"/>
      <c r="F55" s="18"/>
      <c r="G55" s="17" t="n">
        <v>2025</v>
      </c>
      <c r="H55" s="20" t="n">
        <f aca="false">J55+K55+L55+M55</f>
        <v>0</v>
      </c>
      <c r="I55" s="20" t="n">
        <f aca="false">I68+I81+I120+I141</f>
        <v>0</v>
      </c>
      <c r="J55" s="20" t="n">
        <f aca="false">J68+J81+J120+J141+J209+J222+J235</f>
        <v>0</v>
      </c>
      <c r="K55" s="20" t="n">
        <f aca="false">K68+K81+K120+K141+K209+K222+K235</f>
        <v>0</v>
      </c>
      <c r="L55" s="20" t="n">
        <f aca="false">L68+L81+L120+L141+L209+L222+L235</f>
        <v>0</v>
      </c>
      <c r="M55" s="20" t="n">
        <f aca="false">M68+M81+M120+M141+M209+M222</f>
        <v>0</v>
      </c>
      <c r="N55" s="15"/>
    </row>
    <row r="56" s="16" customFormat="true" ht="15" hidden="false" customHeight="true" outlineLevel="0" collapsed="false">
      <c r="A56" s="27"/>
      <c r="B56" s="18"/>
      <c r="C56" s="18"/>
      <c r="D56" s="18"/>
      <c r="E56" s="18"/>
      <c r="F56" s="18"/>
      <c r="G56" s="17" t="n">
        <v>2026</v>
      </c>
      <c r="H56" s="20" t="n">
        <f aca="false">J56+K56+L56+M56</f>
        <v>0</v>
      </c>
      <c r="I56" s="20" t="n">
        <f aca="false">I69+I82+I121+I142</f>
        <v>0</v>
      </c>
      <c r="J56" s="20" t="n">
        <f aca="false">J69+J82+J121+J142+J210+J223+J236</f>
        <v>0</v>
      </c>
      <c r="K56" s="20" t="n">
        <f aca="false">K69+K82+K121+K142+K210+K223+K236</f>
        <v>0</v>
      </c>
      <c r="L56" s="20" t="n">
        <f aca="false">L69+L82+L121+L142+L210+L223+L236</f>
        <v>0</v>
      </c>
      <c r="M56" s="20" t="n">
        <f aca="false">M69+M82+M121+M142+M210+M223</f>
        <v>0</v>
      </c>
      <c r="N56" s="15"/>
    </row>
    <row r="57" s="16" customFormat="true" ht="111.75" hidden="false" customHeight="true" outlineLevel="0" collapsed="false">
      <c r="A57" s="27" t="s">
        <v>33</v>
      </c>
      <c r="B57" s="18" t="s">
        <v>34</v>
      </c>
      <c r="C57" s="18" t="s">
        <v>35</v>
      </c>
      <c r="D57" s="20" t="n">
        <v>6086620</v>
      </c>
      <c r="E57" s="18" t="s">
        <v>36</v>
      </c>
      <c r="F57" s="18" t="s">
        <v>37</v>
      </c>
      <c r="G57" s="17" t="s">
        <v>38</v>
      </c>
      <c r="H57" s="20" t="n">
        <f aca="false">SUM(H58:H69)</f>
        <v>277768.9</v>
      </c>
      <c r="I57" s="20" t="n">
        <f aca="false">SUM(I58:I69)</f>
        <v>18968.2</v>
      </c>
      <c r="J57" s="20" t="n">
        <f aca="false">SUM(J58:J69)</f>
        <v>0</v>
      </c>
      <c r="K57" s="20" t="n">
        <f aca="false">SUM(K58:K69)</f>
        <v>255000</v>
      </c>
      <c r="L57" s="20" t="n">
        <f aca="false">SUM(L58:L69)</f>
        <v>22768.9</v>
      </c>
      <c r="M57" s="20" t="n">
        <f aca="false">SUM(M58:M69)</f>
        <v>0</v>
      </c>
      <c r="N57" s="15"/>
    </row>
    <row r="58" s="16" customFormat="true" ht="15" hidden="false" customHeight="true" outlineLevel="0" collapsed="false">
      <c r="A58" s="27"/>
      <c r="B58" s="18"/>
      <c r="C58" s="18"/>
      <c r="D58" s="20"/>
      <c r="E58" s="18"/>
      <c r="F58" s="18"/>
      <c r="G58" s="17" t="n">
        <v>2015</v>
      </c>
      <c r="H58" s="20" t="n">
        <f aca="false">J58+K58+L58+M58</f>
        <v>255323.6</v>
      </c>
      <c r="I58" s="20" t="n">
        <v>0</v>
      </c>
      <c r="J58" s="20" t="n">
        <v>0</v>
      </c>
      <c r="K58" s="20" t="n">
        <v>255000</v>
      </c>
      <c r="L58" s="20" t="n">
        <v>323.6</v>
      </c>
      <c r="M58" s="20" t="n">
        <v>0</v>
      </c>
      <c r="N58" s="15"/>
    </row>
    <row r="59" s="16" customFormat="true" ht="15" hidden="false" customHeight="true" outlineLevel="0" collapsed="false">
      <c r="A59" s="27"/>
      <c r="B59" s="18"/>
      <c r="C59" s="18"/>
      <c r="D59" s="20"/>
      <c r="E59" s="18"/>
      <c r="F59" s="18"/>
      <c r="G59" s="17" t="n">
        <v>2016</v>
      </c>
      <c r="H59" s="20" t="n">
        <f aca="false">J59+K59+L59+M59</f>
        <v>100</v>
      </c>
      <c r="I59" s="20" t="n">
        <v>0</v>
      </c>
      <c r="J59" s="20" t="n">
        <v>0</v>
      </c>
      <c r="K59" s="20" t="n">
        <v>0</v>
      </c>
      <c r="L59" s="20" t="n">
        <v>100</v>
      </c>
      <c r="M59" s="20" t="n">
        <v>0</v>
      </c>
      <c r="N59" s="15"/>
    </row>
    <row r="60" s="16" customFormat="true" ht="15" hidden="false" customHeight="true" outlineLevel="0" collapsed="false">
      <c r="A60" s="27"/>
      <c r="B60" s="18"/>
      <c r="C60" s="18"/>
      <c r="D60" s="20"/>
      <c r="E60" s="18"/>
      <c r="F60" s="18"/>
      <c r="G60" s="17" t="n">
        <v>2017</v>
      </c>
      <c r="H60" s="20" t="n">
        <f aca="false">J60+K60+L60+M60</f>
        <v>723.7</v>
      </c>
      <c r="I60" s="20" t="n">
        <v>0</v>
      </c>
      <c r="J60" s="20" t="n">
        <v>0</v>
      </c>
      <c r="K60" s="20" t="n">
        <v>0</v>
      </c>
      <c r="L60" s="20" t="n">
        <v>723.7</v>
      </c>
      <c r="M60" s="20" t="n">
        <v>0</v>
      </c>
      <c r="N60" s="15"/>
    </row>
    <row r="61" s="16" customFormat="true" ht="15" hidden="false" customHeight="true" outlineLevel="0" collapsed="false">
      <c r="A61" s="27"/>
      <c r="B61" s="18"/>
      <c r="C61" s="18"/>
      <c r="D61" s="20"/>
      <c r="E61" s="18"/>
      <c r="F61" s="18"/>
      <c r="G61" s="17" t="n">
        <v>2018</v>
      </c>
      <c r="H61" s="20" t="n">
        <f aca="false">J61+K61+L61+M61</f>
        <v>8021.6</v>
      </c>
      <c r="I61" s="20" t="n">
        <f aca="false">L61</f>
        <v>8021.6</v>
      </c>
      <c r="J61" s="20" t="n">
        <v>0</v>
      </c>
      <c r="K61" s="20" t="n">
        <v>0</v>
      </c>
      <c r="L61" s="20" t="n">
        <v>8021.6</v>
      </c>
      <c r="M61" s="20" t="n">
        <v>0</v>
      </c>
      <c r="N61" s="15"/>
    </row>
    <row r="62" s="16" customFormat="true" ht="15" hidden="false" customHeight="true" outlineLevel="0" collapsed="false">
      <c r="A62" s="27"/>
      <c r="B62" s="18"/>
      <c r="C62" s="18"/>
      <c r="D62" s="20"/>
      <c r="E62" s="18"/>
      <c r="F62" s="18"/>
      <c r="G62" s="17" t="n">
        <v>2019</v>
      </c>
      <c r="H62" s="20" t="n">
        <f aca="false">J62+K62+L62+M62</f>
        <v>13600</v>
      </c>
      <c r="I62" s="20" t="n">
        <v>10946.6</v>
      </c>
      <c r="J62" s="20" t="n">
        <v>0</v>
      </c>
      <c r="K62" s="20" t="n">
        <v>0</v>
      </c>
      <c r="L62" s="20" t="n">
        <v>13600</v>
      </c>
      <c r="M62" s="20" t="n">
        <v>0</v>
      </c>
      <c r="N62" s="15"/>
    </row>
    <row r="63" s="16" customFormat="true" ht="15" hidden="false" customHeight="true" outlineLevel="0" collapsed="false">
      <c r="A63" s="27"/>
      <c r="B63" s="18"/>
      <c r="C63" s="18"/>
      <c r="D63" s="20"/>
      <c r="E63" s="18"/>
      <c r="F63" s="18"/>
      <c r="G63" s="17" t="n">
        <v>2020</v>
      </c>
      <c r="H63" s="20" t="n">
        <f aca="false">J63+K63+L63+M63</f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15"/>
    </row>
    <row r="64" s="15" customFormat="true" ht="15" hidden="false" customHeight="true" outlineLevel="0" collapsed="false">
      <c r="A64" s="27"/>
      <c r="B64" s="18"/>
      <c r="C64" s="18"/>
      <c r="D64" s="20"/>
      <c r="E64" s="18"/>
      <c r="F64" s="18"/>
      <c r="G64" s="17" t="n">
        <v>2021</v>
      </c>
      <c r="H64" s="20" t="n">
        <f aca="false">J64+K64+L64+M64</f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</row>
    <row r="65" s="15" customFormat="true" ht="15" hidden="false" customHeight="true" outlineLevel="0" collapsed="false">
      <c r="A65" s="27"/>
      <c r="B65" s="18"/>
      <c r="C65" s="18"/>
      <c r="D65" s="20"/>
      <c r="E65" s="18"/>
      <c r="F65" s="18"/>
      <c r="G65" s="17" t="n">
        <v>2022</v>
      </c>
      <c r="H65" s="20" t="n">
        <f aca="false">J65+K65+L65+M65</f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</row>
    <row r="66" s="16" customFormat="true" ht="15" hidden="false" customHeight="true" outlineLevel="0" collapsed="false">
      <c r="A66" s="27"/>
      <c r="B66" s="18"/>
      <c r="C66" s="18"/>
      <c r="D66" s="20"/>
      <c r="E66" s="18"/>
      <c r="F66" s="18"/>
      <c r="G66" s="17" t="n">
        <v>2023</v>
      </c>
      <c r="H66" s="20" t="n">
        <f aca="false">J66+K66+L66+M66</f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15"/>
    </row>
    <row r="67" s="16" customFormat="true" ht="15" hidden="false" customHeight="true" outlineLevel="0" collapsed="false">
      <c r="A67" s="27"/>
      <c r="B67" s="18"/>
      <c r="C67" s="18"/>
      <c r="D67" s="20"/>
      <c r="E67" s="18"/>
      <c r="F67" s="18"/>
      <c r="G67" s="17" t="n">
        <v>2024</v>
      </c>
      <c r="H67" s="20" t="n">
        <f aca="false">J67+K67+L67+M67</f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15"/>
    </row>
    <row r="68" s="16" customFormat="true" ht="15" hidden="false" customHeight="true" outlineLevel="0" collapsed="false">
      <c r="A68" s="27"/>
      <c r="B68" s="18"/>
      <c r="C68" s="18"/>
      <c r="D68" s="20"/>
      <c r="E68" s="18"/>
      <c r="F68" s="18"/>
      <c r="G68" s="17" t="n">
        <v>2025</v>
      </c>
      <c r="H68" s="20" t="n">
        <f aca="false">J68+K68+L68+M68</f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15"/>
    </row>
    <row r="69" s="16" customFormat="true" ht="15" hidden="false" customHeight="true" outlineLevel="0" collapsed="false">
      <c r="A69" s="27"/>
      <c r="B69" s="18"/>
      <c r="C69" s="18"/>
      <c r="D69" s="20"/>
      <c r="E69" s="18"/>
      <c r="F69" s="18"/>
      <c r="G69" s="17" t="n">
        <v>2026</v>
      </c>
      <c r="H69" s="20" t="n">
        <f aca="false">J69+K69+L69+M69</f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15"/>
    </row>
    <row r="70" s="16" customFormat="true" ht="113.25" hidden="false" customHeight="true" outlineLevel="0" collapsed="false">
      <c r="A70" s="27" t="s">
        <v>39</v>
      </c>
      <c r="B70" s="18" t="s">
        <v>40</v>
      </c>
      <c r="C70" s="18" t="s">
        <v>41</v>
      </c>
      <c r="D70" s="20" t="n">
        <v>883193.2</v>
      </c>
      <c r="E70" s="18" t="s">
        <v>42</v>
      </c>
      <c r="F70" s="18" t="s">
        <v>43</v>
      </c>
      <c r="G70" s="17" t="s">
        <v>38</v>
      </c>
      <c r="H70" s="20" t="n">
        <f aca="false">SUM(H71:H82)</f>
        <v>883193.2</v>
      </c>
      <c r="I70" s="20" t="n">
        <f aca="false">SUM(I71:I82)</f>
        <v>0</v>
      </c>
      <c r="J70" s="20" t="n">
        <f aca="false">SUM(J71:J82)</f>
        <v>879145.7</v>
      </c>
      <c r="K70" s="20" t="n">
        <f aca="false">SUM(K71:K82)</f>
        <v>4047.5</v>
      </c>
      <c r="L70" s="20" t="n">
        <f aca="false">SUM(L71:L82)</f>
        <v>0</v>
      </c>
      <c r="M70" s="20" t="n">
        <f aca="false">SUM(M71:M82)</f>
        <v>0</v>
      </c>
      <c r="N70" s="15"/>
    </row>
    <row r="71" s="16" customFormat="true" ht="15" hidden="false" customHeight="true" outlineLevel="0" collapsed="false">
      <c r="A71" s="27"/>
      <c r="B71" s="18"/>
      <c r="C71" s="18"/>
      <c r="D71" s="20"/>
      <c r="E71" s="18"/>
      <c r="F71" s="18"/>
      <c r="G71" s="17" t="n">
        <v>2015</v>
      </c>
      <c r="H71" s="23" t="n">
        <f aca="false">J71+K71+L71+M71</f>
        <v>0</v>
      </c>
      <c r="I71" s="23" t="n">
        <f aca="false">I84+I97</f>
        <v>0</v>
      </c>
      <c r="J71" s="23" t="n">
        <f aca="false">J84+J97</f>
        <v>0</v>
      </c>
      <c r="K71" s="23" t="n">
        <f aca="false">K84+K97</f>
        <v>0</v>
      </c>
      <c r="L71" s="23" t="n">
        <f aca="false">L84+L97</f>
        <v>0</v>
      </c>
      <c r="M71" s="23" t="n">
        <f aca="false">M84+M97</f>
        <v>0</v>
      </c>
      <c r="N71" s="15"/>
    </row>
    <row r="72" s="16" customFormat="true" ht="15" hidden="false" customHeight="true" outlineLevel="0" collapsed="false">
      <c r="A72" s="27"/>
      <c r="B72" s="18"/>
      <c r="C72" s="18"/>
      <c r="D72" s="20"/>
      <c r="E72" s="18"/>
      <c r="F72" s="18"/>
      <c r="G72" s="17" t="n">
        <v>2016</v>
      </c>
      <c r="H72" s="23" t="n">
        <f aca="false">J72+K72+L72+M72</f>
        <v>0</v>
      </c>
      <c r="I72" s="23" t="n">
        <f aca="false">I85+I98</f>
        <v>0</v>
      </c>
      <c r="J72" s="23" t="n">
        <f aca="false">J85+J98</f>
        <v>0</v>
      </c>
      <c r="K72" s="23" t="n">
        <f aca="false">K85+K98</f>
        <v>0</v>
      </c>
      <c r="L72" s="23" t="n">
        <f aca="false">L85+L98</f>
        <v>0</v>
      </c>
      <c r="M72" s="23" t="n">
        <f aca="false">M85+M98</f>
        <v>0</v>
      </c>
      <c r="N72" s="15"/>
    </row>
    <row r="73" s="16" customFormat="true" ht="15" hidden="false" customHeight="true" outlineLevel="0" collapsed="false">
      <c r="A73" s="27"/>
      <c r="B73" s="18"/>
      <c r="C73" s="18"/>
      <c r="D73" s="20"/>
      <c r="E73" s="18"/>
      <c r="F73" s="18"/>
      <c r="G73" s="17" t="n">
        <v>2017</v>
      </c>
      <c r="H73" s="23" t="n">
        <f aca="false">J73+K73+L73+M73</f>
        <v>0</v>
      </c>
      <c r="I73" s="23" t="n">
        <f aca="false">I86+I99</f>
        <v>0</v>
      </c>
      <c r="J73" s="23" t="n">
        <f aca="false">J86+J99</f>
        <v>0</v>
      </c>
      <c r="K73" s="23" t="n">
        <f aca="false">K86+K99</f>
        <v>0</v>
      </c>
      <c r="L73" s="23" t="n">
        <f aca="false">L86+L99</f>
        <v>0</v>
      </c>
      <c r="M73" s="23" t="n">
        <f aca="false">M86+M99</f>
        <v>0</v>
      </c>
      <c r="N73" s="15"/>
    </row>
    <row r="74" s="16" customFormat="true" ht="15" hidden="false" customHeight="true" outlineLevel="0" collapsed="false">
      <c r="A74" s="27"/>
      <c r="B74" s="18"/>
      <c r="C74" s="18"/>
      <c r="D74" s="20"/>
      <c r="E74" s="18"/>
      <c r="F74" s="18"/>
      <c r="G74" s="17" t="n">
        <v>2018</v>
      </c>
      <c r="H74" s="28" t="n">
        <f aca="false">J74+K74+L74+M74</f>
        <v>458240</v>
      </c>
      <c r="I74" s="23" t="n">
        <f aca="false">I87+I100</f>
        <v>0</v>
      </c>
      <c r="J74" s="20" t="n">
        <f aca="false">J87+J100</f>
        <v>455940</v>
      </c>
      <c r="K74" s="20" t="n">
        <f aca="false">K87+K100</f>
        <v>2300</v>
      </c>
      <c r="L74" s="23" t="n">
        <f aca="false">L87+L100</f>
        <v>0</v>
      </c>
      <c r="M74" s="23" t="n">
        <f aca="false">M87+M100</f>
        <v>0</v>
      </c>
      <c r="N74" s="15"/>
    </row>
    <row r="75" s="16" customFormat="true" ht="15" hidden="false" customHeight="true" outlineLevel="0" collapsed="false">
      <c r="A75" s="27"/>
      <c r="B75" s="18"/>
      <c r="C75" s="18"/>
      <c r="D75" s="20"/>
      <c r="E75" s="18"/>
      <c r="F75" s="18"/>
      <c r="G75" s="17" t="n">
        <v>2019</v>
      </c>
      <c r="H75" s="28" t="n">
        <f aca="false">J75+K75+L75+M75</f>
        <v>250202.2</v>
      </c>
      <c r="I75" s="23" t="n">
        <f aca="false">I88+I101</f>
        <v>0</v>
      </c>
      <c r="J75" s="20" t="n">
        <f aca="false">J88+J101</f>
        <v>250202.2</v>
      </c>
      <c r="K75" s="20" t="n">
        <f aca="false">K88+K101</f>
        <v>0</v>
      </c>
      <c r="L75" s="23" t="n">
        <f aca="false">L88+L101</f>
        <v>0</v>
      </c>
      <c r="M75" s="23" t="n">
        <f aca="false">M88+M101</f>
        <v>0</v>
      </c>
      <c r="N75" s="15"/>
    </row>
    <row r="76" s="16" customFormat="true" ht="15" hidden="false" customHeight="true" outlineLevel="0" collapsed="false">
      <c r="A76" s="27"/>
      <c r="B76" s="18"/>
      <c r="C76" s="18"/>
      <c r="D76" s="20"/>
      <c r="E76" s="18"/>
      <c r="F76" s="18"/>
      <c r="G76" s="17" t="n">
        <v>2020</v>
      </c>
      <c r="H76" s="20" t="n">
        <f aca="false">J76+K76+L76+M76</f>
        <v>173003.5</v>
      </c>
      <c r="I76" s="23" t="n">
        <f aca="false">I89+I102</f>
        <v>0</v>
      </c>
      <c r="J76" s="20" t="n">
        <f aca="false">J89+J102</f>
        <v>173003.5</v>
      </c>
      <c r="K76" s="20" t="n">
        <f aca="false">K89+K102</f>
        <v>0</v>
      </c>
      <c r="L76" s="23" t="n">
        <f aca="false">L89+L102</f>
        <v>0</v>
      </c>
      <c r="M76" s="23" t="n">
        <f aca="false">M89+M102</f>
        <v>0</v>
      </c>
      <c r="N76" s="15"/>
    </row>
    <row r="77" s="16" customFormat="true" ht="15" hidden="false" customHeight="true" outlineLevel="0" collapsed="false">
      <c r="A77" s="27"/>
      <c r="B77" s="18"/>
      <c r="C77" s="18"/>
      <c r="D77" s="20"/>
      <c r="E77" s="18"/>
      <c r="F77" s="18"/>
      <c r="G77" s="17" t="n">
        <v>2021</v>
      </c>
      <c r="H77" s="20" t="n">
        <f aca="false">J77+K77+L77+M77</f>
        <v>1747.5</v>
      </c>
      <c r="I77" s="23" t="n">
        <f aca="false">I90+I103</f>
        <v>0</v>
      </c>
      <c r="J77" s="20" t="n">
        <f aca="false">J90+J103</f>
        <v>0</v>
      </c>
      <c r="K77" s="20" t="n">
        <f aca="false">K90+K103</f>
        <v>1747.5</v>
      </c>
      <c r="L77" s="23" t="n">
        <f aca="false">L90+L103</f>
        <v>0</v>
      </c>
      <c r="M77" s="23" t="n">
        <f aca="false">M90+M103</f>
        <v>0</v>
      </c>
      <c r="N77" s="15"/>
    </row>
    <row r="78" s="15" customFormat="true" ht="15" hidden="false" customHeight="true" outlineLevel="0" collapsed="false">
      <c r="A78" s="27"/>
      <c r="B78" s="18"/>
      <c r="C78" s="18"/>
      <c r="D78" s="20"/>
      <c r="E78" s="18"/>
      <c r="F78" s="18"/>
      <c r="G78" s="17" t="n">
        <v>2022</v>
      </c>
      <c r="H78" s="23" t="n">
        <f aca="false">J78+K78+L78+M78</f>
        <v>0</v>
      </c>
      <c r="I78" s="23" t="n">
        <f aca="false">I91+I104</f>
        <v>0</v>
      </c>
      <c r="J78" s="23" t="n">
        <f aca="false">J91+J104</f>
        <v>0</v>
      </c>
      <c r="K78" s="23" t="n">
        <f aca="false">K91+K104</f>
        <v>0</v>
      </c>
      <c r="L78" s="23" t="n">
        <f aca="false">L91+L104</f>
        <v>0</v>
      </c>
      <c r="M78" s="23" t="n">
        <f aca="false">M91+M104</f>
        <v>0</v>
      </c>
    </row>
    <row r="79" s="16" customFormat="true" ht="15" hidden="false" customHeight="true" outlineLevel="0" collapsed="false">
      <c r="A79" s="27"/>
      <c r="B79" s="18"/>
      <c r="C79" s="18"/>
      <c r="D79" s="20"/>
      <c r="E79" s="18"/>
      <c r="F79" s="18"/>
      <c r="G79" s="17" t="n">
        <v>2023</v>
      </c>
      <c r="H79" s="23" t="n">
        <f aca="false">J79+K79+L79+M79</f>
        <v>0</v>
      </c>
      <c r="I79" s="23" t="n">
        <f aca="false">I92+I105</f>
        <v>0</v>
      </c>
      <c r="J79" s="23" t="n">
        <f aca="false">J92+J105</f>
        <v>0</v>
      </c>
      <c r="K79" s="23" t="n">
        <f aca="false">K92+K105</f>
        <v>0</v>
      </c>
      <c r="L79" s="23" t="n">
        <f aca="false">L92+L105</f>
        <v>0</v>
      </c>
      <c r="M79" s="23" t="n">
        <f aca="false">M92+M105</f>
        <v>0</v>
      </c>
      <c r="N79" s="15"/>
    </row>
    <row r="80" s="16" customFormat="true" ht="15" hidden="false" customHeight="true" outlineLevel="0" collapsed="false">
      <c r="A80" s="27"/>
      <c r="B80" s="18"/>
      <c r="C80" s="18"/>
      <c r="D80" s="20"/>
      <c r="E80" s="18"/>
      <c r="F80" s="18"/>
      <c r="G80" s="17" t="n">
        <v>2024</v>
      </c>
      <c r="H80" s="23" t="n">
        <f aca="false">J80+K80+L80+M80</f>
        <v>0</v>
      </c>
      <c r="I80" s="23" t="n">
        <f aca="false">I93+I106</f>
        <v>0</v>
      </c>
      <c r="J80" s="23" t="n">
        <f aca="false">J93+J106</f>
        <v>0</v>
      </c>
      <c r="K80" s="23" t="n">
        <f aca="false">K93+K106</f>
        <v>0</v>
      </c>
      <c r="L80" s="23" t="n">
        <f aca="false">L93+L106</f>
        <v>0</v>
      </c>
      <c r="M80" s="23" t="n">
        <f aca="false">M93+M106</f>
        <v>0</v>
      </c>
      <c r="N80" s="15"/>
    </row>
    <row r="81" s="16" customFormat="true" ht="15" hidden="false" customHeight="true" outlineLevel="0" collapsed="false">
      <c r="A81" s="27"/>
      <c r="B81" s="18"/>
      <c r="C81" s="18"/>
      <c r="D81" s="20"/>
      <c r="E81" s="18"/>
      <c r="F81" s="18"/>
      <c r="G81" s="17" t="n">
        <v>2025</v>
      </c>
      <c r="H81" s="23" t="n">
        <f aca="false">J81+K81+L81+M81</f>
        <v>0</v>
      </c>
      <c r="I81" s="23" t="n">
        <f aca="false">I94+I107</f>
        <v>0</v>
      </c>
      <c r="J81" s="23" t="n">
        <f aca="false">J94+J107</f>
        <v>0</v>
      </c>
      <c r="K81" s="23" t="n">
        <f aca="false">K94+K107</f>
        <v>0</v>
      </c>
      <c r="L81" s="23" t="n">
        <f aca="false">L94+L107</f>
        <v>0</v>
      </c>
      <c r="M81" s="23" t="n">
        <f aca="false">M94+M107</f>
        <v>0</v>
      </c>
      <c r="N81" s="15"/>
    </row>
    <row r="82" s="16" customFormat="true" ht="15" hidden="false" customHeight="true" outlineLevel="0" collapsed="false">
      <c r="A82" s="27"/>
      <c r="B82" s="18"/>
      <c r="C82" s="18"/>
      <c r="D82" s="20"/>
      <c r="E82" s="18"/>
      <c r="F82" s="18"/>
      <c r="G82" s="17" t="n">
        <v>2026</v>
      </c>
      <c r="H82" s="23" t="n">
        <f aca="false">J82+K82+L82+M82</f>
        <v>0</v>
      </c>
      <c r="I82" s="23" t="n">
        <f aca="false">I95+I108</f>
        <v>0</v>
      </c>
      <c r="J82" s="23" t="n">
        <f aca="false">J95+J108</f>
        <v>0</v>
      </c>
      <c r="K82" s="23" t="n">
        <f aca="false">K95+K108</f>
        <v>0</v>
      </c>
      <c r="L82" s="23" t="n">
        <f aca="false">L95+L108</f>
        <v>0</v>
      </c>
      <c r="M82" s="23" t="n">
        <f aca="false">M95+M108</f>
        <v>0</v>
      </c>
      <c r="N82" s="15"/>
    </row>
    <row r="83" s="16" customFormat="true" ht="113.25" hidden="false" customHeight="true" outlineLevel="0" collapsed="false">
      <c r="A83" s="17" t="s">
        <v>44</v>
      </c>
      <c r="B83" s="18" t="s">
        <v>40</v>
      </c>
      <c r="C83" s="18" t="s">
        <v>45</v>
      </c>
      <c r="D83" s="20" t="n">
        <v>629799.2</v>
      </c>
      <c r="E83" s="18" t="s">
        <v>46</v>
      </c>
      <c r="F83" s="18" t="s">
        <v>47</v>
      </c>
      <c r="G83" s="17" t="s">
        <v>48</v>
      </c>
      <c r="H83" s="20" t="n">
        <f aca="false">SUM(H84:H95)</f>
        <v>708442.2</v>
      </c>
      <c r="I83" s="20" t="n">
        <f aca="false">SUM(I84:I95)</f>
        <v>0</v>
      </c>
      <c r="J83" s="20" t="n">
        <f aca="false">SUM(J84:J95)</f>
        <v>706142.2</v>
      </c>
      <c r="K83" s="20" t="n">
        <f aca="false">SUM(K84:K95)</f>
        <v>2300</v>
      </c>
      <c r="L83" s="20" t="n">
        <f aca="false">SUM(L84:L95)</f>
        <v>0</v>
      </c>
      <c r="M83" s="20" t="n">
        <f aca="false">SUM(M84:M95)</f>
        <v>0</v>
      </c>
      <c r="N83" s="15"/>
    </row>
    <row r="84" s="16" customFormat="true" ht="15" hidden="false" customHeight="true" outlineLevel="0" collapsed="false">
      <c r="A84" s="17"/>
      <c r="B84" s="18"/>
      <c r="C84" s="18"/>
      <c r="D84" s="20"/>
      <c r="E84" s="18"/>
      <c r="F84" s="18"/>
      <c r="G84" s="17" t="n">
        <v>2015</v>
      </c>
      <c r="H84" s="23" t="n">
        <f aca="false">J84+K84+L84+M84</f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15"/>
    </row>
    <row r="85" s="16" customFormat="true" ht="15" hidden="false" customHeight="true" outlineLevel="0" collapsed="false">
      <c r="A85" s="17"/>
      <c r="B85" s="18"/>
      <c r="C85" s="18"/>
      <c r="D85" s="20"/>
      <c r="E85" s="18"/>
      <c r="F85" s="18"/>
      <c r="G85" s="17" t="n">
        <v>2016</v>
      </c>
      <c r="H85" s="23" t="n">
        <f aca="false">J85+K85+L85+M85</f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15"/>
    </row>
    <row r="86" s="16" customFormat="true" ht="15" hidden="false" customHeight="true" outlineLevel="0" collapsed="false">
      <c r="A86" s="17"/>
      <c r="B86" s="18"/>
      <c r="C86" s="18"/>
      <c r="D86" s="20"/>
      <c r="E86" s="18"/>
      <c r="F86" s="18"/>
      <c r="G86" s="17" t="n">
        <v>2017</v>
      </c>
      <c r="H86" s="23" t="n">
        <f aca="false">J86+K86+L86+M86</f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15"/>
    </row>
    <row r="87" s="16" customFormat="true" ht="15" hidden="false" customHeight="true" outlineLevel="0" collapsed="false">
      <c r="A87" s="17"/>
      <c r="B87" s="18"/>
      <c r="C87" s="18"/>
      <c r="D87" s="20"/>
      <c r="E87" s="18"/>
      <c r="F87" s="18"/>
      <c r="G87" s="17" t="n">
        <v>2018</v>
      </c>
      <c r="H87" s="28" t="n">
        <f aca="false">J87+K87+L87+M87</f>
        <v>458240</v>
      </c>
      <c r="I87" s="28" t="n">
        <v>0</v>
      </c>
      <c r="J87" s="28" t="n">
        <v>455940</v>
      </c>
      <c r="K87" s="28" t="n">
        <v>2300</v>
      </c>
      <c r="L87" s="23" t="n">
        <v>0</v>
      </c>
      <c r="M87" s="23" t="n">
        <v>0</v>
      </c>
      <c r="N87" s="15"/>
    </row>
    <row r="88" s="16" customFormat="true" ht="15" hidden="false" customHeight="true" outlineLevel="0" collapsed="false">
      <c r="A88" s="17"/>
      <c r="B88" s="18"/>
      <c r="C88" s="18"/>
      <c r="D88" s="20"/>
      <c r="E88" s="18"/>
      <c r="F88" s="18"/>
      <c r="G88" s="17" t="n">
        <v>2019</v>
      </c>
      <c r="H88" s="28" t="n">
        <f aca="false">J88+K88+L88+M88</f>
        <v>250202.2</v>
      </c>
      <c r="I88" s="28" t="n">
        <v>0</v>
      </c>
      <c r="J88" s="28" t="n">
        <v>250202.2</v>
      </c>
      <c r="K88" s="28" t="n">
        <v>0</v>
      </c>
      <c r="L88" s="23" t="n">
        <v>0</v>
      </c>
      <c r="M88" s="23" t="n">
        <v>0</v>
      </c>
      <c r="N88" s="15"/>
    </row>
    <row r="89" s="16" customFormat="true" ht="15" hidden="false" customHeight="true" outlineLevel="0" collapsed="false">
      <c r="A89" s="17"/>
      <c r="B89" s="18"/>
      <c r="C89" s="18"/>
      <c r="D89" s="20"/>
      <c r="E89" s="18"/>
      <c r="F89" s="18"/>
      <c r="G89" s="17" t="n">
        <v>2020</v>
      </c>
      <c r="H89" s="23" t="n">
        <f aca="false">J89+K89+L89+M89</f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15"/>
    </row>
    <row r="90" s="16" customFormat="true" ht="15" hidden="false" customHeight="true" outlineLevel="0" collapsed="false">
      <c r="A90" s="17"/>
      <c r="B90" s="18"/>
      <c r="C90" s="18"/>
      <c r="D90" s="20"/>
      <c r="E90" s="18"/>
      <c r="F90" s="18"/>
      <c r="G90" s="17" t="n">
        <v>2021</v>
      </c>
      <c r="H90" s="23" t="n">
        <f aca="false">J90+K90+L90+M90</f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15"/>
    </row>
    <row r="91" s="16" customFormat="true" ht="15" hidden="false" customHeight="true" outlineLevel="0" collapsed="false">
      <c r="A91" s="17"/>
      <c r="B91" s="18"/>
      <c r="C91" s="18"/>
      <c r="D91" s="20"/>
      <c r="E91" s="18"/>
      <c r="F91" s="18"/>
      <c r="G91" s="17" t="n">
        <v>2022</v>
      </c>
      <c r="H91" s="23" t="n">
        <f aca="false">J91+K91+L91+M91</f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15"/>
    </row>
    <row r="92" s="16" customFormat="true" ht="15" hidden="false" customHeight="true" outlineLevel="0" collapsed="false">
      <c r="A92" s="17"/>
      <c r="B92" s="18"/>
      <c r="C92" s="18"/>
      <c r="D92" s="20"/>
      <c r="E92" s="18"/>
      <c r="F92" s="18"/>
      <c r="G92" s="17" t="n">
        <v>2023</v>
      </c>
      <c r="H92" s="23" t="n">
        <f aca="false">J92+K92+L92+M92</f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15"/>
    </row>
    <row r="93" s="16" customFormat="true" ht="15" hidden="false" customHeight="true" outlineLevel="0" collapsed="false">
      <c r="A93" s="17"/>
      <c r="B93" s="18"/>
      <c r="C93" s="18"/>
      <c r="D93" s="20"/>
      <c r="E93" s="18"/>
      <c r="F93" s="18"/>
      <c r="G93" s="17" t="n">
        <v>2024</v>
      </c>
      <c r="H93" s="23" t="n">
        <f aca="false">J93+K93+L93+M93</f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15"/>
    </row>
    <row r="94" s="16" customFormat="true" ht="15" hidden="false" customHeight="true" outlineLevel="0" collapsed="false">
      <c r="A94" s="17"/>
      <c r="B94" s="18"/>
      <c r="C94" s="18"/>
      <c r="D94" s="20"/>
      <c r="E94" s="18"/>
      <c r="F94" s="18"/>
      <c r="G94" s="17" t="n">
        <v>2025</v>
      </c>
      <c r="H94" s="23" t="n">
        <f aca="false">J94+K94+L94+M94</f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15"/>
    </row>
    <row r="95" s="16" customFormat="true" ht="15" hidden="false" customHeight="true" outlineLevel="0" collapsed="false">
      <c r="A95" s="17"/>
      <c r="B95" s="18"/>
      <c r="C95" s="18"/>
      <c r="D95" s="20"/>
      <c r="E95" s="18"/>
      <c r="F95" s="18"/>
      <c r="G95" s="17" t="n">
        <v>2026</v>
      </c>
      <c r="H95" s="23" t="n">
        <f aca="false">J95+K95+L95+M95</f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15"/>
    </row>
    <row r="96" s="16" customFormat="true" ht="111" hidden="false" customHeight="true" outlineLevel="0" collapsed="false">
      <c r="A96" s="17" t="s">
        <v>49</v>
      </c>
      <c r="B96" s="18" t="s">
        <v>40</v>
      </c>
      <c r="C96" s="18" t="s">
        <v>50</v>
      </c>
      <c r="D96" s="20" t="n">
        <v>174751</v>
      </c>
      <c r="E96" s="18" t="s">
        <v>42</v>
      </c>
      <c r="F96" s="18" t="s">
        <v>51</v>
      </c>
      <c r="G96" s="17" t="s">
        <v>48</v>
      </c>
      <c r="H96" s="20" t="n">
        <f aca="false">SUM(H97:H108)</f>
        <v>174751</v>
      </c>
      <c r="I96" s="20" t="n">
        <f aca="false">SUM(I97:I108)</f>
        <v>0</v>
      </c>
      <c r="J96" s="20" t="n">
        <f aca="false">SUM(J97:J108)</f>
        <v>173003.5</v>
      </c>
      <c r="K96" s="20" t="n">
        <f aca="false">SUM(K97:K108)</f>
        <v>1747.5</v>
      </c>
      <c r="L96" s="20" t="n">
        <f aca="false">SUM(L97:L108)</f>
        <v>0</v>
      </c>
      <c r="M96" s="20" t="n">
        <f aca="false">SUM(M97:M108)</f>
        <v>0</v>
      </c>
      <c r="N96" s="15"/>
    </row>
    <row r="97" s="16" customFormat="true" ht="15" hidden="false" customHeight="true" outlineLevel="0" collapsed="false">
      <c r="A97" s="17"/>
      <c r="B97" s="18"/>
      <c r="C97" s="18"/>
      <c r="D97" s="20"/>
      <c r="E97" s="18"/>
      <c r="F97" s="18"/>
      <c r="G97" s="17" t="n">
        <v>2015</v>
      </c>
      <c r="H97" s="23" t="n">
        <f aca="false">J97+K97+L97+M97</f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15"/>
    </row>
    <row r="98" s="16" customFormat="true" ht="15" hidden="false" customHeight="true" outlineLevel="0" collapsed="false">
      <c r="A98" s="17"/>
      <c r="B98" s="18"/>
      <c r="C98" s="18"/>
      <c r="D98" s="20"/>
      <c r="E98" s="18"/>
      <c r="F98" s="18"/>
      <c r="G98" s="17" t="n">
        <v>2016</v>
      </c>
      <c r="H98" s="23" t="n">
        <f aca="false">J98+K98+L98+M98</f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15"/>
    </row>
    <row r="99" s="16" customFormat="true" ht="15" hidden="false" customHeight="true" outlineLevel="0" collapsed="false">
      <c r="A99" s="17"/>
      <c r="B99" s="18"/>
      <c r="C99" s="18"/>
      <c r="D99" s="20"/>
      <c r="E99" s="18"/>
      <c r="F99" s="18"/>
      <c r="G99" s="17" t="n">
        <v>2017</v>
      </c>
      <c r="H99" s="23" t="n">
        <f aca="false">J99+K99+L99+M99</f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15"/>
    </row>
    <row r="100" s="16" customFormat="true" ht="15" hidden="false" customHeight="true" outlineLevel="0" collapsed="false">
      <c r="A100" s="17"/>
      <c r="B100" s="18"/>
      <c r="C100" s="18"/>
      <c r="D100" s="20"/>
      <c r="E100" s="18"/>
      <c r="F100" s="18"/>
      <c r="G100" s="17" t="n">
        <v>2018</v>
      </c>
      <c r="H100" s="28" t="n">
        <f aca="false">J100+K100+L100+M100</f>
        <v>0</v>
      </c>
      <c r="I100" s="28" t="n">
        <v>0</v>
      </c>
      <c r="J100" s="28" t="n">
        <v>0</v>
      </c>
      <c r="K100" s="28" t="n">
        <v>0</v>
      </c>
      <c r="L100" s="23" t="n">
        <v>0</v>
      </c>
      <c r="M100" s="23" t="n">
        <v>0</v>
      </c>
      <c r="N100" s="15"/>
    </row>
    <row r="101" s="16" customFormat="true" ht="15" hidden="false" customHeight="true" outlineLevel="0" collapsed="false">
      <c r="A101" s="17"/>
      <c r="B101" s="18"/>
      <c r="C101" s="18"/>
      <c r="D101" s="20"/>
      <c r="E101" s="18"/>
      <c r="F101" s="18"/>
      <c r="G101" s="17" t="n">
        <v>2019</v>
      </c>
      <c r="H101" s="28" t="n">
        <f aca="false">J101+K101+L101+M101</f>
        <v>0</v>
      </c>
      <c r="I101" s="28" t="n">
        <v>0</v>
      </c>
      <c r="J101" s="28" t="n">
        <v>0</v>
      </c>
      <c r="K101" s="28" t="n">
        <v>0</v>
      </c>
      <c r="L101" s="23" t="n">
        <v>0</v>
      </c>
      <c r="M101" s="23" t="n">
        <v>0</v>
      </c>
      <c r="N101" s="15"/>
    </row>
    <row r="102" s="16" customFormat="true" ht="15" hidden="false" customHeight="true" outlineLevel="0" collapsed="false">
      <c r="A102" s="17"/>
      <c r="B102" s="18"/>
      <c r="C102" s="18"/>
      <c r="D102" s="20"/>
      <c r="E102" s="18"/>
      <c r="F102" s="18"/>
      <c r="G102" s="17" t="n">
        <v>2020</v>
      </c>
      <c r="H102" s="20" t="n">
        <f aca="false">J102+K102+L102+M102</f>
        <v>173003.5</v>
      </c>
      <c r="I102" s="23" t="n">
        <v>0</v>
      </c>
      <c r="J102" s="20" t="n">
        <v>173003.5</v>
      </c>
      <c r="K102" s="23" t="n">
        <v>0</v>
      </c>
      <c r="L102" s="23" t="n">
        <v>0</v>
      </c>
      <c r="M102" s="23" t="n">
        <v>0</v>
      </c>
      <c r="N102" s="15"/>
    </row>
    <row r="103" s="16" customFormat="true" ht="15" hidden="false" customHeight="true" outlineLevel="0" collapsed="false">
      <c r="A103" s="17"/>
      <c r="B103" s="18"/>
      <c r="C103" s="18"/>
      <c r="D103" s="20"/>
      <c r="E103" s="18"/>
      <c r="F103" s="18"/>
      <c r="G103" s="17" t="n">
        <v>2021</v>
      </c>
      <c r="H103" s="20" t="n">
        <f aca="false">J103+K103+L103+M103</f>
        <v>1747.5</v>
      </c>
      <c r="I103" s="23" t="n">
        <v>0</v>
      </c>
      <c r="J103" s="23" t="n">
        <v>0</v>
      </c>
      <c r="K103" s="20" t="n">
        <v>1747.5</v>
      </c>
      <c r="L103" s="20" t="n">
        <v>0</v>
      </c>
      <c r="M103" s="20" t="n">
        <v>0</v>
      </c>
      <c r="N103" s="15"/>
    </row>
    <row r="104" s="16" customFormat="true" ht="15" hidden="false" customHeight="true" outlineLevel="0" collapsed="false">
      <c r="A104" s="17"/>
      <c r="B104" s="18"/>
      <c r="C104" s="18"/>
      <c r="D104" s="20"/>
      <c r="E104" s="18"/>
      <c r="F104" s="18"/>
      <c r="G104" s="17" t="n">
        <v>2022</v>
      </c>
      <c r="H104" s="23" t="n">
        <f aca="false">J104+K104+L104+M104</f>
        <v>0</v>
      </c>
      <c r="I104" s="23" t="n">
        <v>0</v>
      </c>
      <c r="J104" s="23" t="n">
        <v>0</v>
      </c>
      <c r="K104" s="20" t="n">
        <v>0</v>
      </c>
      <c r="L104" s="20" t="n">
        <v>0</v>
      </c>
      <c r="M104" s="20" t="n">
        <v>0</v>
      </c>
      <c r="N104" s="15"/>
    </row>
    <row r="105" s="16" customFormat="true" ht="15" hidden="false" customHeight="true" outlineLevel="0" collapsed="false">
      <c r="A105" s="17"/>
      <c r="B105" s="18"/>
      <c r="C105" s="18"/>
      <c r="D105" s="20"/>
      <c r="E105" s="18"/>
      <c r="F105" s="18"/>
      <c r="G105" s="17" t="n">
        <v>2023</v>
      </c>
      <c r="H105" s="23" t="n">
        <f aca="false">J105+K105+L105+M105</f>
        <v>0</v>
      </c>
      <c r="I105" s="23" t="n">
        <v>0</v>
      </c>
      <c r="J105" s="23" t="n">
        <v>0</v>
      </c>
      <c r="K105" s="20" t="n">
        <v>0</v>
      </c>
      <c r="L105" s="20" t="n">
        <v>0</v>
      </c>
      <c r="M105" s="20" t="n">
        <v>0</v>
      </c>
      <c r="N105" s="15"/>
    </row>
    <row r="106" s="16" customFormat="true" ht="15" hidden="false" customHeight="true" outlineLevel="0" collapsed="false">
      <c r="A106" s="17"/>
      <c r="B106" s="18"/>
      <c r="C106" s="18"/>
      <c r="D106" s="20"/>
      <c r="E106" s="18"/>
      <c r="F106" s="18"/>
      <c r="G106" s="17" t="n">
        <v>2024</v>
      </c>
      <c r="H106" s="23" t="n">
        <f aca="false">J106+K106+L106+M106</f>
        <v>0</v>
      </c>
      <c r="I106" s="23" t="n">
        <v>0</v>
      </c>
      <c r="J106" s="23" t="n">
        <v>0</v>
      </c>
      <c r="K106" s="20" t="n">
        <v>0</v>
      </c>
      <c r="L106" s="20" t="n">
        <v>0</v>
      </c>
      <c r="M106" s="20" t="n">
        <v>0</v>
      </c>
      <c r="N106" s="15"/>
    </row>
    <row r="107" s="16" customFormat="true" ht="15" hidden="false" customHeight="true" outlineLevel="0" collapsed="false">
      <c r="A107" s="17"/>
      <c r="B107" s="18"/>
      <c r="C107" s="18"/>
      <c r="D107" s="20"/>
      <c r="E107" s="18"/>
      <c r="F107" s="18"/>
      <c r="G107" s="17" t="n">
        <v>2025</v>
      </c>
      <c r="H107" s="23" t="n">
        <f aca="false">J107+K107+L107+M107</f>
        <v>0</v>
      </c>
      <c r="I107" s="23" t="n">
        <v>0</v>
      </c>
      <c r="J107" s="23" t="n">
        <v>0</v>
      </c>
      <c r="K107" s="20" t="n">
        <v>0</v>
      </c>
      <c r="L107" s="20" t="n">
        <v>0</v>
      </c>
      <c r="M107" s="20" t="n">
        <v>0</v>
      </c>
      <c r="N107" s="15"/>
    </row>
    <row r="108" s="16" customFormat="true" ht="15" hidden="false" customHeight="true" outlineLevel="0" collapsed="false">
      <c r="A108" s="17"/>
      <c r="B108" s="18"/>
      <c r="C108" s="18"/>
      <c r="D108" s="20"/>
      <c r="E108" s="18"/>
      <c r="F108" s="18"/>
      <c r="G108" s="17" t="n">
        <v>2026</v>
      </c>
      <c r="H108" s="23" t="n">
        <f aca="false">J108+K108+L108+M108</f>
        <v>0</v>
      </c>
      <c r="I108" s="23" t="n">
        <v>0</v>
      </c>
      <c r="J108" s="23" t="n">
        <v>0</v>
      </c>
      <c r="K108" s="20" t="n">
        <v>0</v>
      </c>
      <c r="L108" s="20" t="n">
        <v>0</v>
      </c>
      <c r="M108" s="20" t="n">
        <v>0</v>
      </c>
      <c r="N108" s="15"/>
    </row>
    <row r="109" customFormat="false" ht="110.25" hidden="false" customHeight="true" outlineLevel="0" collapsed="false">
      <c r="A109" s="27" t="s">
        <v>52</v>
      </c>
      <c r="B109" s="18" t="s">
        <v>40</v>
      </c>
      <c r="C109" s="18" t="s">
        <v>53</v>
      </c>
      <c r="D109" s="20" t="n">
        <v>13100</v>
      </c>
      <c r="E109" s="18" t="n">
        <v>2011</v>
      </c>
      <c r="F109" s="18" t="n">
        <v>2015</v>
      </c>
      <c r="G109" s="17" t="s">
        <v>38</v>
      </c>
      <c r="H109" s="20" t="n">
        <f aca="false">SUM(H110:H121)</f>
        <v>13638</v>
      </c>
      <c r="I109" s="20" t="n">
        <f aca="false">SUM(I110:I121)</f>
        <v>0</v>
      </c>
      <c r="J109" s="20" t="n">
        <f aca="false">SUM(J110:J121)</f>
        <v>0</v>
      </c>
      <c r="K109" s="20" t="n">
        <f aca="false">SUM(K110:K121)</f>
        <v>0</v>
      </c>
      <c r="L109" s="20" t="n">
        <f aca="false">SUM(L110:L121)</f>
        <v>13638</v>
      </c>
      <c r="M109" s="20" t="n">
        <f aca="false">SUM(M110:M121)</f>
        <v>0</v>
      </c>
    </row>
    <row r="110" customFormat="false" ht="15" hidden="false" customHeight="true" outlineLevel="0" collapsed="false">
      <c r="A110" s="27"/>
      <c r="B110" s="18"/>
      <c r="C110" s="18"/>
      <c r="D110" s="20"/>
      <c r="E110" s="18"/>
      <c r="F110" s="18"/>
      <c r="G110" s="17" t="n">
        <v>2015</v>
      </c>
      <c r="H110" s="20" t="n">
        <f aca="false">J110+K110+L110+M110</f>
        <v>13638</v>
      </c>
      <c r="I110" s="20" t="n">
        <v>0</v>
      </c>
      <c r="J110" s="20" t="n">
        <v>0</v>
      </c>
      <c r="K110" s="20" t="n">
        <v>0</v>
      </c>
      <c r="L110" s="20" t="n">
        <v>13638</v>
      </c>
      <c r="M110" s="20" t="n">
        <v>0</v>
      </c>
    </row>
    <row r="111" customFormat="false" ht="15" hidden="false" customHeight="true" outlineLevel="0" collapsed="false">
      <c r="A111" s="27"/>
      <c r="B111" s="18"/>
      <c r="C111" s="18"/>
      <c r="D111" s="20"/>
      <c r="E111" s="18"/>
      <c r="F111" s="18"/>
      <c r="G111" s="17" t="n">
        <v>2016</v>
      </c>
      <c r="H111" s="20" t="n">
        <f aca="false">J111+K111+L111+M111</f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</row>
    <row r="112" customFormat="false" ht="15" hidden="false" customHeight="true" outlineLevel="0" collapsed="false">
      <c r="A112" s="27"/>
      <c r="B112" s="18"/>
      <c r="C112" s="18"/>
      <c r="D112" s="20"/>
      <c r="E112" s="18"/>
      <c r="F112" s="18"/>
      <c r="G112" s="17" t="n">
        <v>2017</v>
      </c>
      <c r="H112" s="20" t="n">
        <f aca="false">J112+K112+L112+M112</f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</row>
    <row r="113" customFormat="false" ht="15" hidden="false" customHeight="true" outlineLevel="0" collapsed="false">
      <c r="A113" s="27"/>
      <c r="B113" s="18"/>
      <c r="C113" s="18"/>
      <c r="D113" s="20"/>
      <c r="E113" s="18"/>
      <c r="F113" s="18"/>
      <c r="G113" s="17" t="n">
        <v>2018</v>
      </c>
      <c r="H113" s="20" t="n">
        <f aca="false">J113+K113+L113+M113</f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</row>
    <row r="114" customFormat="false" ht="15" hidden="false" customHeight="true" outlineLevel="0" collapsed="false">
      <c r="A114" s="27"/>
      <c r="B114" s="18"/>
      <c r="C114" s="18"/>
      <c r="D114" s="20"/>
      <c r="E114" s="18"/>
      <c r="F114" s="18"/>
      <c r="G114" s="17" t="n">
        <v>2019</v>
      </c>
      <c r="H114" s="20" t="n">
        <f aca="false">J114+K114+L114+M114</f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</row>
    <row r="115" customFormat="false" ht="15" hidden="false" customHeight="true" outlineLevel="0" collapsed="false">
      <c r="A115" s="27"/>
      <c r="B115" s="18"/>
      <c r="C115" s="18"/>
      <c r="D115" s="20"/>
      <c r="E115" s="18"/>
      <c r="F115" s="18"/>
      <c r="G115" s="17" t="n">
        <v>2020</v>
      </c>
      <c r="H115" s="20" t="n">
        <f aca="false">J115+K115+L115+M115</f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</row>
    <row r="116" customFormat="false" ht="15" hidden="false" customHeight="true" outlineLevel="0" collapsed="false">
      <c r="A116" s="27"/>
      <c r="B116" s="18"/>
      <c r="C116" s="18"/>
      <c r="D116" s="20"/>
      <c r="E116" s="18"/>
      <c r="F116" s="18"/>
      <c r="G116" s="17" t="n">
        <v>2021</v>
      </c>
      <c r="H116" s="20" t="n">
        <f aca="false">J116+K116+L116+M116</f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</row>
    <row r="117" s="2" customFormat="true" ht="15" hidden="false" customHeight="true" outlineLevel="0" collapsed="false">
      <c r="A117" s="27"/>
      <c r="B117" s="18"/>
      <c r="C117" s="18"/>
      <c r="D117" s="20"/>
      <c r="E117" s="18"/>
      <c r="F117" s="18"/>
      <c r="G117" s="17" t="n">
        <v>2022</v>
      </c>
      <c r="H117" s="20" t="n">
        <f aca="false">J117+K117+L117+M117</f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</row>
    <row r="118" customFormat="false" ht="15" hidden="false" customHeight="true" outlineLevel="0" collapsed="false">
      <c r="A118" s="27"/>
      <c r="B118" s="18"/>
      <c r="C118" s="18"/>
      <c r="D118" s="20"/>
      <c r="E118" s="18"/>
      <c r="F118" s="18"/>
      <c r="G118" s="17" t="n">
        <v>2023</v>
      </c>
      <c r="H118" s="20" t="n">
        <f aca="false">J118+K118+L118+M118</f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</row>
    <row r="119" customFormat="false" ht="15" hidden="false" customHeight="true" outlineLevel="0" collapsed="false">
      <c r="A119" s="27"/>
      <c r="B119" s="18"/>
      <c r="C119" s="18"/>
      <c r="D119" s="20"/>
      <c r="E119" s="18"/>
      <c r="F119" s="18"/>
      <c r="G119" s="17" t="n">
        <v>2024</v>
      </c>
      <c r="H119" s="20" t="n">
        <f aca="false">J119+K119+L119+M119</f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</row>
    <row r="120" customFormat="false" ht="15" hidden="false" customHeight="true" outlineLevel="0" collapsed="false">
      <c r="A120" s="27"/>
      <c r="B120" s="18"/>
      <c r="C120" s="18"/>
      <c r="D120" s="20"/>
      <c r="E120" s="18"/>
      <c r="F120" s="18"/>
      <c r="G120" s="17" t="n">
        <v>2025</v>
      </c>
      <c r="H120" s="20" t="n">
        <f aca="false">J120+K120+L120+M120</f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</row>
    <row r="121" s="16" customFormat="true" ht="15" hidden="false" customHeight="true" outlineLevel="0" collapsed="false">
      <c r="A121" s="27"/>
      <c r="B121" s="18"/>
      <c r="C121" s="18"/>
      <c r="D121" s="20"/>
      <c r="E121" s="18"/>
      <c r="F121" s="18"/>
      <c r="G121" s="17" t="n">
        <v>2026</v>
      </c>
      <c r="H121" s="20" t="n">
        <f aca="false">J121+K121+L121+M121</f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15"/>
    </row>
    <row r="122" customFormat="false" ht="129.75" hidden="false" customHeight="true" outlineLevel="0" collapsed="false">
      <c r="A122" s="27" t="s">
        <v>54</v>
      </c>
      <c r="B122" s="18" t="s">
        <v>40</v>
      </c>
      <c r="C122" s="20" t="s">
        <v>55</v>
      </c>
      <c r="D122" s="20" t="n">
        <v>3544245.3</v>
      </c>
      <c r="E122" s="18" t="s">
        <v>42</v>
      </c>
      <c r="F122" s="29" t="s">
        <v>56</v>
      </c>
      <c r="G122" s="17" t="s">
        <v>38</v>
      </c>
      <c r="H122" s="20" t="n">
        <f aca="false">H123+H124+H125+H126+H127+H128+H129+H132+H135+H138+H141+H142</f>
        <v>1947575.2</v>
      </c>
      <c r="I122" s="20" t="n">
        <f aca="false">I123+I124+I125+I126+I127+I128+I129+I132+I135+I138+I141+I142</f>
        <v>981.7</v>
      </c>
      <c r="J122" s="20" t="n">
        <f aca="false">J123+J124+J125+J126+J127+J128+J129+J132+J135+J138+J141+J142</f>
        <v>0</v>
      </c>
      <c r="K122" s="20" t="n">
        <f aca="false">K123+K124+K125+K126+K127+K128+K129+K132+K135+K138+K141+K142</f>
        <v>1808041.8</v>
      </c>
      <c r="L122" s="20" t="n">
        <f aca="false">L123+L124+L125+L126+L127+L128+L129+L132+L135+L138+L141+L142</f>
        <v>139533.4</v>
      </c>
      <c r="M122" s="20" t="n">
        <f aca="false">M123+M124+M125+M126+M127+M128+M129+M132+M135+M138+M141+M142</f>
        <v>0</v>
      </c>
    </row>
    <row r="123" customFormat="false" ht="15" hidden="false" customHeight="true" outlineLevel="0" collapsed="false">
      <c r="A123" s="27"/>
      <c r="B123" s="18"/>
      <c r="C123" s="20"/>
      <c r="D123" s="20"/>
      <c r="E123" s="18"/>
      <c r="F123" s="29"/>
      <c r="G123" s="17" t="n">
        <v>2015</v>
      </c>
      <c r="H123" s="20" t="n">
        <f aca="false">J123+K123+L123+M123</f>
        <v>0</v>
      </c>
      <c r="I123" s="20" t="n">
        <f aca="false">I144+I163+I182</f>
        <v>0</v>
      </c>
      <c r="J123" s="20" t="n">
        <f aca="false">J144+J163+J182</f>
        <v>0</v>
      </c>
      <c r="K123" s="20" t="n">
        <f aca="false">K144+K163+K182</f>
        <v>0</v>
      </c>
      <c r="L123" s="20" t="n">
        <f aca="false">L144+L163+L182</f>
        <v>0</v>
      </c>
      <c r="M123" s="20" t="n">
        <f aca="false">M144+M163+M182</f>
        <v>0</v>
      </c>
    </row>
    <row r="124" customFormat="false" ht="15" hidden="false" customHeight="true" outlineLevel="0" collapsed="false">
      <c r="A124" s="27"/>
      <c r="B124" s="18"/>
      <c r="C124" s="20"/>
      <c r="D124" s="20"/>
      <c r="E124" s="18"/>
      <c r="F124" s="29"/>
      <c r="G124" s="17" t="n">
        <v>2016</v>
      </c>
      <c r="H124" s="20" t="n">
        <f aca="false">J124+K124+L124+M124</f>
        <v>0</v>
      </c>
      <c r="I124" s="20" t="n">
        <f aca="false">I145+I164+I183</f>
        <v>0</v>
      </c>
      <c r="J124" s="20" t="n">
        <f aca="false">J145+J164+J183</f>
        <v>0</v>
      </c>
      <c r="K124" s="20" t="n">
        <f aca="false">K145+K164+K183</f>
        <v>0</v>
      </c>
      <c r="L124" s="20" t="n">
        <f aca="false">L145+L164+L183</f>
        <v>0</v>
      </c>
      <c r="M124" s="20" t="n">
        <f aca="false">M145+M164+M183</f>
        <v>0</v>
      </c>
    </row>
    <row r="125" customFormat="false" ht="15" hidden="false" customHeight="true" outlineLevel="0" collapsed="false">
      <c r="A125" s="27"/>
      <c r="B125" s="18"/>
      <c r="C125" s="20"/>
      <c r="D125" s="20"/>
      <c r="E125" s="18"/>
      <c r="F125" s="29"/>
      <c r="G125" s="17" t="n">
        <v>2017</v>
      </c>
      <c r="H125" s="20" t="n">
        <f aca="false">J125+K125+L125+M125</f>
        <v>0</v>
      </c>
      <c r="I125" s="20" t="n">
        <f aca="false">I146+I165+I184</f>
        <v>0</v>
      </c>
      <c r="J125" s="20" t="n">
        <f aca="false">J146+J165+J184</f>
        <v>0</v>
      </c>
      <c r="K125" s="20" t="n">
        <f aca="false">K146+K165+K184</f>
        <v>0</v>
      </c>
      <c r="L125" s="20" t="n">
        <f aca="false">L146+L165+L184</f>
        <v>0</v>
      </c>
      <c r="M125" s="20" t="n">
        <f aca="false">M146+M165+M184</f>
        <v>0</v>
      </c>
    </row>
    <row r="126" customFormat="false" ht="15" hidden="false" customHeight="true" outlineLevel="0" collapsed="false">
      <c r="A126" s="27"/>
      <c r="B126" s="18"/>
      <c r="C126" s="20"/>
      <c r="D126" s="20"/>
      <c r="E126" s="18"/>
      <c r="F126" s="29"/>
      <c r="G126" s="17" t="n">
        <v>2018</v>
      </c>
      <c r="H126" s="20" t="n">
        <f aca="false">J126+K126+L126+M126</f>
        <v>0</v>
      </c>
      <c r="I126" s="20" t="n">
        <f aca="false">I147+I166+I185</f>
        <v>0</v>
      </c>
      <c r="J126" s="20" t="n">
        <f aca="false">J147+J166+J185</f>
        <v>0</v>
      </c>
      <c r="K126" s="20" t="n">
        <f aca="false">K147+K166+K185</f>
        <v>0</v>
      </c>
      <c r="L126" s="20" t="n">
        <f aca="false">L147+L166+L185</f>
        <v>0</v>
      </c>
      <c r="M126" s="20" t="n">
        <f aca="false">M147+M166+M185</f>
        <v>0</v>
      </c>
    </row>
    <row r="127" customFormat="false" ht="15" hidden="false" customHeight="true" outlineLevel="0" collapsed="false">
      <c r="A127" s="27"/>
      <c r="B127" s="18"/>
      <c r="C127" s="20"/>
      <c r="D127" s="20"/>
      <c r="E127" s="18"/>
      <c r="F127" s="29"/>
      <c r="G127" s="17" t="n">
        <v>2019</v>
      </c>
      <c r="H127" s="20" t="n">
        <f aca="false">J127+K127+L127+M127</f>
        <v>26315.8</v>
      </c>
      <c r="I127" s="20" t="n">
        <f aca="false">I148+I167+I186</f>
        <v>0</v>
      </c>
      <c r="J127" s="20" t="n">
        <f aca="false">J148+J167+J186</f>
        <v>0</v>
      </c>
      <c r="K127" s="20" t="n">
        <f aca="false">K148+K167+K186</f>
        <v>25000</v>
      </c>
      <c r="L127" s="20" t="n">
        <f aca="false">L148+L167+L186</f>
        <v>1315.8</v>
      </c>
      <c r="M127" s="20" t="n">
        <f aca="false">M148+M167+M186</f>
        <v>0</v>
      </c>
    </row>
    <row r="128" s="2" customFormat="true" ht="15" hidden="false" customHeight="true" outlineLevel="0" collapsed="false">
      <c r="A128" s="27"/>
      <c r="B128" s="18"/>
      <c r="C128" s="20"/>
      <c r="D128" s="20"/>
      <c r="E128" s="18"/>
      <c r="F128" s="29"/>
      <c r="G128" s="17" t="n">
        <v>2020</v>
      </c>
      <c r="H128" s="20" t="n">
        <f aca="false">J128+K128+L128+M128</f>
        <v>284310.4</v>
      </c>
      <c r="I128" s="20" t="n">
        <f aca="false">I149+I168+I187</f>
        <v>0</v>
      </c>
      <c r="J128" s="20" t="n">
        <f aca="false">J149+J168+J187</f>
        <v>0</v>
      </c>
      <c r="K128" s="20" t="n">
        <f aca="false">K149+K168+K187</f>
        <v>265848.9</v>
      </c>
      <c r="L128" s="20" t="n">
        <f aca="false">L149+L168+L187</f>
        <v>18461.5</v>
      </c>
      <c r="M128" s="20" t="n">
        <f aca="false">M149+M168+M187</f>
        <v>0</v>
      </c>
    </row>
    <row r="129" s="2" customFormat="true" ht="30.75" hidden="false" customHeight="true" outlineLevel="0" collapsed="false">
      <c r="A129" s="27"/>
      <c r="B129" s="18"/>
      <c r="C129" s="20"/>
      <c r="D129" s="20"/>
      <c r="E129" s="18"/>
      <c r="F129" s="29"/>
      <c r="G129" s="17" t="s">
        <v>24</v>
      </c>
      <c r="H129" s="20" t="n">
        <f aca="false">J129+K129+L129+M129</f>
        <v>922112.7</v>
      </c>
      <c r="I129" s="20" t="n">
        <f aca="false">I150+I169+I188</f>
        <v>0</v>
      </c>
      <c r="J129" s="20" t="n">
        <f aca="false">J150+J169+J188</f>
        <v>0</v>
      </c>
      <c r="K129" s="20" t="n">
        <f aca="false">K150+K169+K188</f>
        <v>865253.9</v>
      </c>
      <c r="L129" s="20" t="n">
        <f aca="false">L150+L169+L188</f>
        <v>56858.8</v>
      </c>
      <c r="M129" s="20" t="n">
        <f aca="false">M150+M169+M188</f>
        <v>0</v>
      </c>
    </row>
    <row r="130" s="2" customFormat="true" ht="51" hidden="false" customHeight="true" outlineLevel="0" collapsed="false">
      <c r="A130" s="27"/>
      <c r="B130" s="18"/>
      <c r="C130" s="20"/>
      <c r="D130" s="20"/>
      <c r="E130" s="18"/>
      <c r="F130" s="29"/>
      <c r="G130" s="17" t="s">
        <v>25</v>
      </c>
      <c r="H130" s="20" t="n">
        <f aca="false">K130+L130</f>
        <v>43141</v>
      </c>
      <c r="I130" s="20" t="n">
        <f aca="false">I151+I189</f>
        <v>0</v>
      </c>
      <c r="J130" s="20" t="n">
        <f aca="false">J151+J189</f>
        <v>0</v>
      </c>
      <c r="K130" s="20" t="n">
        <f aca="false">K151+K189</f>
        <v>43141</v>
      </c>
      <c r="L130" s="20" t="n">
        <f aca="false">L151+L189</f>
        <v>0</v>
      </c>
      <c r="M130" s="20" t="n">
        <f aca="false">M151+M189</f>
        <v>0</v>
      </c>
    </row>
    <row r="131" s="2" customFormat="true" ht="50.25" hidden="false" customHeight="true" outlineLevel="0" collapsed="false">
      <c r="A131" s="27"/>
      <c r="B131" s="18"/>
      <c r="C131" s="20"/>
      <c r="D131" s="20"/>
      <c r="E131" s="18"/>
      <c r="F131" s="29"/>
      <c r="G131" s="17" t="s">
        <v>26</v>
      </c>
      <c r="H131" s="20" t="n">
        <f aca="false">K131+L131</f>
        <v>4246.1</v>
      </c>
      <c r="I131" s="20" t="n">
        <v>0</v>
      </c>
      <c r="J131" s="20" t="n">
        <v>0</v>
      </c>
      <c r="K131" s="20" t="n">
        <v>0</v>
      </c>
      <c r="L131" s="20" t="n">
        <f aca="false">L152+L190</f>
        <v>4246.1</v>
      </c>
      <c r="M131" s="23" t="n">
        <v>0</v>
      </c>
    </row>
    <row r="132" s="2" customFormat="true" ht="33.75" hidden="false" customHeight="true" outlineLevel="0" collapsed="false">
      <c r="A132" s="27"/>
      <c r="B132" s="18"/>
      <c r="C132" s="20"/>
      <c r="D132" s="20"/>
      <c r="E132" s="18"/>
      <c r="F132" s="29"/>
      <c r="G132" s="17" t="s">
        <v>27</v>
      </c>
      <c r="H132" s="20" t="n">
        <f aca="false">J132+K132+L132+M132</f>
        <v>452493.7</v>
      </c>
      <c r="I132" s="20" t="n">
        <v>981.7</v>
      </c>
      <c r="J132" s="20" t="n">
        <f aca="false">J153+J170+J191</f>
        <v>0</v>
      </c>
      <c r="K132" s="20" t="n">
        <f aca="false">K153+K170+K191</f>
        <v>422363.5</v>
      </c>
      <c r="L132" s="20" t="n">
        <f aca="false">L153+L170+L191</f>
        <v>30130.2</v>
      </c>
      <c r="M132" s="20" t="n">
        <f aca="false">M153+M170+M191</f>
        <v>0</v>
      </c>
    </row>
    <row r="133" s="2" customFormat="true" ht="49.5" hidden="false" customHeight="true" outlineLevel="0" collapsed="false">
      <c r="A133" s="27"/>
      <c r="B133" s="18"/>
      <c r="C133" s="20"/>
      <c r="D133" s="20"/>
      <c r="E133" s="18"/>
      <c r="F133" s="29"/>
      <c r="G133" s="17" t="s">
        <v>25</v>
      </c>
      <c r="H133" s="20" t="n">
        <f aca="false">J133+K133+L133+M133</f>
        <v>196726.5</v>
      </c>
      <c r="I133" s="20" t="n">
        <v>0</v>
      </c>
      <c r="J133" s="20" t="n">
        <v>0</v>
      </c>
      <c r="K133" s="20" t="n">
        <f aca="false">K154+K171</f>
        <v>196726.5</v>
      </c>
      <c r="L133" s="20" t="n">
        <v>0</v>
      </c>
      <c r="M133" s="20" t="n">
        <v>0</v>
      </c>
    </row>
    <row r="134" s="2" customFormat="true" ht="53.25" hidden="false" customHeight="true" outlineLevel="0" collapsed="false">
      <c r="A134" s="27"/>
      <c r="B134" s="18"/>
      <c r="C134" s="20"/>
      <c r="D134" s="20"/>
      <c r="E134" s="18"/>
      <c r="F134" s="29"/>
      <c r="G134" s="17" t="s">
        <v>26</v>
      </c>
      <c r="H134" s="20" t="n">
        <f aca="false">J134+K134+L134+M134</f>
        <v>12557</v>
      </c>
      <c r="I134" s="20" t="n">
        <f aca="false">I155+I172+I192</f>
        <v>0</v>
      </c>
      <c r="J134" s="20" t="n">
        <v>0</v>
      </c>
      <c r="K134" s="20" t="n">
        <f aca="false">K155+K172+K190</f>
        <v>0</v>
      </c>
      <c r="L134" s="20" t="n">
        <f aca="false">L155+L172</f>
        <v>12557</v>
      </c>
      <c r="M134" s="20" t="n">
        <f aca="false">M155+M172+M192</f>
        <v>0</v>
      </c>
    </row>
    <row r="135" s="2" customFormat="true" ht="36.75" hidden="false" customHeight="true" outlineLevel="0" collapsed="false">
      <c r="A135" s="27"/>
      <c r="B135" s="18"/>
      <c r="C135" s="20"/>
      <c r="D135" s="20"/>
      <c r="E135" s="18"/>
      <c r="F135" s="29"/>
      <c r="G135" s="17" t="s">
        <v>28</v>
      </c>
      <c r="H135" s="20" t="n">
        <f aca="false">J135+K135+L135+M135</f>
        <v>250829.9</v>
      </c>
      <c r="I135" s="20" t="n">
        <f aca="false">I156+I173+I192</f>
        <v>0</v>
      </c>
      <c r="J135" s="20" t="n">
        <f aca="false">J156+J173+J192</f>
        <v>0</v>
      </c>
      <c r="K135" s="20" t="n">
        <f aca="false">K156+K173+K192</f>
        <v>226544.2</v>
      </c>
      <c r="L135" s="20" t="n">
        <f aca="false">L156+L173+L192</f>
        <v>24285.7</v>
      </c>
      <c r="M135" s="20" t="n">
        <f aca="false">M156+M173+M192</f>
        <v>0</v>
      </c>
    </row>
    <row r="136" s="2" customFormat="true" ht="49.5" hidden="false" customHeight="true" outlineLevel="0" collapsed="false">
      <c r="A136" s="27"/>
      <c r="B136" s="18"/>
      <c r="C136" s="20"/>
      <c r="D136" s="20"/>
      <c r="E136" s="18"/>
      <c r="F136" s="29"/>
      <c r="G136" s="17" t="s">
        <v>25</v>
      </c>
      <c r="H136" s="24" t="n">
        <f aca="false">J136+K136+L136+M136</f>
        <v>116439.2</v>
      </c>
      <c r="I136" s="25" t="n">
        <v>0</v>
      </c>
      <c r="J136" s="24" t="n">
        <f aca="false">J174</f>
        <v>0</v>
      </c>
      <c r="K136" s="24" t="n">
        <f aca="false">K174</f>
        <v>116439.2</v>
      </c>
      <c r="L136" s="24" t="n">
        <f aca="false">L174</f>
        <v>0</v>
      </c>
      <c r="M136" s="24" t="n">
        <f aca="false">M174</f>
        <v>0</v>
      </c>
    </row>
    <row r="137" s="2" customFormat="true" ht="51.75" hidden="false" customHeight="true" outlineLevel="0" collapsed="false">
      <c r="A137" s="27"/>
      <c r="B137" s="18"/>
      <c r="C137" s="20"/>
      <c r="D137" s="20"/>
      <c r="E137" s="18"/>
      <c r="F137" s="29"/>
      <c r="G137" s="17" t="s">
        <v>26</v>
      </c>
      <c r="H137" s="24" t="n">
        <f aca="false">J137+K137+L137+M137</f>
        <v>7432.3</v>
      </c>
      <c r="I137" s="25" t="n">
        <v>0</v>
      </c>
      <c r="J137" s="24" t="n">
        <f aca="false">J175</f>
        <v>0</v>
      </c>
      <c r="K137" s="24" t="n">
        <f aca="false">K175</f>
        <v>0</v>
      </c>
      <c r="L137" s="24" t="n">
        <f aca="false">L175</f>
        <v>7432.3</v>
      </c>
      <c r="M137" s="24" t="n">
        <f aca="false">M175</f>
        <v>0</v>
      </c>
    </row>
    <row r="138" s="2" customFormat="true" ht="33" hidden="false" customHeight="true" outlineLevel="0" collapsed="false">
      <c r="A138" s="27"/>
      <c r="B138" s="18"/>
      <c r="C138" s="20"/>
      <c r="D138" s="20"/>
      <c r="E138" s="18"/>
      <c r="F138" s="29"/>
      <c r="G138" s="17" t="s">
        <v>29</v>
      </c>
      <c r="H138" s="20" t="n">
        <f aca="false">J138+K138+L138+M138</f>
        <v>11512.7</v>
      </c>
      <c r="I138" s="20" t="n">
        <f aca="false">I157+I176+I193</f>
        <v>0</v>
      </c>
      <c r="J138" s="20" t="n">
        <f aca="false">J157+J176+J193</f>
        <v>0</v>
      </c>
      <c r="K138" s="20" t="n">
        <f aca="false">K157+K176+K193</f>
        <v>3031.3</v>
      </c>
      <c r="L138" s="20" t="n">
        <f aca="false">L157+L176+L193</f>
        <v>8481.4</v>
      </c>
      <c r="M138" s="20" t="n">
        <f aca="false">M157+M176+M193</f>
        <v>0</v>
      </c>
    </row>
    <row r="139" s="2" customFormat="true" ht="49.5" hidden="false" customHeight="true" outlineLevel="0" collapsed="false">
      <c r="A139" s="27"/>
      <c r="B139" s="18"/>
      <c r="C139" s="20"/>
      <c r="D139" s="20"/>
      <c r="E139" s="18"/>
      <c r="F139" s="29"/>
      <c r="G139" s="17" t="s">
        <v>25</v>
      </c>
      <c r="H139" s="24" t="n">
        <f aca="false">J139+K139+L139+M139</f>
        <v>3031.3</v>
      </c>
      <c r="I139" s="25" t="n">
        <v>0</v>
      </c>
      <c r="J139" s="24" t="n">
        <f aca="false">J179</f>
        <v>0</v>
      </c>
      <c r="K139" s="24" t="n">
        <f aca="false">K158+K177</f>
        <v>3031.3</v>
      </c>
      <c r="L139" s="24" t="n">
        <f aca="false">L158+L177</f>
        <v>0</v>
      </c>
      <c r="M139" s="24" t="n">
        <f aca="false">M158+M177</f>
        <v>0</v>
      </c>
    </row>
    <row r="140" s="2" customFormat="true" ht="51.75" hidden="false" customHeight="true" outlineLevel="0" collapsed="false">
      <c r="A140" s="27"/>
      <c r="B140" s="18"/>
      <c r="C140" s="20"/>
      <c r="D140" s="20"/>
      <c r="E140" s="18"/>
      <c r="F140" s="29"/>
      <c r="G140" s="17" t="s">
        <v>26</v>
      </c>
      <c r="H140" s="24" t="n">
        <f aca="false">J140+K140+L140+M140</f>
        <v>193.5</v>
      </c>
      <c r="I140" s="25" t="n">
        <v>0</v>
      </c>
      <c r="J140" s="24" t="n">
        <f aca="false">J178</f>
        <v>0</v>
      </c>
      <c r="K140" s="24" t="n">
        <f aca="false">K178</f>
        <v>0</v>
      </c>
      <c r="L140" s="24" t="n">
        <f aca="false">L159+L178</f>
        <v>193.5</v>
      </c>
      <c r="M140" s="24" t="n">
        <f aca="false">M178</f>
        <v>0</v>
      </c>
    </row>
    <row r="141" s="2" customFormat="true" ht="15" hidden="false" customHeight="true" outlineLevel="0" collapsed="false">
      <c r="A141" s="27"/>
      <c r="B141" s="18"/>
      <c r="C141" s="20"/>
      <c r="D141" s="20"/>
      <c r="E141" s="18"/>
      <c r="F141" s="29"/>
      <c r="G141" s="17" t="n">
        <v>2025</v>
      </c>
      <c r="H141" s="20" t="n">
        <f aca="false">J141+K141+L141+M141</f>
        <v>0</v>
      </c>
      <c r="I141" s="20" t="n">
        <f aca="false">I160+I179+I194</f>
        <v>0</v>
      </c>
      <c r="J141" s="20" t="n">
        <f aca="false">J160+J179+J194</f>
        <v>0</v>
      </c>
      <c r="K141" s="20" t="n">
        <f aca="false">K160+K179+K194</f>
        <v>0</v>
      </c>
      <c r="L141" s="20" t="n">
        <f aca="false">L160+L179+L194</f>
        <v>0</v>
      </c>
      <c r="M141" s="20" t="n">
        <f aca="false">M160+M179+M194</f>
        <v>0</v>
      </c>
    </row>
    <row r="142" s="16" customFormat="true" ht="15" hidden="false" customHeight="true" outlineLevel="0" collapsed="false">
      <c r="A142" s="27"/>
      <c r="B142" s="18"/>
      <c r="C142" s="20"/>
      <c r="D142" s="20"/>
      <c r="E142" s="18"/>
      <c r="F142" s="29"/>
      <c r="G142" s="17" t="n">
        <v>2026</v>
      </c>
      <c r="H142" s="20" t="n">
        <f aca="false">J142+K142+L142+M142</f>
        <v>0</v>
      </c>
      <c r="I142" s="20" t="n">
        <f aca="false">I161+I180+I195</f>
        <v>0</v>
      </c>
      <c r="J142" s="20" t="n">
        <f aca="false">J161+J180+J195</f>
        <v>0</v>
      </c>
      <c r="K142" s="20" t="n">
        <f aca="false">K161+K180+K195</f>
        <v>0</v>
      </c>
      <c r="L142" s="20" t="n">
        <f aca="false">L161+L180+L195</f>
        <v>0</v>
      </c>
      <c r="M142" s="20" t="n">
        <f aca="false">M161+M180+M195</f>
        <v>0</v>
      </c>
      <c r="N142" s="15"/>
    </row>
    <row r="143" s="2" customFormat="true" ht="112.5" hidden="false" customHeight="true" outlineLevel="0" collapsed="false">
      <c r="A143" s="17" t="s">
        <v>57</v>
      </c>
      <c r="B143" s="18" t="s">
        <v>40</v>
      </c>
      <c r="C143" s="18" t="s">
        <v>58</v>
      </c>
      <c r="D143" s="20" t="n">
        <v>375399.62</v>
      </c>
      <c r="E143" s="18" t="s">
        <v>59</v>
      </c>
      <c r="F143" s="29" t="s">
        <v>56</v>
      </c>
      <c r="G143" s="17" t="s">
        <v>48</v>
      </c>
      <c r="H143" s="20" t="n">
        <f aca="false">H144+H145+H146+H147+H148+H149+H150+H153+H156+H157+H160+H161</f>
        <v>479339.4</v>
      </c>
      <c r="I143" s="20" t="n">
        <f aca="false">I144+I145+I146+I147+I148+I149+I150+I153+I156+I157+I160+I161</f>
        <v>0</v>
      </c>
      <c r="J143" s="20" t="n">
        <f aca="false">J144+J145+J146+J147+J148+J149+J150+J153+J156+J157+J160+J161</f>
        <v>0</v>
      </c>
      <c r="K143" s="20" t="n">
        <f aca="false">K144+K145+K146+K147+K148+K149+K150+K153+K156+K157+K160+K161</f>
        <v>450119.7</v>
      </c>
      <c r="L143" s="20" t="n">
        <f aca="false">L144+L145+L146+L147+L148+L149+L150+L153+L156+L157+L160+L161</f>
        <v>29219.7</v>
      </c>
      <c r="M143" s="20" t="n">
        <f aca="false">M144+M145+M146+M147+M148+M149+M150+M153+M156+M157+M160+M161</f>
        <v>0</v>
      </c>
    </row>
    <row r="144" s="2" customFormat="true" ht="15" hidden="false" customHeight="true" outlineLevel="0" collapsed="false">
      <c r="A144" s="17"/>
      <c r="B144" s="18"/>
      <c r="C144" s="18"/>
      <c r="D144" s="20"/>
      <c r="E144" s="18"/>
      <c r="F144" s="29"/>
      <c r="G144" s="17" t="n">
        <v>2015</v>
      </c>
      <c r="H144" s="20" t="n">
        <f aca="false">J144+K144+L144+M144</f>
        <v>0</v>
      </c>
      <c r="I144" s="20" t="n">
        <v>0</v>
      </c>
      <c r="J144" s="20" t="n">
        <v>0</v>
      </c>
      <c r="K144" s="20" t="n">
        <v>0</v>
      </c>
      <c r="L144" s="20" t="n">
        <v>0</v>
      </c>
      <c r="M144" s="20" t="n">
        <v>0</v>
      </c>
    </row>
    <row r="145" s="2" customFormat="true" ht="15" hidden="false" customHeight="true" outlineLevel="0" collapsed="false">
      <c r="A145" s="17"/>
      <c r="B145" s="18"/>
      <c r="C145" s="18"/>
      <c r="D145" s="20"/>
      <c r="E145" s="18"/>
      <c r="F145" s="29"/>
      <c r="G145" s="17" t="n">
        <v>2016</v>
      </c>
      <c r="H145" s="20" t="n">
        <f aca="false">J145+K145+L145+M145</f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</row>
    <row r="146" s="2" customFormat="true" ht="15" hidden="false" customHeight="true" outlineLevel="0" collapsed="false">
      <c r="A146" s="17"/>
      <c r="B146" s="18"/>
      <c r="C146" s="18"/>
      <c r="D146" s="20"/>
      <c r="E146" s="18"/>
      <c r="F146" s="29"/>
      <c r="G146" s="17" t="n">
        <v>2017</v>
      </c>
      <c r="H146" s="20" t="n">
        <f aca="false">J146+K146+L146+M146</f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</row>
    <row r="147" customFormat="false" ht="15" hidden="false" customHeight="true" outlineLevel="0" collapsed="false">
      <c r="A147" s="17"/>
      <c r="B147" s="18"/>
      <c r="C147" s="18"/>
      <c r="D147" s="20"/>
      <c r="E147" s="18"/>
      <c r="F147" s="29"/>
      <c r="G147" s="17" t="n">
        <v>2018</v>
      </c>
      <c r="H147" s="20" t="n">
        <f aca="false">J147+K147+L147+M147</f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0" t="n">
        <v>0</v>
      </c>
    </row>
    <row r="148" customFormat="false" ht="15" hidden="false" customHeight="true" outlineLevel="0" collapsed="false">
      <c r="A148" s="17"/>
      <c r="B148" s="18"/>
      <c r="C148" s="18"/>
      <c r="D148" s="20"/>
      <c r="E148" s="18"/>
      <c r="F148" s="29"/>
      <c r="G148" s="17" t="n">
        <v>2019</v>
      </c>
      <c r="H148" s="20" t="n">
        <f aca="false">J148+K148+L148+M148</f>
        <v>26315.8</v>
      </c>
      <c r="I148" s="20" t="n">
        <v>0</v>
      </c>
      <c r="J148" s="20" t="n">
        <v>0</v>
      </c>
      <c r="K148" s="20" t="n">
        <v>25000</v>
      </c>
      <c r="L148" s="20" t="n">
        <v>1315.8</v>
      </c>
      <c r="M148" s="23" t="n">
        <v>0</v>
      </c>
    </row>
    <row r="149" customFormat="false" ht="15" hidden="false" customHeight="true" outlineLevel="0" collapsed="false">
      <c r="A149" s="17"/>
      <c r="B149" s="18"/>
      <c r="C149" s="18"/>
      <c r="D149" s="20"/>
      <c r="E149" s="18"/>
      <c r="F149" s="29"/>
      <c r="G149" s="17" t="n">
        <v>2020</v>
      </c>
      <c r="H149" s="20" t="n">
        <f aca="false">J149+K149+L149+M149</f>
        <v>176435</v>
      </c>
      <c r="I149" s="20" t="n">
        <v>0</v>
      </c>
      <c r="J149" s="20" t="n">
        <v>0</v>
      </c>
      <c r="K149" s="20" t="n">
        <v>165848.9</v>
      </c>
      <c r="L149" s="20" t="n">
        <v>10586.1</v>
      </c>
      <c r="M149" s="23" t="n">
        <v>0</v>
      </c>
    </row>
    <row r="150" customFormat="false" ht="34.5" hidden="false" customHeight="true" outlineLevel="0" collapsed="false">
      <c r="A150" s="17"/>
      <c r="B150" s="18"/>
      <c r="C150" s="18"/>
      <c r="D150" s="20"/>
      <c r="E150" s="18"/>
      <c r="F150" s="29"/>
      <c r="G150" s="17" t="s">
        <v>24</v>
      </c>
      <c r="H150" s="20" t="n">
        <f aca="false">J150+K150+L150+M150</f>
        <v>228073.9</v>
      </c>
      <c r="I150" s="20" t="n">
        <v>0</v>
      </c>
      <c r="J150" s="20" t="n">
        <v>0</v>
      </c>
      <c r="K150" s="20" t="n">
        <v>214389.5</v>
      </c>
      <c r="L150" s="20" t="n">
        <v>13684.4</v>
      </c>
      <c r="M150" s="23" t="n">
        <v>0</v>
      </c>
    </row>
    <row r="151" s="2" customFormat="true" ht="57" hidden="false" customHeight="true" outlineLevel="0" collapsed="false">
      <c r="A151" s="17"/>
      <c r="B151" s="18"/>
      <c r="C151" s="18"/>
      <c r="D151" s="20"/>
      <c r="E151" s="18"/>
      <c r="F151" s="29"/>
      <c r="G151" s="17" t="s">
        <v>25</v>
      </c>
      <c r="H151" s="20" t="n">
        <f aca="false">K151+L151</f>
        <v>43141</v>
      </c>
      <c r="I151" s="20" t="n">
        <v>0</v>
      </c>
      <c r="J151" s="20" t="n">
        <v>0</v>
      </c>
      <c r="K151" s="20" t="n">
        <v>43141</v>
      </c>
      <c r="L151" s="20" t="n">
        <v>0</v>
      </c>
      <c r="M151" s="23" t="n">
        <v>0</v>
      </c>
    </row>
    <row r="152" s="2" customFormat="true" ht="57" hidden="false" customHeight="true" outlineLevel="0" collapsed="false">
      <c r="A152" s="17"/>
      <c r="B152" s="18"/>
      <c r="C152" s="18"/>
      <c r="D152" s="20"/>
      <c r="E152" s="18"/>
      <c r="F152" s="29"/>
      <c r="G152" s="17" t="s">
        <v>26</v>
      </c>
      <c r="H152" s="20" t="n">
        <f aca="false">K152+L152</f>
        <v>2753.7</v>
      </c>
      <c r="I152" s="20" t="n">
        <v>0</v>
      </c>
      <c r="J152" s="20" t="n">
        <v>0</v>
      </c>
      <c r="K152" s="20" t="n">
        <v>0</v>
      </c>
      <c r="L152" s="20" t="n">
        <v>2753.7</v>
      </c>
      <c r="M152" s="23" t="n">
        <v>0</v>
      </c>
    </row>
    <row r="153" customFormat="false" ht="33" hidden="false" customHeight="true" outlineLevel="0" collapsed="false">
      <c r="A153" s="17"/>
      <c r="B153" s="18"/>
      <c r="C153" s="18"/>
      <c r="D153" s="20"/>
      <c r="E153" s="18"/>
      <c r="F153" s="29"/>
      <c r="G153" s="17" t="s">
        <v>27</v>
      </c>
      <c r="H153" s="20" t="n">
        <v>30387.1</v>
      </c>
      <c r="I153" s="23" t="n">
        <v>0</v>
      </c>
      <c r="J153" s="23" t="n">
        <v>0</v>
      </c>
      <c r="K153" s="20" t="n">
        <v>28563.9</v>
      </c>
      <c r="L153" s="20" t="n">
        <v>1823.2</v>
      </c>
      <c r="M153" s="23" t="n">
        <v>0</v>
      </c>
    </row>
    <row r="154" customFormat="false" ht="54" hidden="false" customHeight="true" outlineLevel="0" collapsed="false">
      <c r="A154" s="17"/>
      <c r="B154" s="18"/>
      <c r="C154" s="18"/>
      <c r="D154" s="20"/>
      <c r="E154" s="18"/>
      <c r="F154" s="29"/>
      <c r="G154" s="17" t="s">
        <v>25</v>
      </c>
      <c r="H154" s="20" t="n">
        <f aca="false">I154+J154+K154+L154+M154</f>
        <v>28563.9</v>
      </c>
      <c r="I154" s="23" t="n">
        <v>0</v>
      </c>
      <c r="J154" s="23" t="n">
        <v>0</v>
      </c>
      <c r="K154" s="20" t="n">
        <v>28563.9</v>
      </c>
      <c r="L154" s="20" t="n">
        <v>0</v>
      </c>
      <c r="M154" s="23" t="n">
        <v>0</v>
      </c>
    </row>
    <row r="155" customFormat="false" ht="51" hidden="false" customHeight="true" outlineLevel="0" collapsed="false">
      <c r="A155" s="17"/>
      <c r="B155" s="18"/>
      <c r="C155" s="18"/>
      <c r="D155" s="20"/>
      <c r="E155" s="18"/>
      <c r="F155" s="29"/>
      <c r="G155" s="17" t="s">
        <v>26</v>
      </c>
      <c r="H155" s="20" t="n">
        <f aca="false">I155+J155+K155+L155+M155</f>
        <v>1823.2</v>
      </c>
      <c r="I155" s="23" t="n">
        <v>0</v>
      </c>
      <c r="J155" s="23" t="n">
        <v>0</v>
      </c>
      <c r="K155" s="20" t="n">
        <v>0</v>
      </c>
      <c r="L155" s="20" t="n">
        <v>1823.2</v>
      </c>
      <c r="M155" s="23" t="n">
        <v>0</v>
      </c>
    </row>
    <row r="156" customFormat="false" ht="15" hidden="false" customHeight="true" outlineLevel="0" collapsed="false">
      <c r="A156" s="17"/>
      <c r="B156" s="18"/>
      <c r="C156" s="18"/>
      <c r="D156" s="20"/>
      <c r="E156" s="18"/>
      <c r="F156" s="29"/>
      <c r="G156" s="17" t="n">
        <v>2023</v>
      </c>
      <c r="H156" s="20" t="n">
        <f aca="false">J156+K156+L156+M156</f>
        <v>17133</v>
      </c>
      <c r="I156" s="23" t="n">
        <v>0</v>
      </c>
      <c r="J156" s="23" t="n">
        <v>0</v>
      </c>
      <c r="K156" s="20" t="n">
        <v>16105</v>
      </c>
      <c r="L156" s="20" t="n">
        <v>1028</v>
      </c>
      <c r="M156" s="23" t="n">
        <v>0</v>
      </c>
    </row>
    <row r="157" customFormat="false" ht="35.25" hidden="false" customHeight="true" outlineLevel="0" collapsed="false">
      <c r="A157" s="17"/>
      <c r="B157" s="18"/>
      <c r="C157" s="18"/>
      <c r="D157" s="20"/>
      <c r="E157" s="18"/>
      <c r="F157" s="29"/>
      <c r="G157" s="17" t="s">
        <v>29</v>
      </c>
      <c r="H157" s="20" t="n">
        <f aca="false">J157+K157+L157+M157</f>
        <v>994.6</v>
      </c>
      <c r="I157" s="23" t="n">
        <v>0</v>
      </c>
      <c r="J157" s="23" t="n">
        <v>0</v>
      </c>
      <c r="K157" s="23" t="n">
        <v>212.4</v>
      </c>
      <c r="L157" s="23" t="n">
        <v>782.2</v>
      </c>
      <c r="M157" s="23" t="n">
        <v>0</v>
      </c>
    </row>
    <row r="158" customFormat="false" ht="54" hidden="false" customHeight="true" outlineLevel="0" collapsed="false">
      <c r="A158" s="17"/>
      <c r="B158" s="18"/>
      <c r="C158" s="18"/>
      <c r="D158" s="20"/>
      <c r="E158" s="18"/>
      <c r="F158" s="29"/>
      <c r="G158" s="17" t="s">
        <v>25</v>
      </c>
      <c r="H158" s="20" t="n">
        <f aca="false">I158+J158+K158+L158+M158</f>
        <v>212.4</v>
      </c>
      <c r="I158" s="23" t="n">
        <v>0</v>
      </c>
      <c r="J158" s="23" t="n">
        <v>0</v>
      </c>
      <c r="K158" s="20" t="n">
        <v>212.4</v>
      </c>
      <c r="L158" s="20" t="n">
        <v>0</v>
      </c>
      <c r="M158" s="23" t="n">
        <v>0</v>
      </c>
    </row>
    <row r="159" customFormat="false" ht="51" hidden="false" customHeight="true" outlineLevel="0" collapsed="false">
      <c r="A159" s="17"/>
      <c r="B159" s="18"/>
      <c r="C159" s="18"/>
      <c r="D159" s="20"/>
      <c r="E159" s="18"/>
      <c r="F159" s="29"/>
      <c r="G159" s="17" t="s">
        <v>26</v>
      </c>
      <c r="H159" s="20" t="n">
        <f aca="false">I159+J159+K159+L159+M159</f>
        <v>13.6</v>
      </c>
      <c r="I159" s="23" t="n">
        <v>0</v>
      </c>
      <c r="J159" s="23" t="n">
        <v>0</v>
      </c>
      <c r="K159" s="20" t="n">
        <v>0</v>
      </c>
      <c r="L159" s="20" t="n">
        <v>13.6</v>
      </c>
      <c r="M159" s="23" t="n">
        <v>0</v>
      </c>
    </row>
    <row r="160" customFormat="false" ht="15" hidden="false" customHeight="true" outlineLevel="0" collapsed="false">
      <c r="A160" s="17"/>
      <c r="B160" s="18"/>
      <c r="C160" s="18"/>
      <c r="D160" s="20"/>
      <c r="E160" s="18"/>
      <c r="F160" s="29"/>
      <c r="G160" s="17" t="n">
        <v>2025</v>
      </c>
      <c r="H160" s="20" t="n">
        <f aca="false">J160+K160+L160+M160</f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</row>
    <row r="161" s="16" customFormat="true" ht="15" hidden="false" customHeight="true" outlineLevel="0" collapsed="false">
      <c r="A161" s="17"/>
      <c r="B161" s="18"/>
      <c r="C161" s="18"/>
      <c r="D161" s="20"/>
      <c r="E161" s="18"/>
      <c r="F161" s="29"/>
      <c r="G161" s="17" t="n">
        <v>2026</v>
      </c>
      <c r="H161" s="20" t="n">
        <f aca="false">J161+K161+L161+M161</f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15"/>
    </row>
    <row r="162" customFormat="false" ht="112.5" hidden="false" customHeight="true" outlineLevel="0" collapsed="false">
      <c r="A162" s="17" t="s">
        <v>60</v>
      </c>
      <c r="B162" s="18" t="s">
        <v>40</v>
      </c>
      <c r="C162" s="18" t="s">
        <v>61</v>
      </c>
      <c r="D162" s="20" t="n">
        <v>722249.5</v>
      </c>
      <c r="E162" s="18" t="s">
        <v>59</v>
      </c>
      <c r="F162" s="29" t="s">
        <v>62</v>
      </c>
      <c r="G162" s="17" t="s">
        <v>48</v>
      </c>
      <c r="H162" s="20" t="n">
        <f aca="false">H163+H164+H165+H166+H167+H168+H169+H170+H173+H176+H179+H180</f>
        <v>1168576.3</v>
      </c>
      <c r="I162" s="20" t="n">
        <f aca="false">I163+I164+I165+I166+I167+I168+I169+I170+I173+I176+I179+I180</f>
        <v>0</v>
      </c>
      <c r="J162" s="20" t="n">
        <f aca="false">J163+J164+J165+J166+J167+J168+J169+J170+J173+J176+J179+J180</f>
        <v>0</v>
      </c>
      <c r="K162" s="20" t="n">
        <f aca="false">K163+K164+K165+K166+K167+K168+K169+K170+K173+K176+K179+K180</f>
        <v>1082157.7</v>
      </c>
      <c r="L162" s="20" t="n">
        <f aca="false">L163+L164+L165+L166+L167+L168+L169+L170+L173+L176+L179+L180</f>
        <v>86418.6</v>
      </c>
      <c r="M162" s="20" t="n">
        <f aca="false">M163+M164+M165+M166+M167+M168+M169+M170+M173+M176+M179+M180</f>
        <v>0</v>
      </c>
    </row>
    <row r="163" customFormat="false" ht="15" hidden="false" customHeight="true" outlineLevel="0" collapsed="false">
      <c r="A163" s="17"/>
      <c r="B163" s="18"/>
      <c r="C163" s="18"/>
      <c r="D163" s="20"/>
      <c r="E163" s="18"/>
      <c r="F163" s="29"/>
      <c r="G163" s="17" t="n">
        <v>2015</v>
      </c>
      <c r="H163" s="20" t="n">
        <f aca="false">J163+K163+L163+M163</f>
        <v>0</v>
      </c>
      <c r="I163" s="20" t="n">
        <v>0</v>
      </c>
      <c r="J163" s="20" t="n">
        <v>0</v>
      </c>
      <c r="K163" s="20" t="n">
        <v>0</v>
      </c>
      <c r="L163" s="20" t="n">
        <v>0</v>
      </c>
      <c r="M163" s="20" t="n">
        <v>0</v>
      </c>
    </row>
    <row r="164" customFormat="false" ht="15" hidden="false" customHeight="true" outlineLevel="0" collapsed="false">
      <c r="A164" s="17"/>
      <c r="B164" s="18"/>
      <c r="C164" s="18"/>
      <c r="D164" s="20"/>
      <c r="E164" s="18"/>
      <c r="F164" s="29"/>
      <c r="G164" s="17" t="n">
        <v>2016</v>
      </c>
      <c r="H164" s="20" t="n">
        <f aca="false">J164+K164+L164+M164</f>
        <v>0</v>
      </c>
      <c r="I164" s="20" t="n">
        <v>0</v>
      </c>
      <c r="J164" s="20" t="n">
        <v>0</v>
      </c>
      <c r="K164" s="20" t="n">
        <v>0</v>
      </c>
      <c r="L164" s="20" t="n">
        <v>0</v>
      </c>
      <c r="M164" s="20" t="n">
        <v>0</v>
      </c>
    </row>
    <row r="165" customFormat="false" ht="15" hidden="false" customHeight="true" outlineLevel="0" collapsed="false">
      <c r="A165" s="17"/>
      <c r="B165" s="18"/>
      <c r="C165" s="18"/>
      <c r="D165" s="20"/>
      <c r="E165" s="18"/>
      <c r="F165" s="29"/>
      <c r="G165" s="17" t="n">
        <v>2017</v>
      </c>
      <c r="H165" s="20" t="n">
        <f aca="false">J165+K165+L165+M165</f>
        <v>0</v>
      </c>
      <c r="I165" s="20" t="n">
        <v>0</v>
      </c>
      <c r="J165" s="20" t="n">
        <v>0</v>
      </c>
      <c r="K165" s="20" t="n">
        <v>0</v>
      </c>
      <c r="L165" s="20" t="n">
        <v>0</v>
      </c>
      <c r="M165" s="20" t="n">
        <v>0</v>
      </c>
    </row>
    <row r="166" customFormat="false" ht="15" hidden="false" customHeight="true" outlineLevel="0" collapsed="false">
      <c r="A166" s="17"/>
      <c r="B166" s="18"/>
      <c r="C166" s="18"/>
      <c r="D166" s="20"/>
      <c r="E166" s="18"/>
      <c r="F166" s="29"/>
      <c r="G166" s="17" t="n">
        <v>2018</v>
      </c>
      <c r="H166" s="20" t="n">
        <f aca="false">J166+K166+L166+M166</f>
        <v>0</v>
      </c>
      <c r="I166" s="20" t="n">
        <v>0</v>
      </c>
      <c r="J166" s="20" t="n">
        <v>0</v>
      </c>
      <c r="K166" s="20" t="n">
        <v>0</v>
      </c>
      <c r="L166" s="20" t="n">
        <v>0</v>
      </c>
      <c r="M166" s="20" t="n">
        <v>0</v>
      </c>
    </row>
    <row r="167" customFormat="false" ht="15" hidden="false" customHeight="true" outlineLevel="0" collapsed="false">
      <c r="A167" s="17"/>
      <c r="B167" s="18"/>
      <c r="C167" s="18"/>
      <c r="D167" s="20"/>
      <c r="E167" s="18"/>
      <c r="F167" s="29"/>
      <c r="G167" s="17" t="n">
        <v>2019</v>
      </c>
      <c r="H167" s="20" t="n">
        <f aca="false">J167+K167+L167+M167</f>
        <v>0</v>
      </c>
      <c r="I167" s="20" t="n">
        <v>0</v>
      </c>
      <c r="J167" s="20" t="n">
        <v>0</v>
      </c>
      <c r="K167" s="20" t="n">
        <v>0</v>
      </c>
      <c r="L167" s="20" t="n">
        <v>0</v>
      </c>
      <c r="M167" s="23" t="n">
        <v>0</v>
      </c>
    </row>
    <row r="168" customFormat="false" ht="15" hidden="false" customHeight="true" outlineLevel="0" collapsed="false">
      <c r="A168" s="17"/>
      <c r="B168" s="18"/>
      <c r="C168" s="18"/>
      <c r="D168" s="20"/>
      <c r="E168" s="18"/>
      <c r="F168" s="29"/>
      <c r="G168" s="17" t="n">
        <v>2020</v>
      </c>
      <c r="H168" s="20" t="n">
        <f aca="false">J168+K168+L168+M168</f>
        <v>106383</v>
      </c>
      <c r="I168" s="20" t="n">
        <v>0</v>
      </c>
      <c r="J168" s="20" t="n">
        <v>0</v>
      </c>
      <c r="K168" s="20" t="n">
        <v>100000</v>
      </c>
      <c r="L168" s="20" t="n">
        <v>6383</v>
      </c>
      <c r="M168" s="23" t="n">
        <v>0</v>
      </c>
    </row>
    <row r="169" s="2" customFormat="true" ht="15" hidden="false" customHeight="true" outlineLevel="0" collapsed="false">
      <c r="A169" s="17"/>
      <c r="B169" s="18"/>
      <c r="C169" s="18"/>
      <c r="D169" s="20"/>
      <c r="E169" s="18"/>
      <c r="F169" s="29"/>
      <c r="G169" s="17" t="n">
        <v>2021</v>
      </c>
      <c r="H169" s="20" t="n">
        <f aca="false">J169+K169+L169+M169</f>
        <v>399042.6</v>
      </c>
      <c r="I169" s="20" t="n">
        <v>0</v>
      </c>
      <c r="J169" s="20" t="n">
        <v>0</v>
      </c>
      <c r="K169" s="20" t="n">
        <v>375100</v>
      </c>
      <c r="L169" s="20" t="n">
        <v>23942.6</v>
      </c>
      <c r="M169" s="23" t="n">
        <v>0</v>
      </c>
    </row>
    <row r="170" customFormat="false" ht="33" hidden="false" customHeight="true" outlineLevel="0" collapsed="false">
      <c r="A170" s="17"/>
      <c r="B170" s="18"/>
      <c r="C170" s="18"/>
      <c r="D170" s="20"/>
      <c r="E170" s="18"/>
      <c r="F170" s="29"/>
      <c r="G170" s="17" t="s">
        <v>27</v>
      </c>
      <c r="H170" s="20" t="n">
        <f aca="false">J170+K170+L170+M170</f>
        <v>418935.7</v>
      </c>
      <c r="I170" s="23" t="n">
        <v>0</v>
      </c>
      <c r="J170" s="23" t="n">
        <v>0</v>
      </c>
      <c r="K170" s="20" t="n">
        <f aca="false">331976.7+61822.9</f>
        <v>393799.6</v>
      </c>
      <c r="L170" s="20" t="n">
        <f aca="false">21190+3946.1</f>
        <v>25136.1</v>
      </c>
      <c r="M170" s="23" t="n">
        <v>0</v>
      </c>
    </row>
    <row r="171" customFormat="false" ht="50.25" hidden="false" customHeight="true" outlineLevel="0" collapsed="false">
      <c r="A171" s="17"/>
      <c r="B171" s="18"/>
      <c r="C171" s="18"/>
      <c r="D171" s="20"/>
      <c r="E171" s="18"/>
      <c r="F171" s="29"/>
      <c r="G171" s="17" t="s">
        <v>25</v>
      </c>
      <c r="H171" s="20" t="n">
        <f aca="false">I171+J171+K171+L171+M171</f>
        <v>168162.6</v>
      </c>
      <c r="I171" s="23" t="n">
        <v>0</v>
      </c>
      <c r="J171" s="23" t="n">
        <v>0</v>
      </c>
      <c r="K171" s="20" t="n">
        <v>168162.6</v>
      </c>
      <c r="L171" s="20" t="n">
        <v>0</v>
      </c>
      <c r="M171" s="23" t="n">
        <v>0</v>
      </c>
    </row>
    <row r="172" customFormat="false" ht="50.25" hidden="false" customHeight="true" outlineLevel="0" collapsed="false">
      <c r="A172" s="17"/>
      <c r="B172" s="18"/>
      <c r="C172" s="18"/>
      <c r="D172" s="20"/>
      <c r="E172" s="18"/>
      <c r="F172" s="29"/>
      <c r="G172" s="17" t="s">
        <v>26</v>
      </c>
      <c r="H172" s="20" t="n">
        <f aca="false">I172+J172+K172+L172+M172</f>
        <v>10733.8</v>
      </c>
      <c r="I172" s="23" t="n">
        <v>0</v>
      </c>
      <c r="J172" s="23" t="n">
        <v>0</v>
      </c>
      <c r="K172" s="20" t="n">
        <v>0</v>
      </c>
      <c r="L172" s="20" t="n">
        <v>10733.8</v>
      </c>
      <c r="M172" s="23" t="n">
        <v>0</v>
      </c>
    </row>
    <row r="173" customFormat="false" ht="36" hidden="false" customHeight="true" outlineLevel="0" collapsed="false">
      <c r="A173" s="17"/>
      <c r="B173" s="18"/>
      <c r="C173" s="18"/>
      <c r="D173" s="20"/>
      <c r="E173" s="18"/>
      <c r="F173" s="29"/>
      <c r="G173" s="17" t="s">
        <v>28</v>
      </c>
      <c r="H173" s="20" t="n">
        <f aca="false">J173+K173+L173+M173</f>
        <v>233696.9</v>
      </c>
      <c r="I173" s="23" t="n">
        <v>0</v>
      </c>
      <c r="J173" s="23" t="n">
        <v>0</v>
      </c>
      <c r="K173" s="20" t="n">
        <v>210439.2</v>
      </c>
      <c r="L173" s="20" t="n">
        <v>23257.7</v>
      </c>
      <c r="M173" s="23" t="n">
        <v>0</v>
      </c>
    </row>
    <row r="174" customFormat="false" ht="54.75" hidden="false" customHeight="true" outlineLevel="0" collapsed="false">
      <c r="A174" s="17"/>
      <c r="B174" s="18"/>
      <c r="C174" s="18"/>
      <c r="D174" s="20"/>
      <c r="E174" s="18"/>
      <c r="F174" s="29"/>
      <c r="G174" s="17" t="s">
        <v>25</v>
      </c>
      <c r="H174" s="24" t="n">
        <f aca="false">J174+K174+L174+M174</f>
        <v>116439.2</v>
      </c>
      <c r="I174" s="25" t="n">
        <v>0</v>
      </c>
      <c r="J174" s="25" t="n">
        <v>0</v>
      </c>
      <c r="K174" s="24" t="n">
        <v>116439.2</v>
      </c>
      <c r="L174" s="24" t="n">
        <v>0</v>
      </c>
      <c r="M174" s="24" t="n">
        <v>0</v>
      </c>
    </row>
    <row r="175" customFormat="false" ht="54.75" hidden="false" customHeight="true" outlineLevel="0" collapsed="false">
      <c r="A175" s="17"/>
      <c r="B175" s="18"/>
      <c r="C175" s="18"/>
      <c r="D175" s="20"/>
      <c r="E175" s="18"/>
      <c r="F175" s="29"/>
      <c r="G175" s="17" t="s">
        <v>26</v>
      </c>
      <c r="H175" s="24" t="n">
        <f aca="false">J175+K175+L175+M175</f>
        <v>7432.3</v>
      </c>
      <c r="I175" s="25" t="n">
        <v>0</v>
      </c>
      <c r="J175" s="25" t="n">
        <v>0</v>
      </c>
      <c r="K175" s="24" t="n">
        <v>0</v>
      </c>
      <c r="L175" s="24" t="n">
        <v>7432.3</v>
      </c>
      <c r="M175" s="24" t="n">
        <v>0</v>
      </c>
    </row>
    <row r="176" customFormat="false" ht="39.75" hidden="false" customHeight="true" outlineLevel="0" collapsed="false">
      <c r="A176" s="17"/>
      <c r="B176" s="18"/>
      <c r="C176" s="18"/>
      <c r="D176" s="20"/>
      <c r="E176" s="18"/>
      <c r="F176" s="29"/>
      <c r="G176" s="17" t="s">
        <v>29</v>
      </c>
      <c r="H176" s="20" t="n">
        <f aca="false">J176+K176+L176+M176</f>
        <v>10518.1</v>
      </c>
      <c r="I176" s="20" t="n">
        <v>0</v>
      </c>
      <c r="J176" s="20" t="n">
        <v>0</v>
      </c>
      <c r="K176" s="20" t="n">
        <v>2818.9</v>
      </c>
      <c r="L176" s="20" t="n">
        <v>7699.2</v>
      </c>
      <c r="M176" s="20" t="n">
        <v>0</v>
      </c>
    </row>
    <row r="177" customFormat="false" ht="54.75" hidden="false" customHeight="true" outlineLevel="0" collapsed="false">
      <c r="A177" s="17"/>
      <c r="B177" s="18"/>
      <c r="C177" s="18"/>
      <c r="D177" s="20"/>
      <c r="E177" s="18"/>
      <c r="F177" s="29"/>
      <c r="G177" s="17" t="s">
        <v>25</v>
      </c>
      <c r="H177" s="24" t="n">
        <f aca="false">J177+K177+L177+M177</f>
        <v>2818.9</v>
      </c>
      <c r="I177" s="24" t="n">
        <v>0</v>
      </c>
      <c r="J177" s="24" t="n">
        <v>0</v>
      </c>
      <c r="K177" s="24" t="n">
        <v>2818.9</v>
      </c>
      <c r="L177" s="24" t="n">
        <v>0</v>
      </c>
      <c r="M177" s="24" t="n">
        <v>0</v>
      </c>
    </row>
    <row r="178" customFormat="false" ht="54.75" hidden="false" customHeight="true" outlineLevel="0" collapsed="false">
      <c r="A178" s="17"/>
      <c r="B178" s="18"/>
      <c r="C178" s="18"/>
      <c r="D178" s="20"/>
      <c r="E178" s="18"/>
      <c r="F178" s="29"/>
      <c r="G178" s="17" t="s">
        <v>26</v>
      </c>
      <c r="H178" s="24" t="n">
        <f aca="false">J178+K178+L178+M178</f>
        <v>179.9</v>
      </c>
      <c r="I178" s="24" t="n">
        <v>0</v>
      </c>
      <c r="J178" s="24" t="n">
        <v>0</v>
      </c>
      <c r="K178" s="24" t="n">
        <v>0</v>
      </c>
      <c r="L178" s="24" t="n">
        <v>179.9</v>
      </c>
      <c r="M178" s="24" t="n">
        <v>0</v>
      </c>
    </row>
    <row r="179" customFormat="false" ht="15" hidden="false" customHeight="true" outlineLevel="0" collapsed="false">
      <c r="A179" s="17"/>
      <c r="B179" s="18"/>
      <c r="C179" s="18"/>
      <c r="D179" s="20"/>
      <c r="E179" s="18"/>
      <c r="F179" s="29"/>
      <c r="G179" s="17" t="n">
        <v>2025</v>
      </c>
      <c r="H179" s="20" t="n">
        <f aca="false">J179+K179+L179+M179</f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</row>
    <row r="180" s="16" customFormat="true" ht="15" hidden="false" customHeight="true" outlineLevel="0" collapsed="false">
      <c r="A180" s="17"/>
      <c r="B180" s="18"/>
      <c r="C180" s="18"/>
      <c r="D180" s="20"/>
      <c r="E180" s="18"/>
      <c r="F180" s="29"/>
      <c r="G180" s="17" t="n">
        <v>2026</v>
      </c>
      <c r="H180" s="20" t="n">
        <f aca="false">J180+K180+L180+M180</f>
        <v>0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15"/>
    </row>
    <row r="181" customFormat="false" ht="112.5" hidden="false" customHeight="true" outlineLevel="0" collapsed="false">
      <c r="A181" s="17" t="s">
        <v>63</v>
      </c>
      <c r="B181" s="18" t="s">
        <v>40</v>
      </c>
      <c r="C181" s="18" t="s">
        <v>64</v>
      </c>
      <c r="D181" s="20" t="n">
        <v>2319617.3</v>
      </c>
      <c r="E181" s="18" t="s">
        <v>42</v>
      </c>
      <c r="F181" s="29" t="s">
        <v>65</v>
      </c>
      <c r="G181" s="17" t="s">
        <v>48</v>
      </c>
      <c r="H181" s="20" t="n">
        <f aca="false">H182+H183+H184+H185+H186+H187+H188+H191+H192+H193+H194+H195</f>
        <v>299659.5</v>
      </c>
      <c r="I181" s="20" t="n">
        <f aca="false">I182+I183+I184+I185+I186+I187+I188+I191+I192+I193+I194+I195</f>
        <v>981.7</v>
      </c>
      <c r="J181" s="20" t="n">
        <f aca="false">J182+J183+J184+J185+J186+J187+J188+J191+J192+J193+J194+J195</f>
        <v>0</v>
      </c>
      <c r="K181" s="20" t="n">
        <f aca="false">K182+K183+K184+K185+K186+K187+K188+K191+K192+K193+K194+K195</f>
        <v>275764.4</v>
      </c>
      <c r="L181" s="20" t="n">
        <f aca="false">L182+L183+L184+L185+L186+L187+L188+L191+L192+L193+L194+L195</f>
        <v>23895.1</v>
      </c>
      <c r="M181" s="20" t="n">
        <f aca="false">M182+M183+M184+M185+M186+M187+M188+M191+M192+M193+M194+M195</f>
        <v>0</v>
      </c>
    </row>
    <row r="182" customFormat="false" ht="15" hidden="false" customHeight="true" outlineLevel="0" collapsed="false">
      <c r="A182" s="17"/>
      <c r="B182" s="18"/>
      <c r="C182" s="18"/>
      <c r="D182" s="20"/>
      <c r="E182" s="18"/>
      <c r="F182" s="29"/>
      <c r="G182" s="17" t="n">
        <v>2015</v>
      </c>
      <c r="H182" s="20" t="n">
        <f aca="false">J182+K182+L182+M182</f>
        <v>0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</row>
    <row r="183" customFormat="false" ht="15" hidden="false" customHeight="true" outlineLevel="0" collapsed="false">
      <c r="A183" s="17"/>
      <c r="B183" s="18"/>
      <c r="C183" s="18"/>
      <c r="D183" s="20"/>
      <c r="E183" s="18"/>
      <c r="F183" s="29"/>
      <c r="G183" s="17" t="n">
        <v>2016</v>
      </c>
      <c r="H183" s="20" t="n">
        <f aca="false">J183+K183+L183+M183</f>
        <v>0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</row>
    <row r="184" customFormat="false" ht="15" hidden="false" customHeight="true" outlineLevel="0" collapsed="false">
      <c r="A184" s="17"/>
      <c r="B184" s="18"/>
      <c r="C184" s="18"/>
      <c r="D184" s="20"/>
      <c r="E184" s="18"/>
      <c r="F184" s="29"/>
      <c r="G184" s="17" t="n">
        <v>2017</v>
      </c>
      <c r="H184" s="20" t="n">
        <f aca="false">J184+K184+L184+M184</f>
        <v>0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</row>
    <row r="185" customFormat="false" ht="15" hidden="false" customHeight="true" outlineLevel="0" collapsed="false">
      <c r="A185" s="17"/>
      <c r="B185" s="18"/>
      <c r="C185" s="18"/>
      <c r="D185" s="20"/>
      <c r="E185" s="18"/>
      <c r="F185" s="29"/>
      <c r="G185" s="17" t="n">
        <v>2018</v>
      </c>
      <c r="H185" s="20" t="n">
        <f aca="false">J185+K185+L185+M185</f>
        <v>0</v>
      </c>
      <c r="I185" s="20" t="n">
        <v>0</v>
      </c>
      <c r="J185" s="20" t="n">
        <v>0</v>
      </c>
      <c r="K185" s="20" t="n">
        <v>0</v>
      </c>
      <c r="L185" s="20" t="n">
        <v>0</v>
      </c>
      <c r="M185" s="20" t="n">
        <v>0</v>
      </c>
    </row>
    <row r="186" customFormat="false" ht="15" hidden="false" customHeight="true" outlineLevel="0" collapsed="false">
      <c r="A186" s="17"/>
      <c r="B186" s="18"/>
      <c r="C186" s="18"/>
      <c r="D186" s="20"/>
      <c r="E186" s="18"/>
      <c r="F186" s="29"/>
      <c r="G186" s="17" t="n">
        <v>2019</v>
      </c>
      <c r="H186" s="20" t="n">
        <f aca="false">J186+K186+L186+M186</f>
        <v>0</v>
      </c>
      <c r="I186" s="20" t="n">
        <v>0</v>
      </c>
      <c r="J186" s="20" t="n">
        <v>0</v>
      </c>
      <c r="K186" s="20" t="n">
        <v>0</v>
      </c>
      <c r="L186" s="20" t="n">
        <v>0</v>
      </c>
      <c r="M186" s="23" t="n">
        <v>0</v>
      </c>
    </row>
    <row r="187" customFormat="false" ht="15" hidden="false" customHeight="true" outlineLevel="0" collapsed="false">
      <c r="A187" s="17"/>
      <c r="B187" s="18"/>
      <c r="C187" s="18"/>
      <c r="D187" s="20"/>
      <c r="E187" s="18"/>
      <c r="F187" s="29"/>
      <c r="G187" s="17" t="n">
        <v>2020</v>
      </c>
      <c r="H187" s="20" t="n">
        <f aca="false">J187+K187+L187+M187</f>
        <v>1492.4</v>
      </c>
      <c r="I187" s="20" t="n">
        <v>0</v>
      </c>
      <c r="J187" s="20" t="n">
        <v>0</v>
      </c>
      <c r="K187" s="20" t="n">
        <v>0</v>
      </c>
      <c r="L187" s="20" t="n">
        <v>1492.4</v>
      </c>
      <c r="M187" s="23" t="n">
        <v>0</v>
      </c>
    </row>
    <row r="188" customFormat="false" ht="34.5" hidden="false" customHeight="true" outlineLevel="0" collapsed="false">
      <c r="A188" s="17"/>
      <c r="B188" s="18"/>
      <c r="C188" s="18"/>
      <c r="D188" s="20"/>
      <c r="E188" s="18"/>
      <c r="F188" s="29"/>
      <c r="G188" s="17" t="s">
        <v>24</v>
      </c>
      <c r="H188" s="20" t="n">
        <f aca="false">J188+K188+L188+M188</f>
        <v>294996.2</v>
      </c>
      <c r="I188" s="20" t="n">
        <v>0</v>
      </c>
      <c r="J188" s="20" t="n">
        <v>0</v>
      </c>
      <c r="K188" s="20" t="n">
        <v>275764.4</v>
      </c>
      <c r="L188" s="20" t="n">
        <v>19231.8</v>
      </c>
      <c r="M188" s="23" t="n">
        <v>0</v>
      </c>
    </row>
    <row r="189" customFormat="false" ht="54.75" hidden="true" customHeight="true" outlineLevel="0" collapsed="false">
      <c r="A189" s="17"/>
      <c r="B189" s="18"/>
      <c r="C189" s="18"/>
      <c r="D189" s="20"/>
      <c r="E189" s="18"/>
      <c r="F189" s="29"/>
      <c r="G189" s="17" t="s">
        <v>25</v>
      </c>
      <c r="H189" s="20" t="n">
        <f aca="false">J189+K189+L189+M189</f>
        <v>0</v>
      </c>
      <c r="I189" s="20" t="n">
        <v>0</v>
      </c>
      <c r="J189" s="20" t="n">
        <v>0</v>
      </c>
      <c r="K189" s="20" t="n">
        <v>0</v>
      </c>
      <c r="L189" s="20" t="n">
        <v>0</v>
      </c>
      <c r="M189" s="23" t="n">
        <v>0</v>
      </c>
    </row>
    <row r="190" customFormat="false" ht="50.25" hidden="false" customHeight="true" outlineLevel="0" collapsed="false">
      <c r="A190" s="17"/>
      <c r="B190" s="18"/>
      <c r="C190" s="18"/>
      <c r="D190" s="20"/>
      <c r="E190" s="18"/>
      <c r="F190" s="29"/>
      <c r="G190" s="17" t="s">
        <v>26</v>
      </c>
      <c r="H190" s="20" t="n">
        <f aca="false">J190+K190+L190+M190</f>
        <v>1492.4</v>
      </c>
      <c r="I190" s="20" t="n">
        <v>0</v>
      </c>
      <c r="J190" s="20" t="n">
        <v>0</v>
      </c>
      <c r="K190" s="23" t="n">
        <v>0</v>
      </c>
      <c r="L190" s="20" t="n">
        <v>1492.4</v>
      </c>
      <c r="M190" s="23" t="n">
        <v>0</v>
      </c>
    </row>
    <row r="191" customFormat="false" ht="15" hidden="false" customHeight="true" outlineLevel="0" collapsed="false">
      <c r="A191" s="17"/>
      <c r="B191" s="18"/>
      <c r="C191" s="18"/>
      <c r="D191" s="20"/>
      <c r="E191" s="18"/>
      <c r="F191" s="29"/>
      <c r="G191" s="17" t="n">
        <v>2022</v>
      </c>
      <c r="H191" s="20" t="n">
        <f aca="false">L191</f>
        <v>3170.9</v>
      </c>
      <c r="I191" s="20" t="n">
        <v>981.7</v>
      </c>
      <c r="J191" s="23" t="n">
        <v>0</v>
      </c>
      <c r="K191" s="20" t="n">
        <v>0</v>
      </c>
      <c r="L191" s="20" t="n">
        <v>3170.9</v>
      </c>
      <c r="M191" s="23" t="n">
        <v>0</v>
      </c>
    </row>
    <row r="192" customFormat="false" ht="15" hidden="false" customHeight="true" outlineLevel="0" collapsed="false">
      <c r="A192" s="17"/>
      <c r="B192" s="18"/>
      <c r="C192" s="18"/>
      <c r="D192" s="20"/>
      <c r="E192" s="18"/>
      <c r="F192" s="29"/>
      <c r="G192" s="17" t="n">
        <v>2023</v>
      </c>
      <c r="H192" s="20" t="n">
        <f aca="false">L192</f>
        <v>0</v>
      </c>
      <c r="I192" s="20" t="n">
        <v>0</v>
      </c>
      <c r="J192" s="23" t="n">
        <v>0</v>
      </c>
      <c r="K192" s="20" t="n">
        <v>0</v>
      </c>
      <c r="L192" s="20" t="n">
        <v>0</v>
      </c>
      <c r="M192" s="23" t="n">
        <v>0</v>
      </c>
    </row>
    <row r="193" customFormat="false" ht="15" hidden="false" customHeight="true" outlineLevel="0" collapsed="false">
      <c r="A193" s="17"/>
      <c r="B193" s="18"/>
      <c r="C193" s="18"/>
      <c r="D193" s="20"/>
      <c r="E193" s="18"/>
      <c r="F193" s="29"/>
      <c r="G193" s="17" t="n">
        <v>2024</v>
      </c>
      <c r="H193" s="20" t="n">
        <f aca="false">L193</f>
        <v>0</v>
      </c>
      <c r="I193" s="23" t="n">
        <v>0</v>
      </c>
      <c r="J193" s="23" t="n">
        <v>0</v>
      </c>
      <c r="K193" s="20" t="n">
        <v>0</v>
      </c>
      <c r="L193" s="20" t="n">
        <v>0</v>
      </c>
      <c r="M193" s="23" t="n">
        <v>0</v>
      </c>
    </row>
    <row r="194" customFormat="false" ht="15" hidden="false" customHeight="true" outlineLevel="0" collapsed="false">
      <c r="A194" s="17"/>
      <c r="B194" s="18"/>
      <c r="C194" s="18"/>
      <c r="D194" s="20"/>
      <c r="E194" s="18"/>
      <c r="F194" s="29"/>
      <c r="G194" s="17" t="n">
        <v>2025</v>
      </c>
      <c r="H194" s="20" t="n">
        <f aca="false">J194+K194+L194+M194</f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</row>
    <row r="195" s="16" customFormat="true" ht="15" hidden="false" customHeight="true" outlineLevel="0" collapsed="false">
      <c r="A195" s="17"/>
      <c r="B195" s="18"/>
      <c r="C195" s="18"/>
      <c r="D195" s="20"/>
      <c r="E195" s="18"/>
      <c r="F195" s="29"/>
      <c r="G195" s="17" t="n">
        <v>2026</v>
      </c>
      <c r="H195" s="20" t="n">
        <f aca="false">J195+K195+L195+M195</f>
        <v>0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15"/>
    </row>
    <row r="196" customFormat="false" ht="120.75" hidden="false" customHeight="true" outlineLevel="0" collapsed="false">
      <c r="A196" s="27" t="s">
        <v>66</v>
      </c>
      <c r="B196" s="18" t="s">
        <v>40</v>
      </c>
      <c r="C196" s="18" t="s">
        <v>64</v>
      </c>
      <c r="D196" s="20" t="n">
        <v>2354195.1</v>
      </c>
      <c r="E196" s="18" t="s">
        <v>42</v>
      </c>
      <c r="F196" s="29" t="s">
        <v>67</v>
      </c>
      <c r="G196" s="17" t="s">
        <v>48</v>
      </c>
      <c r="H196" s="20" t="n">
        <f aca="false">H197+H199+H198+H200+H201+H202+H203+H204+H205+H206+H209+H210</f>
        <v>1886341.1</v>
      </c>
      <c r="I196" s="20" t="n">
        <f aca="false">I197+I199+I198+I200+I201+I202+I203+I204+I205+I206+I209+I210</f>
        <v>0</v>
      </c>
      <c r="J196" s="20" t="n">
        <f aca="false">J197+J199+J198+J200+J201+J202+J203+J204+J205+J206+J209+J210</f>
        <v>1518877.8</v>
      </c>
      <c r="K196" s="20" t="n">
        <f aca="false">K197+K199+K198+K200+K201+K202+K203+K204+K205+K206+K209+K210</f>
        <v>254282.8</v>
      </c>
      <c r="L196" s="20" t="n">
        <f aca="false">L197+L199+L198+L200+L201+L202+L203+L204+L205+L206+L209+L210</f>
        <v>113180.5</v>
      </c>
      <c r="M196" s="20" t="n">
        <f aca="false">M197+M199+M198+M200+M201+M202+M203+M204+M205+M206+M209+M210</f>
        <v>0</v>
      </c>
    </row>
    <row r="197" customFormat="false" ht="21" hidden="false" customHeight="true" outlineLevel="0" collapsed="false">
      <c r="A197" s="27"/>
      <c r="B197" s="18"/>
      <c r="C197" s="18"/>
      <c r="D197" s="20"/>
      <c r="E197" s="18"/>
      <c r="F197" s="29"/>
      <c r="G197" s="17" t="n">
        <v>2015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</row>
    <row r="198" customFormat="false" ht="21" hidden="false" customHeight="true" outlineLevel="0" collapsed="false">
      <c r="A198" s="27"/>
      <c r="B198" s="18"/>
      <c r="C198" s="18"/>
      <c r="D198" s="20"/>
      <c r="E198" s="18"/>
      <c r="F198" s="29"/>
      <c r="G198" s="17" t="n">
        <v>2016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0" t="n">
        <v>0</v>
      </c>
    </row>
    <row r="199" customFormat="false" ht="18" hidden="false" customHeight="true" outlineLevel="0" collapsed="false">
      <c r="A199" s="27"/>
      <c r="B199" s="18"/>
      <c r="C199" s="18"/>
      <c r="D199" s="20"/>
      <c r="E199" s="18"/>
      <c r="F199" s="29"/>
      <c r="G199" s="17" t="n">
        <v>2017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0" t="n">
        <v>0</v>
      </c>
    </row>
    <row r="200" customFormat="false" ht="21" hidden="false" customHeight="true" outlineLevel="0" collapsed="false">
      <c r="A200" s="27"/>
      <c r="B200" s="18"/>
      <c r="C200" s="18"/>
      <c r="D200" s="20"/>
      <c r="E200" s="18"/>
      <c r="F200" s="29"/>
      <c r="G200" s="17" t="n">
        <v>2018</v>
      </c>
      <c r="H200" s="20" t="n">
        <v>0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</row>
    <row r="201" customFormat="false" ht="19.5" hidden="false" customHeight="true" outlineLevel="0" collapsed="false">
      <c r="A201" s="27"/>
      <c r="B201" s="18"/>
      <c r="C201" s="18"/>
      <c r="D201" s="20"/>
      <c r="E201" s="18"/>
      <c r="F201" s="29"/>
      <c r="G201" s="17" t="n">
        <v>2019</v>
      </c>
      <c r="H201" s="20" t="n">
        <v>0</v>
      </c>
      <c r="I201" s="20" t="n">
        <v>0</v>
      </c>
      <c r="J201" s="20" t="n">
        <v>0</v>
      </c>
      <c r="K201" s="20" t="n">
        <v>0</v>
      </c>
      <c r="L201" s="20" t="n">
        <v>0</v>
      </c>
      <c r="M201" s="20" t="n">
        <v>0</v>
      </c>
    </row>
    <row r="202" customFormat="false" ht="19.5" hidden="false" customHeight="true" outlineLevel="0" collapsed="false">
      <c r="A202" s="27"/>
      <c r="B202" s="18"/>
      <c r="C202" s="18"/>
      <c r="D202" s="20"/>
      <c r="E202" s="18"/>
      <c r="F202" s="29"/>
      <c r="G202" s="17" t="n">
        <v>2020</v>
      </c>
      <c r="H202" s="20" t="n">
        <v>0</v>
      </c>
      <c r="I202" s="20" t="n">
        <v>0</v>
      </c>
      <c r="J202" s="20" t="n">
        <v>0</v>
      </c>
      <c r="K202" s="20" t="n">
        <v>0</v>
      </c>
      <c r="L202" s="20" t="n">
        <v>0</v>
      </c>
      <c r="M202" s="20" t="n">
        <v>0</v>
      </c>
    </row>
    <row r="203" customFormat="false" ht="21.75" hidden="false" customHeight="true" outlineLevel="0" collapsed="false">
      <c r="A203" s="27"/>
      <c r="B203" s="18"/>
      <c r="C203" s="18"/>
      <c r="D203" s="20"/>
      <c r="E203" s="18"/>
      <c r="F203" s="29"/>
      <c r="G203" s="17" t="n">
        <v>2021</v>
      </c>
      <c r="H203" s="20" t="n">
        <v>0</v>
      </c>
      <c r="I203" s="20" t="n">
        <v>0</v>
      </c>
      <c r="J203" s="20" t="n">
        <v>0</v>
      </c>
      <c r="K203" s="20" t="n">
        <v>0</v>
      </c>
      <c r="L203" s="20" t="n">
        <v>0</v>
      </c>
      <c r="M203" s="20" t="n">
        <v>0</v>
      </c>
    </row>
    <row r="204" s="2" customFormat="true" ht="32.25" hidden="false" customHeight="true" outlineLevel="0" collapsed="false">
      <c r="A204" s="27"/>
      <c r="B204" s="18"/>
      <c r="C204" s="18"/>
      <c r="D204" s="20"/>
      <c r="E204" s="18"/>
      <c r="F204" s="29"/>
      <c r="G204" s="17" t="n">
        <v>2022</v>
      </c>
      <c r="H204" s="20" t="n">
        <f aca="false">J204+K204+L204</f>
        <v>1168012.7</v>
      </c>
      <c r="I204" s="20" t="n">
        <v>0</v>
      </c>
      <c r="J204" s="20" t="n">
        <v>957770.4</v>
      </c>
      <c r="K204" s="20" t="n">
        <v>140161.5</v>
      </c>
      <c r="L204" s="20" t="n">
        <v>70080.8</v>
      </c>
      <c r="M204" s="20" t="n">
        <v>0</v>
      </c>
    </row>
    <row r="205" customFormat="false" ht="33.75" hidden="false" customHeight="true" outlineLevel="0" collapsed="false">
      <c r="A205" s="27"/>
      <c r="B205" s="18"/>
      <c r="C205" s="18"/>
      <c r="D205" s="20"/>
      <c r="E205" s="18"/>
      <c r="F205" s="29"/>
      <c r="G205" s="17" t="n">
        <v>2023</v>
      </c>
      <c r="H205" s="20" t="n">
        <f aca="false">J205+K205+L205</f>
        <v>707019.6</v>
      </c>
      <c r="I205" s="20" t="n">
        <v>0</v>
      </c>
      <c r="J205" s="20" t="n">
        <v>561107.4</v>
      </c>
      <c r="K205" s="20" t="n">
        <v>103491</v>
      </c>
      <c r="L205" s="20" t="n">
        <v>42421.2</v>
      </c>
      <c r="M205" s="20" t="n">
        <v>0</v>
      </c>
    </row>
    <row r="206" customFormat="false" ht="30.75" hidden="false" customHeight="true" outlineLevel="0" collapsed="false">
      <c r="A206" s="27"/>
      <c r="B206" s="18"/>
      <c r="C206" s="18"/>
      <c r="D206" s="20"/>
      <c r="E206" s="18"/>
      <c r="F206" s="29"/>
      <c r="G206" s="17" t="s">
        <v>29</v>
      </c>
      <c r="H206" s="24" t="n">
        <f aca="false">J206+K206+L206+M206</f>
        <v>11308.8</v>
      </c>
      <c r="I206" s="20" t="n">
        <v>0</v>
      </c>
      <c r="J206" s="20" t="n">
        <v>0</v>
      </c>
      <c r="K206" s="20" t="n">
        <v>10630.3</v>
      </c>
      <c r="L206" s="20" t="n">
        <v>678.5</v>
      </c>
      <c r="M206" s="20" t="n">
        <v>0</v>
      </c>
    </row>
    <row r="207" customFormat="false" ht="54.75" hidden="false" customHeight="true" outlineLevel="0" collapsed="false">
      <c r="A207" s="27"/>
      <c r="B207" s="18"/>
      <c r="C207" s="18"/>
      <c r="D207" s="20"/>
      <c r="E207" s="18"/>
      <c r="F207" s="29"/>
      <c r="G207" s="17" t="s">
        <v>25</v>
      </c>
      <c r="H207" s="24" t="n">
        <f aca="false">J207+K207+L207+M207</f>
        <v>10630.3</v>
      </c>
      <c r="I207" s="25" t="n">
        <v>0</v>
      </c>
      <c r="J207" s="25" t="n">
        <v>0</v>
      </c>
      <c r="K207" s="24" t="n">
        <v>10630.3</v>
      </c>
      <c r="L207" s="24" t="n">
        <v>0</v>
      </c>
      <c r="M207" s="24" t="n">
        <v>0</v>
      </c>
    </row>
    <row r="208" customFormat="false" ht="50.25" hidden="false" customHeight="true" outlineLevel="0" collapsed="false">
      <c r="A208" s="27"/>
      <c r="B208" s="18"/>
      <c r="C208" s="18"/>
      <c r="D208" s="20"/>
      <c r="E208" s="18"/>
      <c r="F208" s="29"/>
      <c r="G208" s="17" t="s">
        <v>26</v>
      </c>
      <c r="H208" s="20" t="n">
        <f aca="false">J208+K208+L208+M208</f>
        <v>678.5</v>
      </c>
      <c r="I208" s="20" t="n">
        <v>0</v>
      </c>
      <c r="J208" s="20" t="n">
        <v>0</v>
      </c>
      <c r="K208" s="23" t="n">
        <v>0</v>
      </c>
      <c r="L208" s="20" t="n">
        <v>678.5</v>
      </c>
      <c r="M208" s="23" t="n">
        <v>0</v>
      </c>
    </row>
    <row r="209" customFormat="false" ht="28.5" hidden="false" customHeight="true" outlineLevel="0" collapsed="false">
      <c r="A209" s="27"/>
      <c r="B209" s="18"/>
      <c r="C209" s="18"/>
      <c r="D209" s="20"/>
      <c r="E209" s="18"/>
      <c r="F209" s="29"/>
      <c r="G209" s="17" t="n">
        <v>2025</v>
      </c>
      <c r="H209" s="20" t="n">
        <v>0</v>
      </c>
      <c r="I209" s="20" t="n">
        <v>0</v>
      </c>
      <c r="J209" s="20" t="n">
        <v>0</v>
      </c>
      <c r="K209" s="20" t="n">
        <v>0</v>
      </c>
      <c r="L209" s="20" t="n">
        <v>0</v>
      </c>
      <c r="M209" s="20" t="n">
        <v>0</v>
      </c>
    </row>
    <row r="210" s="16" customFormat="true" ht="15" hidden="false" customHeight="true" outlineLevel="0" collapsed="false">
      <c r="A210" s="27"/>
      <c r="B210" s="18"/>
      <c r="C210" s="18"/>
      <c r="D210" s="20"/>
      <c r="E210" s="18"/>
      <c r="F210" s="29"/>
      <c r="G210" s="17" t="n">
        <v>2026</v>
      </c>
      <c r="H210" s="20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15"/>
    </row>
    <row r="211" customFormat="false" ht="110.25" hidden="false" customHeight="true" outlineLevel="0" collapsed="false">
      <c r="A211" s="27" t="s">
        <v>68</v>
      </c>
      <c r="B211" s="18" t="s">
        <v>69</v>
      </c>
      <c r="C211" s="18" t="s">
        <v>64</v>
      </c>
      <c r="D211" s="20" t="n">
        <v>18797.9</v>
      </c>
      <c r="E211" s="18" t="s">
        <v>42</v>
      </c>
      <c r="F211" s="29" t="s">
        <v>67</v>
      </c>
      <c r="G211" s="17" t="s">
        <v>48</v>
      </c>
      <c r="H211" s="20" t="n">
        <f aca="false">SUM(H212:H223)</f>
        <v>16472.3</v>
      </c>
      <c r="I211" s="20" t="n">
        <f aca="false">SUM(I212:I223)</f>
        <v>0</v>
      </c>
      <c r="J211" s="20" t="n">
        <f aca="false">SUM(J212:J223)</f>
        <v>0</v>
      </c>
      <c r="K211" s="20" t="n">
        <f aca="false">SUM(K212:K223)</f>
        <v>0</v>
      </c>
      <c r="L211" s="20" t="n">
        <f aca="false">SUM(L212:L223)</f>
        <v>16472.3</v>
      </c>
      <c r="M211" s="20" t="n">
        <f aca="false">SUM(M212:M223)</f>
        <v>0</v>
      </c>
    </row>
    <row r="212" customFormat="false" ht="21" hidden="false" customHeight="true" outlineLevel="0" collapsed="false">
      <c r="A212" s="27"/>
      <c r="B212" s="18"/>
      <c r="C212" s="18"/>
      <c r="D212" s="20"/>
      <c r="E212" s="18"/>
      <c r="F212" s="29"/>
      <c r="G212" s="17" t="n">
        <v>2015</v>
      </c>
      <c r="H212" s="20" t="n">
        <f aca="false">J212+K212+L212+M212</f>
        <v>0</v>
      </c>
      <c r="I212" s="20" t="n">
        <v>0</v>
      </c>
      <c r="J212" s="20" t="n">
        <v>0</v>
      </c>
      <c r="K212" s="20" t="n">
        <v>0</v>
      </c>
      <c r="L212" s="20" t="n">
        <v>0</v>
      </c>
      <c r="M212" s="20" t="n">
        <v>0</v>
      </c>
    </row>
    <row r="213" customFormat="false" ht="22.5" hidden="false" customHeight="true" outlineLevel="0" collapsed="false">
      <c r="A213" s="27"/>
      <c r="B213" s="18"/>
      <c r="C213" s="18"/>
      <c r="D213" s="20"/>
      <c r="E213" s="18"/>
      <c r="F213" s="29"/>
      <c r="G213" s="17" t="n">
        <v>2016</v>
      </c>
      <c r="H213" s="20" t="n">
        <f aca="false">J213+K213+L213+M213</f>
        <v>0</v>
      </c>
      <c r="I213" s="20" t="n">
        <v>0</v>
      </c>
      <c r="J213" s="20" t="n">
        <v>0</v>
      </c>
      <c r="K213" s="20" t="n">
        <v>0</v>
      </c>
      <c r="L213" s="20" t="n">
        <v>0</v>
      </c>
      <c r="M213" s="20" t="n">
        <v>0</v>
      </c>
    </row>
    <row r="214" customFormat="false" ht="21.75" hidden="false" customHeight="true" outlineLevel="0" collapsed="false">
      <c r="A214" s="27"/>
      <c r="B214" s="18"/>
      <c r="C214" s="18"/>
      <c r="D214" s="20"/>
      <c r="E214" s="18"/>
      <c r="F214" s="29"/>
      <c r="G214" s="17" t="n">
        <v>2017</v>
      </c>
      <c r="H214" s="20" t="n">
        <f aca="false">J214+K214+L214+M214</f>
        <v>0</v>
      </c>
      <c r="I214" s="20" t="n">
        <v>0</v>
      </c>
      <c r="J214" s="20" t="n">
        <v>0</v>
      </c>
      <c r="K214" s="20" t="n">
        <v>0</v>
      </c>
      <c r="L214" s="20" t="n">
        <v>0</v>
      </c>
      <c r="M214" s="20" t="n">
        <v>0</v>
      </c>
    </row>
    <row r="215" customFormat="false" ht="23.25" hidden="false" customHeight="true" outlineLevel="0" collapsed="false">
      <c r="A215" s="27"/>
      <c r="B215" s="18"/>
      <c r="C215" s="18"/>
      <c r="D215" s="20"/>
      <c r="E215" s="18"/>
      <c r="F215" s="29"/>
      <c r="G215" s="17" t="n">
        <v>2018</v>
      </c>
      <c r="H215" s="20" t="n">
        <f aca="false">J215+K215+L215+M215</f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</row>
    <row r="216" customFormat="false" ht="21" hidden="false" customHeight="true" outlineLevel="0" collapsed="false">
      <c r="A216" s="27"/>
      <c r="B216" s="18"/>
      <c r="C216" s="18"/>
      <c r="D216" s="20"/>
      <c r="E216" s="18"/>
      <c r="F216" s="29"/>
      <c r="G216" s="17" t="n">
        <v>2019</v>
      </c>
      <c r="H216" s="20" t="n">
        <f aca="false">J216+K216+L216+M216</f>
        <v>0</v>
      </c>
      <c r="I216" s="20" t="n">
        <v>0</v>
      </c>
      <c r="J216" s="20" t="n">
        <v>0</v>
      </c>
      <c r="K216" s="20" t="n">
        <v>0</v>
      </c>
      <c r="L216" s="20" t="n">
        <v>0</v>
      </c>
      <c r="M216" s="23" t="n">
        <v>0</v>
      </c>
    </row>
    <row r="217" customFormat="false" ht="21.75" hidden="false" customHeight="true" outlineLevel="0" collapsed="false">
      <c r="A217" s="27"/>
      <c r="B217" s="18"/>
      <c r="C217" s="18"/>
      <c r="D217" s="20"/>
      <c r="E217" s="18"/>
      <c r="F217" s="29"/>
      <c r="G217" s="17" t="n">
        <v>2020</v>
      </c>
      <c r="H217" s="20" t="n">
        <v>0</v>
      </c>
      <c r="I217" s="20" t="n">
        <v>0</v>
      </c>
      <c r="J217" s="20" t="n">
        <v>0</v>
      </c>
      <c r="K217" s="20" t="n">
        <v>0</v>
      </c>
      <c r="L217" s="20" t="n">
        <v>0</v>
      </c>
      <c r="M217" s="23" t="n">
        <v>0</v>
      </c>
    </row>
    <row r="218" customFormat="false" ht="22.5" hidden="false" customHeight="true" outlineLevel="0" collapsed="false">
      <c r="A218" s="27"/>
      <c r="B218" s="18"/>
      <c r="C218" s="18"/>
      <c r="D218" s="20"/>
      <c r="E218" s="18"/>
      <c r="F218" s="29"/>
      <c r="G218" s="17" t="n">
        <v>2021</v>
      </c>
      <c r="H218" s="20" t="n">
        <f aca="false">J218+K218+L218+M218</f>
        <v>0</v>
      </c>
      <c r="I218" s="20" t="n">
        <v>0</v>
      </c>
      <c r="J218" s="20" t="n">
        <v>0</v>
      </c>
      <c r="K218" s="20" t="n">
        <v>0</v>
      </c>
      <c r="L218" s="20" t="n">
        <v>0</v>
      </c>
      <c r="M218" s="20" t="n">
        <v>0</v>
      </c>
    </row>
    <row r="219" customFormat="false" ht="22.5" hidden="false" customHeight="true" outlineLevel="0" collapsed="false">
      <c r="A219" s="27"/>
      <c r="B219" s="18"/>
      <c r="C219" s="18"/>
      <c r="D219" s="20"/>
      <c r="E219" s="18"/>
      <c r="F219" s="29"/>
      <c r="G219" s="17" t="n">
        <v>2022</v>
      </c>
      <c r="H219" s="20" t="n">
        <f aca="false">L219</f>
        <v>4284.9</v>
      </c>
      <c r="I219" s="23" t="n">
        <v>0</v>
      </c>
      <c r="J219" s="23" t="n">
        <v>0</v>
      </c>
      <c r="K219" s="20" t="n">
        <v>0</v>
      </c>
      <c r="L219" s="20" t="n">
        <v>4284.9</v>
      </c>
      <c r="M219" s="23" t="n">
        <v>0</v>
      </c>
    </row>
    <row r="220" customFormat="false" ht="21.75" hidden="false" customHeight="true" outlineLevel="0" collapsed="false">
      <c r="A220" s="27"/>
      <c r="B220" s="18"/>
      <c r="C220" s="18"/>
      <c r="D220" s="20"/>
      <c r="E220" s="18"/>
      <c r="F220" s="29"/>
      <c r="G220" s="17" t="n">
        <v>2023</v>
      </c>
      <c r="H220" s="20" t="n">
        <f aca="false">L220</f>
        <v>9398.9</v>
      </c>
      <c r="I220" s="23" t="n">
        <v>0</v>
      </c>
      <c r="J220" s="23" t="n">
        <v>0</v>
      </c>
      <c r="K220" s="20" t="n">
        <v>0</v>
      </c>
      <c r="L220" s="20" t="n">
        <v>9398.9</v>
      </c>
      <c r="M220" s="23" t="n">
        <v>0</v>
      </c>
    </row>
    <row r="221" customFormat="false" ht="20.25" hidden="false" customHeight="true" outlineLevel="0" collapsed="false">
      <c r="A221" s="27"/>
      <c r="B221" s="18"/>
      <c r="C221" s="18"/>
      <c r="D221" s="20"/>
      <c r="E221" s="18"/>
      <c r="F221" s="29"/>
      <c r="G221" s="17" t="n">
        <v>2024</v>
      </c>
      <c r="H221" s="30" t="n">
        <f aca="false">L221</f>
        <v>2788.5</v>
      </c>
      <c r="I221" s="23" t="n">
        <v>0</v>
      </c>
      <c r="J221" s="23" t="n">
        <v>0</v>
      </c>
      <c r="K221" s="20" t="n">
        <v>0</v>
      </c>
      <c r="L221" s="30" t="n">
        <v>2788.5</v>
      </c>
      <c r="M221" s="23" t="n">
        <v>0</v>
      </c>
    </row>
    <row r="222" customFormat="false" ht="20.25" hidden="false" customHeight="true" outlineLevel="0" collapsed="false">
      <c r="A222" s="27"/>
      <c r="B222" s="18"/>
      <c r="C222" s="18"/>
      <c r="D222" s="20"/>
      <c r="E222" s="18"/>
      <c r="F222" s="29"/>
      <c r="G222" s="17" t="n">
        <v>2025</v>
      </c>
      <c r="H222" s="20" t="n">
        <f aca="false">J222+K222+L222+M222</f>
        <v>0</v>
      </c>
      <c r="I222" s="23" t="n">
        <v>0</v>
      </c>
      <c r="J222" s="23" t="n">
        <v>0</v>
      </c>
      <c r="K222" s="23" t="n">
        <v>0</v>
      </c>
      <c r="L222" s="23" t="n">
        <v>0</v>
      </c>
      <c r="M222" s="23" t="n">
        <v>0</v>
      </c>
    </row>
    <row r="223" s="16" customFormat="true" ht="15" hidden="false" customHeight="true" outlineLevel="0" collapsed="false">
      <c r="A223" s="27"/>
      <c r="B223" s="18"/>
      <c r="C223" s="18"/>
      <c r="D223" s="20"/>
      <c r="E223" s="18"/>
      <c r="F223" s="29"/>
      <c r="G223" s="17" t="n">
        <v>2026</v>
      </c>
      <c r="H223" s="20" t="n">
        <f aca="false">J223+K223+L223+M223</f>
        <v>0</v>
      </c>
      <c r="I223" s="23" t="n">
        <v>0</v>
      </c>
      <c r="J223" s="23" t="n">
        <v>0</v>
      </c>
      <c r="K223" s="23" t="n">
        <v>0</v>
      </c>
      <c r="L223" s="23" t="n">
        <v>0</v>
      </c>
      <c r="M223" s="23" t="n">
        <v>0</v>
      </c>
      <c r="N223" s="15"/>
    </row>
    <row r="224" customFormat="false" ht="135.75" hidden="false" customHeight="true" outlineLevel="0" collapsed="false">
      <c r="A224" s="27" t="s">
        <v>70</v>
      </c>
      <c r="B224" s="18" t="s">
        <v>71</v>
      </c>
      <c r="C224" s="18" t="s">
        <v>64</v>
      </c>
      <c r="D224" s="20" t="n">
        <v>3315.8</v>
      </c>
      <c r="E224" s="18" t="s">
        <v>42</v>
      </c>
      <c r="F224" s="29" t="s">
        <v>72</v>
      </c>
      <c r="G224" s="17" t="s">
        <v>48</v>
      </c>
      <c r="H224" s="20" t="n">
        <f aca="false">SUM(H225:H236)</f>
        <v>3315.8</v>
      </c>
      <c r="I224" s="20" t="n">
        <f aca="false">SUM(I225:I236)</f>
        <v>0</v>
      </c>
      <c r="J224" s="20" t="n">
        <f aca="false">SUM(J225:J236)</f>
        <v>0</v>
      </c>
      <c r="K224" s="20" t="n">
        <f aca="false">SUM(K225:K236)</f>
        <v>0</v>
      </c>
      <c r="L224" s="20" t="n">
        <f aca="false">SUM(L225:L236)</f>
        <v>3315.8</v>
      </c>
      <c r="M224" s="20" t="n">
        <f aca="false">SUM(M225:M236)</f>
        <v>0</v>
      </c>
    </row>
    <row r="225" customFormat="false" ht="21" hidden="false" customHeight="true" outlineLevel="0" collapsed="false">
      <c r="A225" s="27"/>
      <c r="B225" s="18"/>
      <c r="C225" s="18"/>
      <c r="D225" s="20"/>
      <c r="E225" s="18"/>
      <c r="F225" s="29"/>
      <c r="G225" s="17" t="n">
        <v>2015</v>
      </c>
      <c r="H225" s="20" t="n">
        <f aca="false">J225+K225+L225+M225</f>
        <v>0</v>
      </c>
      <c r="I225" s="20" t="n">
        <v>0</v>
      </c>
      <c r="J225" s="20" t="n">
        <v>0</v>
      </c>
      <c r="K225" s="20" t="n">
        <v>0</v>
      </c>
      <c r="L225" s="20" t="n">
        <v>0</v>
      </c>
      <c r="M225" s="20" t="n">
        <v>0</v>
      </c>
    </row>
    <row r="226" customFormat="false" ht="22.5" hidden="false" customHeight="true" outlineLevel="0" collapsed="false">
      <c r="A226" s="27"/>
      <c r="B226" s="18"/>
      <c r="C226" s="18"/>
      <c r="D226" s="20"/>
      <c r="E226" s="18"/>
      <c r="F226" s="29"/>
      <c r="G226" s="17" t="n">
        <v>2016</v>
      </c>
      <c r="H226" s="20" t="n">
        <f aca="false">J226+K226+L226+M226</f>
        <v>0</v>
      </c>
      <c r="I226" s="20" t="n">
        <v>0</v>
      </c>
      <c r="J226" s="20" t="n">
        <v>0</v>
      </c>
      <c r="K226" s="20" t="n">
        <v>0</v>
      </c>
      <c r="L226" s="20" t="n">
        <v>0</v>
      </c>
      <c r="M226" s="20" t="n">
        <v>0</v>
      </c>
    </row>
    <row r="227" customFormat="false" ht="21.75" hidden="false" customHeight="true" outlineLevel="0" collapsed="false">
      <c r="A227" s="27"/>
      <c r="B227" s="18"/>
      <c r="C227" s="18"/>
      <c r="D227" s="20"/>
      <c r="E227" s="18"/>
      <c r="F227" s="29"/>
      <c r="G227" s="17" t="n">
        <v>2017</v>
      </c>
      <c r="H227" s="20" t="n">
        <f aca="false">J227+K227+L227+M227</f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</row>
    <row r="228" customFormat="false" ht="23.25" hidden="false" customHeight="true" outlineLevel="0" collapsed="false">
      <c r="A228" s="27"/>
      <c r="B228" s="18"/>
      <c r="C228" s="18"/>
      <c r="D228" s="20"/>
      <c r="E228" s="18"/>
      <c r="F228" s="29"/>
      <c r="G228" s="17" t="n">
        <v>2018</v>
      </c>
      <c r="H228" s="20" t="n">
        <f aca="false">J228+K228+L228+M228</f>
        <v>0</v>
      </c>
      <c r="I228" s="20" t="n">
        <v>0</v>
      </c>
      <c r="J228" s="20" t="n">
        <v>0</v>
      </c>
      <c r="K228" s="20" t="n">
        <v>0</v>
      </c>
      <c r="L228" s="20" t="n">
        <v>0</v>
      </c>
      <c r="M228" s="20" t="n">
        <v>0</v>
      </c>
    </row>
    <row r="229" customFormat="false" ht="21" hidden="false" customHeight="true" outlineLevel="0" collapsed="false">
      <c r="A229" s="27"/>
      <c r="B229" s="18"/>
      <c r="C229" s="18"/>
      <c r="D229" s="20"/>
      <c r="E229" s="18"/>
      <c r="F229" s="29"/>
      <c r="G229" s="17" t="n">
        <v>2019</v>
      </c>
      <c r="H229" s="20" t="n">
        <f aca="false">J229+K229+L229+M229</f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3" t="n">
        <v>0</v>
      </c>
    </row>
    <row r="230" customFormat="false" ht="21.75" hidden="false" customHeight="true" outlineLevel="0" collapsed="false">
      <c r="A230" s="27"/>
      <c r="B230" s="18"/>
      <c r="C230" s="18"/>
      <c r="D230" s="20"/>
      <c r="E230" s="18"/>
      <c r="F230" s="29"/>
      <c r="G230" s="17" t="n">
        <v>2020</v>
      </c>
      <c r="H230" s="20" t="n">
        <v>0</v>
      </c>
      <c r="I230" s="20" t="n">
        <v>0</v>
      </c>
      <c r="J230" s="20" t="n">
        <v>0</v>
      </c>
      <c r="K230" s="20" t="n">
        <v>0</v>
      </c>
      <c r="L230" s="20" t="n">
        <v>0</v>
      </c>
      <c r="M230" s="23" t="n">
        <v>0</v>
      </c>
    </row>
    <row r="231" customFormat="false" ht="22.5" hidden="false" customHeight="true" outlineLevel="0" collapsed="false">
      <c r="A231" s="27"/>
      <c r="B231" s="18"/>
      <c r="C231" s="18"/>
      <c r="D231" s="20"/>
      <c r="E231" s="18"/>
      <c r="F231" s="29"/>
      <c r="G231" s="17" t="n">
        <v>2021</v>
      </c>
      <c r="H231" s="20" t="n">
        <f aca="false">J231+K231+L231+M231</f>
        <v>0</v>
      </c>
      <c r="I231" s="20" t="n">
        <v>0</v>
      </c>
      <c r="J231" s="20" t="n">
        <v>0</v>
      </c>
      <c r="K231" s="20" t="n">
        <v>0</v>
      </c>
      <c r="L231" s="20" t="n">
        <v>0</v>
      </c>
      <c r="M231" s="20" t="n">
        <v>0</v>
      </c>
    </row>
    <row r="232" customFormat="false" ht="22.5" hidden="false" customHeight="true" outlineLevel="0" collapsed="false">
      <c r="A232" s="27"/>
      <c r="B232" s="18"/>
      <c r="C232" s="18"/>
      <c r="D232" s="20"/>
      <c r="E232" s="18"/>
      <c r="F232" s="29"/>
      <c r="G232" s="17" t="n">
        <v>2022</v>
      </c>
      <c r="H232" s="20" t="n">
        <f aca="false">L232</f>
        <v>0</v>
      </c>
      <c r="I232" s="23" t="n">
        <v>0</v>
      </c>
      <c r="J232" s="23" t="n">
        <v>0</v>
      </c>
      <c r="K232" s="20" t="n">
        <v>0</v>
      </c>
      <c r="L232" s="20" t="n">
        <v>0</v>
      </c>
      <c r="M232" s="23" t="n">
        <v>0</v>
      </c>
    </row>
    <row r="233" customFormat="false" ht="21.75" hidden="false" customHeight="true" outlineLevel="0" collapsed="false">
      <c r="A233" s="27"/>
      <c r="B233" s="18"/>
      <c r="C233" s="18"/>
      <c r="D233" s="20"/>
      <c r="E233" s="18"/>
      <c r="F233" s="29"/>
      <c r="G233" s="17" t="n">
        <v>2023</v>
      </c>
      <c r="H233" s="20" t="n">
        <f aca="false">L233</f>
        <v>2115.8</v>
      </c>
      <c r="I233" s="23" t="n">
        <v>0</v>
      </c>
      <c r="J233" s="23" t="n">
        <v>0</v>
      </c>
      <c r="K233" s="20" t="n">
        <v>0</v>
      </c>
      <c r="L233" s="20" t="n">
        <v>2115.8</v>
      </c>
      <c r="M233" s="23" t="n">
        <v>0</v>
      </c>
    </row>
    <row r="234" customFormat="false" ht="20.25" hidden="false" customHeight="true" outlineLevel="0" collapsed="false">
      <c r="A234" s="27"/>
      <c r="B234" s="18"/>
      <c r="C234" s="18"/>
      <c r="D234" s="20"/>
      <c r="E234" s="18"/>
      <c r="F234" s="29"/>
      <c r="G234" s="17" t="n">
        <v>2024</v>
      </c>
      <c r="H234" s="20" t="n">
        <f aca="false">L234</f>
        <v>1200</v>
      </c>
      <c r="I234" s="23" t="n">
        <v>0</v>
      </c>
      <c r="J234" s="23" t="n">
        <v>0</v>
      </c>
      <c r="K234" s="20" t="n">
        <v>0</v>
      </c>
      <c r="L234" s="20" t="n">
        <v>1200</v>
      </c>
      <c r="M234" s="23" t="n">
        <v>0</v>
      </c>
    </row>
    <row r="235" customFormat="false" ht="23.25" hidden="false" customHeight="true" outlineLevel="0" collapsed="false">
      <c r="A235" s="27"/>
      <c r="B235" s="18"/>
      <c r="C235" s="18"/>
      <c r="D235" s="20"/>
      <c r="E235" s="18"/>
      <c r="F235" s="29"/>
      <c r="G235" s="17" t="n">
        <v>2025</v>
      </c>
      <c r="H235" s="20" t="n">
        <f aca="false">J235+K235+L235+M235</f>
        <v>0</v>
      </c>
      <c r="I235" s="23" t="n">
        <v>0</v>
      </c>
      <c r="J235" s="23" t="n">
        <v>0</v>
      </c>
      <c r="K235" s="23" t="n">
        <v>0</v>
      </c>
      <c r="L235" s="23" t="n">
        <v>0</v>
      </c>
      <c r="M235" s="23" t="n">
        <v>0</v>
      </c>
    </row>
    <row r="236" s="16" customFormat="true" ht="23.25" hidden="false" customHeight="true" outlineLevel="0" collapsed="false">
      <c r="A236" s="27"/>
      <c r="B236" s="18"/>
      <c r="C236" s="18"/>
      <c r="D236" s="20"/>
      <c r="E236" s="18"/>
      <c r="F236" s="29"/>
      <c r="G236" s="17" t="n">
        <v>2026</v>
      </c>
      <c r="H236" s="20" t="n">
        <f aca="false">J236+K236+L236+M236</f>
        <v>0</v>
      </c>
      <c r="I236" s="23" t="n">
        <v>0</v>
      </c>
      <c r="J236" s="23" t="n">
        <v>0</v>
      </c>
      <c r="K236" s="23" t="n">
        <v>0</v>
      </c>
      <c r="L236" s="23" t="n">
        <v>0</v>
      </c>
      <c r="M236" s="23" t="n">
        <v>0</v>
      </c>
      <c r="N236" s="15"/>
    </row>
    <row r="237" customFormat="false" ht="193.5" hidden="false" customHeight="true" outlineLevel="0" collapsed="false">
      <c r="A237" s="27" t="s">
        <v>73</v>
      </c>
      <c r="B237" s="18" t="s">
        <v>40</v>
      </c>
      <c r="C237" s="18" t="s">
        <v>64</v>
      </c>
      <c r="D237" s="20" t="n">
        <v>178147.6</v>
      </c>
      <c r="E237" s="18" t="s">
        <v>42</v>
      </c>
      <c r="F237" s="31" t="s">
        <v>74</v>
      </c>
      <c r="G237" s="17" t="s">
        <v>48</v>
      </c>
      <c r="H237" s="20" t="n">
        <f aca="false">SUM(H238:H249)</f>
        <v>155405.3</v>
      </c>
      <c r="I237" s="20" t="n">
        <f aca="false">SUM(I238:I249)</f>
        <v>0</v>
      </c>
      <c r="J237" s="20" t="n">
        <f aca="false">SUM(J238:J249)</f>
        <v>146081</v>
      </c>
      <c r="K237" s="20" t="n">
        <f aca="false">SUM(K238:K249)</f>
        <v>0</v>
      </c>
      <c r="L237" s="20" t="n">
        <f aca="false">SUM(L238:L249)</f>
        <v>9324.3</v>
      </c>
      <c r="M237" s="20" t="n">
        <f aca="false">SUM(M238:M249)</f>
        <v>0</v>
      </c>
    </row>
    <row r="238" customFormat="false" ht="21" hidden="false" customHeight="true" outlineLevel="0" collapsed="false">
      <c r="A238" s="27"/>
      <c r="B238" s="18"/>
      <c r="C238" s="18"/>
      <c r="D238" s="20"/>
      <c r="E238" s="18"/>
      <c r="F238" s="31"/>
      <c r="G238" s="17" t="n">
        <v>2015</v>
      </c>
      <c r="H238" s="20" t="n">
        <f aca="false">J238+K238+L238+M238</f>
        <v>0</v>
      </c>
      <c r="I238" s="20" t="n">
        <v>0</v>
      </c>
      <c r="J238" s="20" t="n">
        <v>0</v>
      </c>
      <c r="K238" s="20" t="n">
        <v>0</v>
      </c>
      <c r="L238" s="20" t="n">
        <v>0</v>
      </c>
      <c r="M238" s="20" t="n">
        <v>0</v>
      </c>
    </row>
    <row r="239" customFormat="false" ht="22.5" hidden="false" customHeight="true" outlineLevel="0" collapsed="false">
      <c r="A239" s="27"/>
      <c r="B239" s="18"/>
      <c r="C239" s="18"/>
      <c r="D239" s="20"/>
      <c r="E239" s="18"/>
      <c r="F239" s="31"/>
      <c r="G239" s="17" t="n">
        <v>2016</v>
      </c>
      <c r="H239" s="20" t="n">
        <f aca="false">J239+K239+L239+M239</f>
        <v>0</v>
      </c>
      <c r="I239" s="20" t="n">
        <v>0</v>
      </c>
      <c r="J239" s="20" t="n">
        <v>0</v>
      </c>
      <c r="K239" s="20" t="n">
        <v>0</v>
      </c>
      <c r="L239" s="20" t="n">
        <v>0</v>
      </c>
      <c r="M239" s="20" t="n">
        <v>0</v>
      </c>
    </row>
    <row r="240" customFormat="false" ht="21.75" hidden="false" customHeight="true" outlineLevel="0" collapsed="false">
      <c r="A240" s="27"/>
      <c r="B240" s="18"/>
      <c r="C240" s="18"/>
      <c r="D240" s="20"/>
      <c r="E240" s="18"/>
      <c r="F240" s="31"/>
      <c r="G240" s="17" t="n">
        <v>2017</v>
      </c>
      <c r="H240" s="20" t="n">
        <f aca="false">J240+K240+L240+M240</f>
        <v>0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 t="n">
        <v>0</v>
      </c>
    </row>
    <row r="241" customFormat="false" ht="23.25" hidden="false" customHeight="true" outlineLevel="0" collapsed="false">
      <c r="A241" s="27"/>
      <c r="B241" s="18"/>
      <c r="C241" s="18"/>
      <c r="D241" s="20"/>
      <c r="E241" s="18"/>
      <c r="F241" s="31"/>
      <c r="G241" s="17" t="n">
        <v>2018</v>
      </c>
      <c r="H241" s="20" t="n">
        <f aca="false">J241+K241+L241+M241</f>
        <v>0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 t="n">
        <v>0</v>
      </c>
    </row>
    <row r="242" customFormat="false" ht="21" hidden="false" customHeight="true" outlineLevel="0" collapsed="false">
      <c r="A242" s="27"/>
      <c r="B242" s="18"/>
      <c r="C242" s="18"/>
      <c r="D242" s="20"/>
      <c r="E242" s="18"/>
      <c r="F242" s="31"/>
      <c r="G242" s="17" t="n">
        <v>2019</v>
      </c>
      <c r="H242" s="20" t="n">
        <f aca="false">J242+K242+L242+M242</f>
        <v>0</v>
      </c>
      <c r="I242" s="20" t="n">
        <v>0</v>
      </c>
      <c r="J242" s="20" t="n">
        <v>0</v>
      </c>
      <c r="K242" s="20" t="n">
        <v>0</v>
      </c>
      <c r="L242" s="20" t="n">
        <v>0</v>
      </c>
      <c r="M242" s="23" t="n">
        <v>0</v>
      </c>
    </row>
    <row r="243" customFormat="false" ht="21.75" hidden="false" customHeight="true" outlineLevel="0" collapsed="false">
      <c r="A243" s="27"/>
      <c r="B243" s="18"/>
      <c r="C243" s="18"/>
      <c r="D243" s="20"/>
      <c r="E243" s="18"/>
      <c r="F243" s="31"/>
      <c r="G243" s="17" t="n">
        <v>2020</v>
      </c>
      <c r="H243" s="20" t="n">
        <v>0</v>
      </c>
      <c r="I243" s="20" t="n">
        <v>0</v>
      </c>
      <c r="J243" s="20" t="n">
        <v>0</v>
      </c>
      <c r="K243" s="20" t="n">
        <v>0</v>
      </c>
      <c r="L243" s="20" t="n">
        <v>0</v>
      </c>
      <c r="M243" s="23" t="n">
        <v>0</v>
      </c>
    </row>
    <row r="244" customFormat="false" ht="22.5" hidden="false" customHeight="true" outlineLevel="0" collapsed="false">
      <c r="A244" s="27"/>
      <c r="B244" s="18"/>
      <c r="C244" s="18"/>
      <c r="D244" s="20"/>
      <c r="E244" s="18"/>
      <c r="F244" s="31"/>
      <c r="G244" s="17" t="n">
        <v>2021</v>
      </c>
      <c r="H244" s="20" t="n">
        <f aca="false">J244+K244+L244+M244</f>
        <v>0</v>
      </c>
      <c r="I244" s="20" t="n">
        <v>0</v>
      </c>
      <c r="J244" s="20" t="n">
        <v>0</v>
      </c>
      <c r="K244" s="20" t="n">
        <v>0</v>
      </c>
      <c r="L244" s="20" t="n">
        <v>0</v>
      </c>
      <c r="M244" s="20" t="n">
        <v>0</v>
      </c>
    </row>
    <row r="245" customFormat="false" ht="22.5" hidden="false" customHeight="true" outlineLevel="0" collapsed="false">
      <c r="A245" s="27"/>
      <c r="B245" s="18"/>
      <c r="C245" s="18"/>
      <c r="D245" s="20"/>
      <c r="E245" s="18"/>
      <c r="F245" s="31"/>
      <c r="G245" s="17" t="n">
        <v>2022</v>
      </c>
      <c r="H245" s="20" t="n">
        <f aca="false">L245</f>
        <v>0</v>
      </c>
      <c r="I245" s="23" t="n">
        <v>0</v>
      </c>
      <c r="J245" s="23" t="n">
        <v>0</v>
      </c>
      <c r="K245" s="20" t="n">
        <v>0</v>
      </c>
      <c r="L245" s="20" t="n">
        <v>0</v>
      </c>
      <c r="M245" s="23" t="n">
        <v>0</v>
      </c>
    </row>
    <row r="246" customFormat="false" ht="21.75" hidden="false" customHeight="true" outlineLevel="0" collapsed="false">
      <c r="A246" s="27"/>
      <c r="B246" s="18"/>
      <c r="C246" s="18"/>
      <c r="D246" s="20"/>
      <c r="E246" s="18"/>
      <c r="F246" s="31"/>
      <c r="G246" s="17" t="n">
        <v>2023</v>
      </c>
      <c r="H246" s="20" t="n">
        <f aca="false">L246+J246+K246+M246</f>
        <v>155405.3</v>
      </c>
      <c r="I246" s="23" t="n">
        <v>0</v>
      </c>
      <c r="J246" s="20" t="n">
        <v>146081</v>
      </c>
      <c r="K246" s="20" t="n">
        <v>0</v>
      </c>
      <c r="L246" s="20" t="n">
        <v>9324.3</v>
      </c>
      <c r="M246" s="23" t="n">
        <v>0</v>
      </c>
    </row>
    <row r="247" customFormat="false" ht="20.25" hidden="false" customHeight="true" outlineLevel="0" collapsed="false">
      <c r="A247" s="27"/>
      <c r="B247" s="18"/>
      <c r="C247" s="18"/>
      <c r="D247" s="20"/>
      <c r="E247" s="18"/>
      <c r="F247" s="31"/>
      <c r="G247" s="17" t="s">
        <v>75</v>
      </c>
      <c r="H247" s="20" t="s">
        <v>76</v>
      </c>
      <c r="I247" s="23" t="n">
        <v>0</v>
      </c>
      <c r="J247" s="23" t="n">
        <v>0</v>
      </c>
      <c r="K247" s="20" t="n">
        <v>0</v>
      </c>
      <c r="L247" s="20" t="n">
        <v>0</v>
      </c>
      <c r="M247" s="23" t="n">
        <v>0</v>
      </c>
    </row>
    <row r="248" customFormat="false" ht="18" hidden="false" customHeight="true" outlineLevel="0" collapsed="false">
      <c r="A248" s="27"/>
      <c r="B248" s="18"/>
      <c r="C248" s="18"/>
      <c r="D248" s="20"/>
      <c r="E248" s="18"/>
      <c r="F248" s="31"/>
      <c r="G248" s="17" t="n">
        <v>2025</v>
      </c>
      <c r="H248" s="20" t="n">
        <f aca="false">J248+K248+L248+M248</f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</row>
    <row r="249" s="16" customFormat="true" ht="15.75" hidden="false" customHeight="true" outlineLevel="0" collapsed="false">
      <c r="A249" s="27"/>
      <c r="B249" s="18"/>
      <c r="C249" s="18"/>
      <c r="D249" s="20"/>
      <c r="E249" s="18"/>
      <c r="F249" s="31"/>
      <c r="G249" s="17" t="n">
        <v>2026</v>
      </c>
      <c r="H249" s="20" t="n">
        <f aca="false">J249+K249+L249+M249</f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15"/>
    </row>
    <row r="250" s="2" customFormat="true" ht="110.25" hidden="false" customHeight="true" outlineLevel="0" collapsed="false">
      <c r="A250" s="27" t="s">
        <v>77</v>
      </c>
      <c r="B250" s="18" t="s">
        <v>78</v>
      </c>
      <c r="C250" s="18" t="s">
        <v>79</v>
      </c>
      <c r="D250" s="20" t="n">
        <v>892.3</v>
      </c>
      <c r="E250" s="18" t="s">
        <v>42</v>
      </c>
      <c r="F250" s="31" t="n">
        <v>2024</v>
      </c>
      <c r="G250" s="17" t="s">
        <v>48</v>
      </c>
      <c r="H250" s="20" t="n">
        <f aca="false">SUM(H251:H262)</f>
        <v>1272.3</v>
      </c>
      <c r="I250" s="20" t="n">
        <f aca="false">SUM(I251:I262)</f>
        <v>0</v>
      </c>
      <c r="J250" s="20" t="n">
        <f aca="false">SUM(J251:J262)</f>
        <v>0</v>
      </c>
      <c r="K250" s="20" t="n">
        <f aca="false">SUM(K251:K262)</f>
        <v>0</v>
      </c>
      <c r="L250" s="20" t="n">
        <f aca="false">SUM(L251:L262)</f>
        <v>1272.3</v>
      </c>
      <c r="M250" s="20" t="n">
        <f aca="false">SUM(M251:M262)</f>
        <v>0</v>
      </c>
    </row>
    <row r="251" s="2" customFormat="true" ht="15.75" hidden="false" customHeight="false" outlineLevel="0" collapsed="false">
      <c r="A251" s="27"/>
      <c r="B251" s="18"/>
      <c r="C251" s="18"/>
      <c r="D251" s="20"/>
      <c r="E251" s="18"/>
      <c r="F251" s="31"/>
      <c r="G251" s="17" t="n">
        <v>2015</v>
      </c>
      <c r="H251" s="20" t="n">
        <f aca="false">J251+K251+L251+M251</f>
        <v>0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</row>
    <row r="252" s="2" customFormat="true" ht="15.75" hidden="false" customHeight="false" outlineLevel="0" collapsed="false">
      <c r="A252" s="27"/>
      <c r="B252" s="18"/>
      <c r="C252" s="18"/>
      <c r="D252" s="20"/>
      <c r="E252" s="18"/>
      <c r="F252" s="31"/>
      <c r="G252" s="17" t="n">
        <v>2016</v>
      </c>
      <c r="H252" s="20" t="n">
        <f aca="false">J252+K252+L252+M252</f>
        <v>0</v>
      </c>
      <c r="I252" s="20" t="n">
        <v>0</v>
      </c>
      <c r="J252" s="20" t="n">
        <v>0</v>
      </c>
      <c r="K252" s="20" t="n">
        <v>0</v>
      </c>
      <c r="L252" s="20" t="n">
        <v>0</v>
      </c>
      <c r="M252" s="20" t="n">
        <v>0</v>
      </c>
    </row>
    <row r="253" s="2" customFormat="true" ht="15.75" hidden="false" customHeight="false" outlineLevel="0" collapsed="false">
      <c r="A253" s="27"/>
      <c r="B253" s="18"/>
      <c r="C253" s="18"/>
      <c r="D253" s="20"/>
      <c r="E253" s="18"/>
      <c r="F253" s="31"/>
      <c r="G253" s="17" t="n">
        <v>2017</v>
      </c>
      <c r="H253" s="20" t="n">
        <f aca="false">J253+K253+L253+M253</f>
        <v>0</v>
      </c>
      <c r="I253" s="20" t="n">
        <v>0</v>
      </c>
      <c r="J253" s="20" t="n">
        <v>0</v>
      </c>
      <c r="K253" s="20" t="n">
        <v>0</v>
      </c>
      <c r="L253" s="20" t="n">
        <v>0</v>
      </c>
      <c r="M253" s="20" t="n">
        <v>0</v>
      </c>
    </row>
    <row r="254" s="2" customFormat="true" ht="15.75" hidden="false" customHeight="false" outlineLevel="0" collapsed="false">
      <c r="A254" s="27"/>
      <c r="B254" s="18"/>
      <c r="C254" s="18"/>
      <c r="D254" s="20"/>
      <c r="E254" s="18"/>
      <c r="F254" s="31"/>
      <c r="G254" s="17" t="n">
        <v>2018</v>
      </c>
      <c r="H254" s="20" t="n">
        <f aca="false">J254+K254+L254+M254</f>
        <v>0</v>
      </c>
      <c r="I254" s="20" t="n">
        <v>0</v>
      </c>
      <c r="J254" s="20" t="n">
        <v>0</v>
      </c>
      <c r="K254" s="20" t="n">
        <v>0</v>
      </c>
      <c r="L254" s="20" t="n">
        <v>0</v>
      </c>
      <c r="M254" s="20" t="n">
        <v>0</v>
      </c>
    </row>
    <row r="255" s="2" customFormat="true" ht="15.75" hidden="false" customHeight="false" outlineLevel="0" collapsed="false">
      <c r="A255" s="27"/>
      <c r="B255" s="18"/>
      <c r="C255" s="18"/>
      <c r="D255" s="20"/>
      <c r="E255" s="18"/>
      <c r="F255" s="31"/>
      <c r="G255" s="17" t="n">
        <v>2019</v>
      </c>
      <c r="H255" s="20" t="n">
        <f aca="false">J255+K255+L255+M255</f>
        <v>0</v>
      </c>
      <c r="I255" s="20" t="n">
        <v>0</v>
      </c>
      <c r="J255" s="20" t="n">
        <v>0</v>
      </c>
      <c r="K255" s="20" t="n">
        <v>0</v>
      </c>
      <c r="L255" s="20" t="n">
        <v>0</v>
      </c>
      <c r="M255" s="23" t="n">
        <v>0</v>
      </c>
    </row>
    <row r="256" s="2" customFormat="true" ht="15.75" hidden="false" customHeight="false" outlineLevel="0" collapsed="false">
      <c r="A256" s="27"/>
      <c r="B256" s="18"/>
      <c r="C256" s="18"/>
      <c r="D256" s="20"/>
      <c r="E256" s="18"/>
      <c r="F256" s="31"/>
      <c r="G256" s="17" t="n">
        <v>2020</v>
      </c>
      <c r="H256" s="20" t="n">
        <v>0</v>
      </c>
      <c r="I256" s="20" t="n">
        <v>0</v>
      </c>
      <c r="J256" s="20" t="n">
        <v>0</v>
      </c>
      <c r="K256" s="20" t="n">
        <v>0</v>
      </c>
      <c r="L256" s="20" t="n">
        <v>0</v>
      </c>
      <c r="M256" s="23" t="n">
        <v>0</v>
      </c>
    </row>
    <row r="257" s="2" customFormat="true" ht="15.75" hidden="false" customHeight="false" outlineLevel="0" collapsed="false">
      <c r="A257" s="27"/>
      <c r="B257" s="18"/>
      <c r="C257" s="18"/>
      <c r="D257" s="20"/>
      <c r="E257" s="18"/>
      <c r="F257" s="31"/>
      <c r="G257" s="17" t="n">
        <v>2021</v>
      </c>
      <c r="H257" s="20" t="n">
        <f aca="false">J257+K257+L257+M257</f>
        <v>0</v>
      </c>
      <c r="I257" s="20" t="n">
        <v>0</v>
      </c>
      <c r="J257" s="20" t="n">
        <v>0</v>
      </c>
      <c r="K257" s="20" t="n">
        <v>0</v>
      </c>
      <c r="L257" s="20" t="n">
        <v>0</v>
      </c>
      <c r="M257" s="20" t="n">
        <v>0</v>
      </c>
    </row>
    <row r="258" s="2" customFormat="true" ht="15.75" hidden="false" customHeight="false" outlineLevel="0" collapsed="false">
      <c r="A258" s="27"/>
      <c r="B258" s="18"/>
      <c r="C258" s="18"/>
      <c r="D258" s="20"/>
      <c r="E258" s="18"/>
      <c r="F258" s="31"/>
      <c r="G258" s="17" t="n">
        <v>2022</v>
      </c>
      <c r="H258" s="20" t="n">
        <f aca="false">L258</f>
        <v>0</v>
      </c>
      <c r="I258" s="23" t="n">
        <v>0</v>
      </c>
      <c r="J258" s="23" t="n">
        <v>0</v>
      </c>
      <c r="K258" s="20" t="n">
        <v>0</v>
      </c>
      <c r="L258" s="20" t="n">
        <v>0</v>
      </c>
      <c r="M258" s="23" t="n">
        <v>0</v>
      </c>
    </row>
    <row r="259" s="2" customFormat="true" ht="15.75" hidden="false" customHeight="false" outlineLevel="0" collapsed="false">
      <c r="A259" s="27"/>
      <c r="B259" s="18"/>
      <c r="C259" s="18"/>
      <c r="D259" s="20"/>
      <c r="E259" s="18"/>
      <c r="F259" s="31"/>
      <c r="G259" s="17" t="n">
        <v>2023</v>
      </c>
      <c r="H259" s="20" t="n">
        <f aca="false">L259+J259+K259+M259</f>
        <v>380</v>
      </c>
      <c r="I259" s="23" t="n">
        <v>0</v>
      </c>
      <c r="J259" s="23" t="n">
        <v>0</v>
      </c>
      <c r="K259" s="20" t="n">
        <v>0</v>
      </c>
      <c r="L259" s="20" t="n">
        <v>380</v>
      </c>
      <c r="M259" s="20" t="n">
        <v>0</v>
      </c>
    </row>
    <row r="260" s="2" customFormat="true" ht="15.75" hidden="false" customHeight="false" outlineLevel="0" collapsed="false">
      <c r="A260" s="27"/>
      <c r="B260" s="18"/>
      <c r="C260" s="18"/>
      <c r="D260" s="20"/>
      <c r="E260" s="18"/>
      <c r="F260" s="31"/>
      <c r="G260" s="17" t="n">
        <v>2024</v>
      </c>
      <c r="H260" s="20" t="n">
        <f aca="false">L260</f>
        <v>892.3</v>
      </c>
      <c r="I260" s="23" t="n">
        <v>0</v>
      </c>
      <c r="J260" s="23" t="n">
        <v>0</v>
      </c>
      <c r="K260" s="20" t="n">
        <v>0</v>
      </c>
      <c r="L260" s="20" t="n">
        <v>892.3</v>
      </c>
      <c r="M260" s="23" t="n">
        <v>0</v>
      </c>
    </row>
    <row r="261" s="2" customFormat="true" ht="15.75" hidden="false" customHeight="false" outlineLevel="0" collapsed="false">
      <c r="A261" s="27"/>
      <c r="B261" s="18"/>
      <c r="C261" s="18"/>
      <c r="D261" s="20"/>
      <c r="E261" s="18"/>
      <c r="F261" s="31"/>
      <c r="G261" s="17" t="n">
        <v>2025</v>
      </c>
      <c r="H261" s="20" t="n">
        <f aca="false">J261+K261+L261+M261</f>
        <v>0</v>
      </c>
      <c r="I261" s="23" t="n">
        <v>0</v>
      </c>
      <c r="J261" s="23" t="n">
        <v>0</v>
      </c>
      <c r="K261" s="23" t="n">
        <v>0</v>
      </c>
      <c r="L261" s="23" t="n">
        <v>0</v>
      </c>
      <c r="M261" s="23" t="n">
        <v>0</v>
      </c>
    </row>
    <row r="262" s="16" customFormat="true" ht="15.75" hidden="false" customHeight="true" outlineLevel="0" collapsed="false">
      <c r="A262" s="27"/>
      <c r="B262" s="18"/>
      <c r="C262" s="18"/>
      <c r="D262" s="20"/>
      <c r="E262" s="18"/>
      <c r="F262" s="31"/>
      <c r="G262" s="17" t="n">
        <v>2026</v>
      </c>
      <c r="H262" s="20" t="n">
        <f aca="false">J262+K262+L262+M262</f>
        <v>0</v>
      </c>
      <c r="I262" s="23" t="n">
        <v>0</v>
      </c>
      <c r="J262" s="23" t="n">
        <v>0</v>
      </c>
      <c r="K262" s="23" t="n">
        <v>0</v>
      </c>
      <c r="L262" s="23" t="n">
        <v>0</v>
      </c>
      <c r="M262" s="23" t="n">
        <v>0</v>
      </c>
      <c r="N262" s="15"/>
    </row>
    <row r="264" customFormat="false" ht="47.25" hidden="false" customHeight="true" outlineLevel="0" collapsed="false">
      <c r="A264" s="32" t="s">
        <v>80</v>
      </c>
      <c r="B264" s="32"/>
      <c r="C264" s="32"/>
      <c r="D264" s="32"/>
      <c r="E264" s="32"/>
    </row>
  </sheetData>
  <mergeCells count="117">
    <mergeCell ref="J1:M1"/>
    <mergeCell ref="J2:M2"/>
    <mergeCell ref="J3:M3"/>
    <mergeCell ref="J5:M5"/>
    <mergeCell ref="J6:M6"/>
    <mergeCell ref="A8:M8"/>
    <mergeCell ref="A10:A12"/>
    <mergeCell ref="B10:B12"/>
    <mergeCell ref="C10:C12"/>
    <mergeCell ref="D10:D12"/>
    <mergeCell ref="E10:E12"/>
    <mergeCell ref="F10:F12"/>
    <mergeCell ref="G10:M10"/>
    <mergeCell ref="G11:G12"/>
    <mergeCell ref="H11:I11"/>
    <mergeCell ref="J11:J12"/>
    <mergeCell ref="K11:K12"/>
    <mergeCell ref="L11:L12"/>
    <mergeCell ref="M11:M12"/>
    <mergeCell ref="A14:A34"/>
    <mergeCell ref="B14:B34"/>
    <mergeCell ref="C14:C34"/>
    <mergeCell ref="D14:D34"/>
    <mergeCell ref="E14:E34"/>
    <mergeCell ref="F17:F34"/>
    <mergeCell ref="A35:M35"/>
    <mergeCell ref="A36:A56"/>
    <mergeCell ref="B36:B56"/>
    <mergeCell ref="C36:C56"/>
    <mergeCell ref="D36:D56"/>
    <mergeCell ref="E36:E56"/>
    <mergeCell ref="F36:F56"/>
    <mergeCell ref="A57:A69"/>
    <mergeCell ref="B57:B69"/>
    <mergeCell ref="C57:C69"/>
    <mergeCell ref="D57:D69"/>
    <mergeCell ref="E57:E69"/>
    <mergeCell ref="F57:F69"/>
    <mergeCell ref="A70:A82"/>
    <mergeCell ref="B70:B82"/>
    <mergeCell ref="C70:C82"/>
    <mergeCell ref="D70:D82"/>
    <mergeCell ref="E70:E82"/>
    <mergeCell ref="F70:F82"/>
    <mergeCell ref="A83:A95"/>
    <mergeCell ref="B83:B95"/>
    <mergeCell ref="C83:C95"/>
    <mergeCell ref="D83:D95"/>
    <mergeCell ref="E83:E95"/>
    <mergeCell ref="F83:F95"/>
    <mergeCell ref="A96:A108"/>
    <mergeCell ref="B96:B108"/>
    <mergeCell ref="C96:C108"/>
    <mergeCell ref="D96:D108"/>
    <mergeCell ref="E96:E108"/>
    <mergeCell ref="F96:F108"/>
    <mergeCell ref="A109:A121"/>
    <mergeCell ref="B109:B121"/>
    <mergeCell ref="C109:C121"/>
    <mergeCell ref="D109:D121"/>
    <mergeCell ref="E109:E121"/>
    <mergeCell ref="F109:F121"/>
    <mergeCell ref="A122:A142"/>
    <mergeCell ref="B122:B142"/>
    <mergeCell ref="C122:C142"/>
    <mergeCell ref="D122:D142"/>
    <mergeCell ref="E122:E142"/>
    <mergeCell ref="F122:F142"/>
    <mergeCell ref="A143:A161"/>
    <mergeCell ref="B143:B161"/>
    <mergeCell ref="C143:C161"/>
    <mergeCell ref="D143:D161"/>
    <mergeCell ref="E143:E161"/>
    <mergeCell ref="F143:F161"/>
    <mergeCell ref="A162:A180"/>
    <mergeCell ref="B162:B180"/>
    <mergeCell ref="C162:C180"/>
    <mergeCell ref="D162:D180"/>
    <mergeCell ref="E162:E180"/>
    <mergeCell ref="F162:F180"/>
    <mergeCell ref="A181:A195"/>
    <mergeCell ref="B181:B195"/>
    <mergeCell ref="C181:C195"/>
    <mergeCell ref="D181:D195"/>
    <mergeCell ref="E181:E195"/>
    <mergeCell ref="F181:F195"/>
    <mergeCell ref="A196:A210"/>
    <mergeCell ref="B196:B210"/>
    <mergeCell ref="C196:C210"/>
    <mergeCell ref="D196:D210"/>
    <mergeCell ref="E196:E210"/>
    <mergeCell ref="F196:F210"/>
    <mergeCell ref="A211:A223"/>
    <mergeCell ref="B211:B223"/>
    <mergeCell ref="C211:C223"/>
    <mergeCell ref="D211:D223"/>
    <mergeCell ref="E211:E223"/>
    <mergeCell ref="F211:F223"/>
    <mergeCell ref="A224:A236"/>
    <mergeCell ref="B224:B236"/>
    <mergeCell ref="C224:C236"/>
    <mergeCell ref="D224:D236"/>
    <mergeCell ref="E224:E236"/>
    <mergeCell ref="F224:F236"/>
    <mergeCell ref="A237:A249"/>
    <mergeCell ref="B237:B249"/>
    <mergeCell ref="C237:C249"/>
    <mergeCell ref="D237:D249"/>
    <mergeCell ref="E237:E249"/>
    <mergeCell ref="F237:F249"/>
    <mergeCell ref="A250:A262"/>
    <mergeCell ref="B250:B262"/>
    <mergeCell ref="C250:C262"/>
    <mergeCell ref="D250:D262"/>
    <mergeCell ref="E250:E262"/>
    <mergeCell ref="F250:F262"/>
    <mergeCell ref="A264:E26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5" man="true" max="16383" min="0"/>
    <brk id="45" man="true" max="16383" min="0"/>
    <brk id="66" man="true" max="16383" min="0"/>
    <brk id="94" man="true" max="16383" min="0"/>
    <brk id="121" man="true" max="16383" min="0"/>
    <brk id="138" man="true" max="16383" min="0"/>
    <brk id="157" man="true" max="16383" min="0"/>
    <brk id="175" man="true" max="16383" min="0"/>
    <brk id="196" man="true" max="16383" min="0"/>
    <brk id="221" man="true" max="16383" min="0"/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1:05:39Z</dcterms:created>
  <dc:creator>Radchenko</dc:creator>
  <dc:description/>
  <dc:language>en-US</dc:language>
  <cp:lastModifiedBy>Машенская Алёна Анатольевна</cp:lastModifiedBy>
  <cp:lastPrinted>2024-02-12T06:34:10Z</cp:lastPrinted>
  <dcterms:modified xsi:type="dcterms:W3CDTF">2024-07-02T08:21:41Z</dcterms:modified>
  <cp:revision>0</cp:revision>
  <dc:subject/>
  <dc:title/>
</cp:coreProperties>
</file>