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1</xdr:rowOff>
              </xdr:from>
              <xdr:to>
                <xdr:col>4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8">
  <si>
    <t xml:space="preserve">Приложение №4  к постановлению</t>
  </si>
  <si>
    <t xml:space="preserve">администрации города Благовещенска </t>
  </si>
  <si>
    <r>
      <rPr>
        <sz val="14"/>
        <rFont val="Times New Roman"/>
        <family val="1"/>
        <charset val="204"/>
      </rPr>
      <t xml:space="preserve">от 30.03.2023 № 1462 </t>
    </r>
    <r>
      <rPr>
        <u val="single"/>
        <sz val="14"/>
        <rFont val="Times New Roman"/>
        <family val="1"/>
        <charset val="204"/>
      </rPr>
      <t xml:space="preserve">                    </t>
    </r>
    <r>
      <rPr>
        <sz val="14"/>
        <rFont val="Times New Roman"/>
        <family val="1"/>
        <charset val="204"/>
      </rPr>
      <t xml:space="preserve">    </t>
    </r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  <si>
    <t xml:space="preserve">Мероприятие 5.2.</t>
  </si>
  <si>
    <t xml:space="preserve">Проведение технического контроля при проведении работ по благоустройству дворовых территор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0" name="Прямоугольник 14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1" name="Прямоугольник 8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2" name="Прямоугольник 3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3" name="Прямоугольник 4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4" activeCellId="0" sqref="I4:K4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1"/>
    <col collapsed="false" customWidth="true" hidden="false" outlineLevel="0" max="3" min="3" style="1" width="33.33"/>
    <col collapsed="false" customWidth="true" hidden="false" outlineLevel="0" max="4" min="4" style="1" width="14.33"/>
    <col collapsed="false" customWidth="true" hidden="false" outlineLevel="0" max="11" min="5" style="2" width="14.33"/>
    <col collapsed="false" customWidth="true" hidden="false" outlineLevel="0" max="217" min="12" style="1" width="9.1"/>
    <col collapsed="false" customWidth="true" hidden="false" outlineLevel="0" max="218" min="218" style="1" width="56.1"/>
    <col collapsed="false" customWidth="false" hidden="false" outlineLevel="0" max="257" min="219" style="1" width="7.66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315434.98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J15+J16+J17</f>
        <v>274293.63</v>
      </c>
      <c r="K14" s="25" t="n">
        <f aca="false">SUM(K15:K18)</f>
        <v>115992.8</v>
      </c>
    </row>
    <row r="15" customFormat="false" ht="15.9" hidden="false" customHeight="true" outlineLevel="0" collapsed="false">
      <c r="A15" s="21"/>
      <c r="B15" s="22"/>
      <c r="C15" s="26" t="s">
        <v>22</v>
      </c>
      <c r="D15" s="27" t="n">
        <f aca="false">SUM(E15:K15)</f>
        <v>921910.23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30+J60</f>
        <v>268466.53</v>
      </c>
      <c r="K15" s="27" t="n">
        <f aca="false">K20+K30+K40+K50+K60</f>
        <v>111387.9</v>
      </c>
    </row>
    <row r="16" customFormat="false" ht="15.9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362075.6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3101</v>
      </c>
      <c r="K16" s="27" t="n">
        <f aca="false">K21+K31+K41+K51+K61</f>
        <v>3445</v>
      </c>
    </row>
    <row r="17" customFormat="false" ht="15.9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31449.1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32+J62</f>
        <v>2726.1</v>
      </c>
      <c r="K17" s="27" t="n">
        <f aca="false">K22+K32+K42+K52+K62</f>
        <v>1159.9</v>
      </c>
    </row>
    <row r="18" customFormat="false" ht="15.9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05407.73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104410.13</v>
      </c>
      <c r="K29" s="25" t="n">
        <f aca="false">SUM(K30:K33)</f>
        <v>115992.8</v>
      </c>
    </row>
    <row r="30" customFormat="false" ht="15.9" hidden="false" customHeight="true" outlineLevel="0" collapsed="false">
      <c r="A30" s="28"/>
      <c r="B30" s="29"/>
      <c r="C30" s="26" t="s">
        <v>22</v>
      </c>
      <c r="D30" s="27" t="n">
        <f aca="false">SUM(E30:K30)</f>
        <v>415586.03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f aca="false">J35</f>
        <v>100265.03</v>
      </c>
      <c r="K30" s="31" t="n">
        <v>111387.9</v>
      </c>
    </row>
    <row r="31" customFormat="false" ht="15.9" hidden="false" customHeight="true" outlineLevel="0" collapsed="false">
      <c r="A31" s="28"/>
      <c r="B31" s="29"/>
      <c r="C31" s="26" t="s">
        <v>23</v>
      </c>
      <c r="D31" s="27" t="n">
        <f aca="false">SUM(E31:K31)</f>
        <v>266385.5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f aca="false">J36</f>
        <v>3101</v>
      </c>
      <c r="K31" s="31" t="n">
        <v>3445</v>
      </c>
    </row>
    <row r="32" customFormat="false" ht="15.9" hidden="false" customHeight="true" outlineLevel="0" collapsed="false">
      <c r="A32" s="28"/>
      <c r="B32" s="29"/>
      <c r="C32" s="26" t="s">
        <v>24</v>
      </c>
      <c r="D32" s="27" t="n">
        <f aca="false">SUM(E32:K32)</f>
        <v>23436.2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f aca="false">J37</f>
        <v>1044.1</v>
      </c>
      <c r="K32" s="31" t="n">
        <v>1159.9</v>
      </c>
    </row>
    <row r="33" customFormat="false" ht="15.9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05407.73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104410.13</v>
      </c>
      <c r="K34" s="25" t="n">
        <f aca="false">SUM(K35:K38)</f>
        <v>115992.8</v>
      </c>
    </row>
    <row r="35" customFormat="false" ht="15.9" hidden="false" customHeight="true" outlineLevel="0" collapsed="false">
      <c r="A35" s="30"/>
      <c r="B35" s="32"/>
      <c r="C35" s="26" t="s">
        <v>22</v>
      </c>
      <c r="D35" s="27" t="n">
        <f aca="false">SUM(E35:K35)</f>
        <v>415586.03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100265.03</v>
      </c>
      <c r="K35" s="31" t="n">
        <v>111387.9</v>
      </c>
    </row>
    <row r="36" customFormat="false" ht="15.9" hidden="false" customHeight="true" outlineLevel="0" collapsed="false">
      <c r="A36" s="30"/>
      <c r="B36" s="32"/>
      <c r="C36" s="26" t="s">
        <v>23</v>
      </c>
      <c r="D36" s="27" t="n">
        <f aca="false">SUM(E36:K36)</f>
        <v>266385.5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3101</v>
      </c>
      <c r="K36" s="31" t="n">
        <v>3445</v>
      </c>
    </row>
    <row r="37" customFormat="false" ht="15.9" hidden="false" customHeight="true" outlineLevel="0" collapsed="false">
      <c r="A37" s="30"/>
      <c r="B37" s="32"/>
      <c r="C37" s="26" t="s">
        <v>24</v>
      </c>
      <c r="D37" s="27" t="n">
        <f aca="false">SUM(E37:K37)</f>
        <v>23436.2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1044.1</v>
      </c>
      <c r="K37" s="31" t="n">
        <v>1159.9</v>
      </c>
    </row>
    <row r="38" customFormat="false" ht="15.9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6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508006.2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v>338122.7</v>
      </c>
      <c r="J59" s="25" t="n">
        <f aca="false">J60+J62</f>
        <v>169883.5</v>
      </c>
      <c r="K59" s="25" t="n">
        <f aca="false">SUM(K60:K63)</f>
        <v>0</v>
      </c>
    </row>
    <row r="60" s="10" customFormat="true" ht="15.9" hidden="false" customHeight="true" outlineLevel="0" collapsed="false">
      <c r="A60" s="21"/>
      <c r="B60" s="21"/>
      <c r="C60" s="26" t="s">
        <v>22</v>
      </c>
      <c r="D60" s="27" t="n">
        <f aca="false">SUM(E60:K60)</f>
        <v>506324.2</v>
      </c>
      <c r="E60" s="31" t="n">
        <f aca="false">E70</f>
        <v>0</v>
      </c>
      <c r="F60" s="31" t="n">
        <f aca="false">F70</f>
        <v>0</v>
      </c>
      <c r="G60" s="31" t="n">
        <f aca="false">G70</f>
        <v>0</v>
      </c>
      <c r="H60" s="31" t="n">
        <f aca="false">H70</f>
        <v>0</v>
      </c>
      <c r="I60" s="31" t="n">
        <v>338122.7</v>
      </c>
      <c r="J60" s="31" t="n">
        <v>168201.5</v>
      </c>
      <c r="K60" s="31" t="n">
        <f aca="false">K70</f>
        <v>0</v>
      </c>
    </row>
    <row r="61" s="10" customFormat="true" ht="15.9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71</f>
        <v>0</v>
      </c>
      <c r="F61" s="31" t="n">
        <f aca="false">F71</f>
        <v>0</v>
      </c>
      <c r="G61" s="31" t="n">
        <f aca="false">G71</f>
        <v>0</v>
      </c>
      <c r="H61" s="31" t="n">
        <f aca="false">H71</f>
        <v>0</v>
      </c>
      <c r="I61" s="31" t="n">
        <f aca="false">I71</f>
        <v>0</v>
      </c>
      <c r="J61" s="31" t="n">
        <f aca="false">J71</f>
        <v>0</v>
      </c>
      <c r="K61" s="31" t="n">
        <f aca="false">K71</f>
        <v>0</v>
      </c>
    </row>
    <row r="62" s="10" customFormat="true" ht="15.9" hidden="false" customHeight="true" outlineLevel="0" collapsed="false">
      <c r="A62" s="21"/>
      <c r="B62" s="21"/>
      <c r="C62" s="26" t="s">
        <v>24</v>
      </c>
      <c r="D62" s="27" t="n">
        <v>1682</v>
      </c>
      <c r="E62" s="31" t="n">
        <f aca="false">E72</f>
        <v>0</v>
      </c>
      <c r="F62" s="31" t="n">
        <f aca="false">F72</f>
        <v>0</v>
      </c>
      <c r="G62" s="31" t="n">
        <v>0</v>
      </c>
      <c r="H62" s="31" t="n">
        <v>0</v>
      </c>
      <c r="I62" s="31" t="n">
        <f aca="false">I72</f>
        <v>0</v>
      </c>
      <c r="J62" s="31" t="n">
        <f aca="false">J72</f>
        <v>1682</v>
      </c>
      <c r="K62" s="31" t="n">
        <f aca="false">K72</f>
        <v>0</v>
      </c>
    </row>
    <row r="63" s="10" customFormat="true" ht="15.9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73</f>
        <v>0</v>
      </c>
      <c r="F63" s="31" t="n">
        <f aca="false">F73</f>
        <v>0</v>
      </c>
      <c r="G63" s="31" t="n">
        <f aca="false">G73</f>
        <v>0</v>
      </c>
      <c r="H63" s="31" t="n">
        <f aca="false">H73</f>
        <v>0</v>
      </c>
      <c r="I63" s="31" t="n">
        <f aca="false">I73</f>
        <v>0</v>
      </c>
      <c r="J63" s="31" t="n">
        <f aca="false">J73</f>
        <v>0</v>
      </c>
      <c r="K63" s="31" t="n">
        <f aca="false">K73</f>
        <v>0</v>
      </c>
    </row>
    <row r="64" s="10" customFormat="true" ht="15.9" hidden="false" customHeight="true" outlineLevel="0" collapsed="false">
      <c r="A64" s="29" t="s">
        <v>44</v>
      </c>
      <c r="B64" s="29" t="s">
        <v>45</v>
      </c>
      <c r="C64" s="26" t="s">
        <v>10</v>
      </c>
      <c r="D64" s="27" t="n">
        <v>506324.2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338122.7</v>
      </c>
      <c r="J64" s="31" t="n">
        <v>168201.5</v>
      </c>
      <c r="K64" s="31" t="n">
        <v>0</v>
      </c>
    </row>
    <row r="65" s="10" customFormat="true" ht="15.9" hidden="false" customHeight="true" outlineLevel="0" collapsed="false">
      <c r="A65" s="29"/>
      <c r="B65" s="29"/>
      <c r="C65" s="26" t="s">
        <v>22</v>
      </c>
      <c r="D65" s="27" t="n">
        <v>506324.2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168201.5</v>
      </c>
      <c r="K65" s="31" t="n">
        <v>0</v>
      </c>
    </row>
    <row r="66" s="10" customFormat="true" ht="15.9" hidden="false" customHeight="true" outlineLevel="0" collapsed="false">
      <c r="A66" s="29"/>
      <c r="B66" s="29"/>
      <c r="C66" s="26" t="s">
        <v>23</v>
      </c>
      <c r="D66" s="27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9" hidden="false" customHeight="true" outlineLevel="0" collapsed="false">
      <c r="A67" s="29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10" customFormat="true" ht="17.25" hidden="false" customHeight="true" outlineLevel="0" collapsed="false">
      <c r="A68" s="29"/>
      <c r="B68" s="29"/>
      <c r="C68" s="26" t="s">
        <v>25</v>
      </c>
      <c r="D68" s="27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10" customFormat="true" ht="15.6" hidden="false" customHeight="true" outlineLevel="0" collapsed="false">
      <c r="A69" s="33" t="s">
        <v>46</v>
      </c>
      <c r="B69" s="29" t="s">
        <v>47</v>
      </c>
      <c r="C69" s="22" t="s">
        <v>10</v>
      </c>
      <c r="D69" s="24" t="n">
        <f aca="false">SUM(E69:K69)</f>
        <v>1682</v>
      </c>
      <c r="E69" s="25" t="n">
        <f aca="false">SUM(E70:E73)</f>
        <v>0</v>
      </c>
      <c r="F69" s="25" t="n">
        <f aca="false">SUM(F70:F73)</f>
        <v>0</v>
      </c>
      <c r="G69" s="25" t="n">
        <f aca="false">SUM(G70:G73)</f>
        <v>0</v>
      </c>
      <c r="H69" s="25" t="n">
        <f aca="false">SUM(H70:H73)</f>
        <v>0</v>
      </c>
      <c r="I69" s="25" t="n">
        <f aca="false">SUM(I70:I73)</f>
        <v>0</v>
      </c>
      <c r="J69" s="25" t="n">
        <f aca="false">SUM(J70:J73)</f>
        <v>1682</v>
      </c>
      <c r="K69" s="25" t="n">
        <f aca="false">SUM(K70:K73)</f>
        <v>0</v>
      </c>
    </row>
    <row r="70" s="10" customFormat="true" ht="15.9" hidden="false" customHeight="true" outlineLevel="0" collapsed="false">
      <c r="A70" s="33"/>
      <c r="B70" s="29"/>
      <c r="C70" s="26" t="s">
        <v>22</v>
      </c>
      <c r="D70" s="27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10" customFormat="true" ht="15.9" hidden="false" customHeight="true" outlineLevel="0" collapsed="false">
      <c r="A71" s="33"/>
      <c r="B71" s="29"/>
      <c r="C71" s="26" t="s">
        <v>23</v>
      </c>
      <c r="D71" s="27" t="n">
        <f aca="false">SUM(E71:K71)</f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10" customFormat="true" ht="15.75" hidden="false" customHeight="true" outlineLevel="0" collapsed="false">
      <c r="A72" s="33"/>
      <c r="B72" s="29"/>
      <c r="C72" s="26" t="s">
        <v>24</v>
      </c>
      <c r="D72" s="27" t="n">
        <v>1682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1682</v>
      </c>
      <c r="K72" s="31" t="n">
        <v>0</v>
      </c>
    </row>
    <row r="73" s="10" customFormat="true" ht="17.25" hidden="false" customHeight="true" outlineLevel="0" collapsed="false">
      <c r="A73" s="33"/>
      <c r="B73" s="29"/>
      <c r="C73" s="26" t="s">
        <v>25</v>
      </c>
      <c r="D73" s="27" t="n">
        <f aca="false">SUM(E73:K73)</f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7" customFormat="false" ht="14.25" hidden="false" customHeight="true" outlineLevel="0" collapsed="false"/>
  </sheetData>
  <mergeCells count="33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Кудрявцева Оксана Борисовна</cp:lastModifiedBy>
  <cp:lastPrinted>2023-03-16T06:52:08Z</cp:lastPrinted>
  <dcterms:modified xsi:type="dcterms:W3CDTF">2023-03-30T07:21:32Z</dcterms:modified>
  <cp:revision>0</cp:revision>
  <dc:subject/>
  <dc:title/>
</cp:coreProperties>
</file>